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'l Policy - G8 (emf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2010_Output_Pechan_Utility_Boiler" vbProcedure="false">#REF!</definedName>
    <definedName function="false" hidden="false" name="Baseline" vbProcedure="false">'[2]'!$I$18</definedName>
    <definedName function="false" hidden="false" name="capacity" vbProcedure="false">#REF!</definedName>
    <definedName function="false" hidden="false" name="charttype" vbProcedure="false">'[1]Select Database'!$S$5</definedName>
    <definedName function="false" hidden="false" name="coalprod" vbProcedure="false">#REF!</definedName>
    <definedName function="false" hidden="false" name="customchart" vbProcedure="false">'[1]Select Database'!$S$6</definedName>
    <definedName function="false" hidden="false" name="DOER" vbProcedure="false">'[4]EPA Reference_IGEM'!$A$32:$BD$70</definedName>
    <definedName function="false" hidden="false" name="DOHTR" vbProcedure="false">'[4]High Tech Reference_IGEM'!$A$32:$AT$70</definedName>
    <definedName function="false" hidden="false" name="EmissER" vbProcedure="false">'[4]EPA Reference_IGEM'!$A$113:$BC$128</definedName>
    <definedName function="false" hidden="false" name="EmissHTR" vbProcedure="false">'[4]High Tech Reference_IGEM'!$A$113:$AS$128</definedName>
    <definedName function="false" hidden="false" name="EmissionChanges10" vbProcedure="false">'[4]S.2191 High Technology_IGEM'!$N$56:$BC$104</definedName>
    <definedName function="false" hidden="false" name="EmissionChanges2" vbProcedure="false">'[4]S.2191 Main_IGEM'!$N$56:$BC$104</definedName>
    <definedName function="false" hidden="false" name="EmissionChanges4" vbProcedure="false">'[4]Unlimited Offsets_IGEM'!$N$56:$BC$104</definedName>
    <definedName function="false" hidden="false" name="EmissionChanges5" vbProcedure="false">'[4]No Offsets_IGEM'!$N$56:$BC$104</definedName>
    <definedName function="false" hidden="false" name="fgrewfwre" vbProcedure="false">#REF!</definedName>
    <definedName function="false" hidden="false" name="fuel" vbProcedure="false">#REF!</definedName>
    <definedName function="false" hidden="false" name="fuel1" vbProcedure="false">'[5]General Summary Results'!$V$87:$AA$93</definedName>
    <definedName function="false" hidden="false" name="gen" vbProcedure="false">#REF!</definedName>
    <definedName function="false" hidden="false" name="gen1" vbProcedure="false">'[5]General Summary Results'!$O$87:$T$93</definedName>
    <definedName function="false" hidden="false" name="genmix" vbProcedure="false">#REF!</definedName>
    <definedName function="false" hidden="false" name="GHG_emis" vbProcedure="false">'[3]GHG Emis (Base) - All Region'!$H$8:$AC$29</definedName>
    <definedName function="false" hidden="false" name="ghg_emis1" vbProcedure="false">'[5]GHG Emis (Base) - All Region'!$K$8:$V$29</definedName>
    <definedName function="false" hidden="false" name="Heat_rates" vbProcedure="false">#REF!</definedName>
    <definedName function="false" hidden="false" name="InterindustryChanges10" vbProcedure="false">'[4]S.2191 High Technology_IGEM'!$A$52:$D$319</definedName>
    <definedName function="false" hidden="false" name="InterindustryChanges2" vbProcedure="false">'[4]S.2191 Main_IGEM'!$A$52:$D$319</definedName>
    <definedName function="false" hidden="false" name="InterindustryChanges4" vbProcedure="false">'[4]Unlimited Offsets_IGEM'!$A$52:$D$319</definedName>
    <definedName function="false" hidden="false" name="InterindustryChanges5" vbProcedure="false">'[4]No Offsets_IGEM'!$A$52:$D$319</definedName>
    <definedName function="false" hidden="false" name="MacroChanges10" vbProcedure="false">'[4]S.2191 High Technology_IGEM'!$A$1:$AS$49</definedName>
    <definedName function="false" hidden="false" name="MacroChanges2" vbProcedure="false">'[4]S.2191 Main_IGEM'!$A$1:$AS$49</definedName>
    <definedName function="false" hidden="false" name="MacroChanges4" vbProcedure="false">'[4]Unlimited Offsets_IGEM'!$A$1:$AS$49</definedName>
    <definedName function="false" hidden="false" name="MacroChanges5" vbProcedure="false">'[4]No Offsets_IGEM'!$A$1:$AS$49</definedName>
    <definedName function="false" hidden="false" name="MIER" vbProcedure="false">'[4]EPA Reference_IGEM'!$A$1:$BC$29</definedName>
    <definedName function="false" hidden="false" name="MIHTR" vbProcedure="false">'[4]High Tech Reference_IGEM'!$A$1:$AS$29</definedName>
    <definedName function="false" hidden="false" name="Output07" vbProcedure="false">'[4]S.2191 Main_IGEM'!$B$55:$D$91</definedName>
    <definedName function="false" hidden="false" name="Output30" vbProcedure="false">'[4]S.2191 Main_IGEM'!$B$207:$D$243</definedName>
    <definedName function="false" hidden="false" name="Output30HT" vbProcedure="false">'[4]S.2191 High Technology_IGEM'!$B$207:$D$243</definedName>
    <definedName function="false" hidden="false" name="Output50" vbProcedure="false">'[4]S.2191 Main_IGEM'!$B$283:$D$319</definedName>
    <definedName function="false" hidden="false" name="Output50HT" vbProcedure="false">'[4]S.2191 High Technology_IGEM'!$B$283:$D$319</definedName>
    <definedName function="false" hidden="false" name="PriceDeflator" vbProcedure="false">'[4]3. Econ&amp;Sector Results'!$A$2</definedName>
    <definedName function="false" hidden="false" name="price_steps" vbProcedure="false">#REF!</definedName>
    <definedName function="false" hidden="false" name="Region_1" vbProcedure="false">#REF!</definedName>
    <definedName function="false" hidden="false" name="Region_2" vbProcedure="false">#REF!</definedName>
    <definedName function="false" hidden="false" name="Region_3" vbProcedure="false">#REF!</definedName>
    <definedName function="false" hidden="false" name="Region_4" vbProcedure="false">#REF!</definedName>
    <definedName function="false" hidden="false" name="Region_5" vbProcedure="false">#REF!</definedName>
    <definedName function="false" hidden="false" name="Region_6" vbProcedure="false">#REF!</definedName>
    <definedName function="false" hidden="false" name="Region_7" vbProcedure="false">#REF!</definedName>
    <definedName function="false" hidden="false" name="Region_AK" vbProcedure="false">#REF!</definedName>
    <definedName function="false" hidden="false" name="Region_AL" vbProcedure="false">#REF!</definedName>
    <definedName function="false" hidden="false" name="Region_AR" vbProcedure="false">#REF!</definedName>
    <definedName function="false" hidden="false" name="Region_AZ" vbProcedure="false">#REF!</definedName>
    <definedName function="false" hidden="false" name="Region_CA" vbProcedure="false">#REF!</definedName>
    <definedName function="false" hidden="false" name="Region_CO" vbProcedure="false">#REF!</definedName>
    <definedName function="false" hidden="false" name="Region_CT" vbProcedure="false">#REF!</definedName>
    <definedName function="false" hidden="false" name="Region_DC" vbProcedure="false">#REF!</definedName>
    <definedName function="false" hidden="false" name="Region_DE" vbProcedure="false">#REF!</definedName>
    <definedName function="false" hidden="false" name="Region_FL" vbProcedure="false">#REF!</definedName>
    <definedName function="false" hidden="false" name="Region_GA" vbProcedure="false">#REF!</definedName>
    <definedName function="false" hidden="false" name="Region_HI" vbProcedure="false">#REF!</definedName>
    <definedName function="false" hidden="false" name="Region_IA" vbProcedure="false">#REF!</definedName>
    <definedName function="false" hidden="false" name="Region_ID" vbProcedure="false">#REF!</definedName>
    <definedName function="false" hidden="false" name="Region_IL" vbProcedure="false">#REF!</definedName>
    <definedName function="false" hidden="false" name="Region_IN" vbProcedure="false">#REF!</definedName>
    <definedName function="false" hidden="false" name="Region_KS" vbProcedure="false">#REF!</definedName>
    <definedName function="false" hidden="false" name="Region_KY" vbProcedure="false">#REF!</definedName>
    <definedName function="false" hidden="false" name="Region_LA" vbProcedure="false">#REF!</definedName>
    <definedName function="false" hidden="false" name="Region_MA" vbProcedure="false">#REF!</definedName>
    <definedName function="false" hidden="false" name="Region_MD" vbProcedure="false">#REF!</definedName>
    <definedName function="false" hidden="false" name="Region_ME" vbProcedure="false">#REF!</definedName>
    <definedName function="false" hidden="false" name="Region_MI" vbProcedure="false">#REF!</definedName>
    <definedName function="false" hidden="false" name="Region_MN" vbProcedure="false">#REF!</definedName>
    <definedName function="false" hidden="false" name="Region_MO" vbProcedure="false">#REF!</definedName>
    <definedName function="false" hidden="false" name="Region_MS" vbProcedure="false">#REF!</definedName>
    <definedName function="false" hidden="false" name="Region_MT" vbProcedure="false">#REF!</definedName>
    <definedName function="false" hidden="false" name="Region_NC" vbProcedure="false">#REF!</definedName>
    <definedName function="false" hidden="false" name="Region_ND" vbProcedure="false">#REF!</definedName>
    <definedName function="false" hidden="false" name="Region_NE" vbProcedure="false">#REF!</definedName>
    <definedName function="false" hidden="false" name="Region_NH" vbProcedure="false">#REF!</definedName>
    <definedName function="false" hidden="false" name="Region_NJ" vbProcedure="false">#REF!</definedName>
    <definedName function="false" hidden="false" name="Region_NM" vbProcedure="false">#REF!</definedName>
    <definedName function="false" hidden="false" name="Region_NV" vbProcedure="false">#REF!</definedName>
    <definedName function="false" hidden="false" name="Region_NY" vbProcedure="false">#REF!</definedName>
    <definedName function="false" hidden="false" name="Region_OH" vbProcedure="false">#REF!</definedName>
    <definedName function="false" hidden="false" name="Region_OK" vbProcedure="false">#REF!</definedName>
    <definedName function="false" hidden="false" name="Region_OR" vbProcedure="false">#REF!</definedName>
    <definedName function="false" hidden="false" name="Region_PE" vbProcedure="false">#REF!</definedName>
    <definedName function="false" hidden="false" name="Region_RI" vbProcedure="false">#REF!</definedName>
    <definedName function="false" hidden="false" name="Region_SC" vbProcedure="false">#REF!</definedName>
    <definedName function="false" hidden="false" name="Region_SD" vbProcedure="false">#REF!</definedName>
    <definedName function="false" hidden="false" name="Region_TN" vbProcedure="false">#REF!</definedName>
    <definedName function="false" hidden="false" name="Region_TX" vbProcedure="false">#REF!</definedName>
    <definedName function="false" hidden="false" name="Region_US" vbProcedure="false">#REF!</definedName>
    <definedName function="false" hidden="false" name="Region_UT" vbProcedure="false">#REF!</definedName>
    <definedName function="false" hidden="false" name="Region_VA" vbProcedure="false">#REF!</definedName>
    <definedName function="false" hidden="false" name="Region_VT" vbProcedure="false">#REF!</definedName>
    <definedName function="false" hidden="false" name="Region_WA" vbProcedure="false">#REF!</definedName>
    <definedName function="false" hidden="false" name="Region_WI" vbProcedure="false">#REF!</definedName>
    <definedName function="false" hidden="false" name="Region_WV" vbProcedure="false">#REF!</definedName>
    <definedName function="false" hidden="false" name="Region_WY" vbProcedure="false">#REF!</definedName>
    <definedName function="false" hidden="false" name="retire" vbProcedure="false">#REF!</definedName>
    <definedName function="false" hidden="false" name="SectorCode" vbProcedure="false">'[2]'!$D$9</definedName>
    <definedName function="false" hidden="false" name="Settings" vbProcedure="false">#REF!</definedName>
    <definedName function="false" hidden="false" name="SO2_lookup" vbProcedure="false">#REF!</definedName>
    <definedName function="false" hidden="false" name="SPIHTR" vbProcedure="false">'[4]High Tech Reference_IGEM'!$A$73:$AT$110</definedName>
    <definedName function="false" hidden="false" name="sqchart" vbProcedure="false">'[1]Single Query'!$K$9</definedName>
    <definedName function="false" hidden="false" name="Units" vbProcedure="false">'[2]'!$I$16</definedName>
    <definedName function="false" hidden="false" name="_gen1" vbProcedure="false">'[6]General Summary Results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Source:</t>
  </si>
  <si>
    <t xml:space="preserve">Calvin, Katherine, Jae Edmonds, Ben Bond-Lamberty, Leon Clarke, Sonny Kim, Page Kyle, Steve Smith, Allison Thomson, Marshall Wise (2009a). "2.6:  Limiting Climate Change to 450 ppm CO2 Equivalent in the 21st Century," Energy Economics [In Press] doi:10.1016/j.eneco.2009.06.006.</t>
  </si>
  <si>
    <t xml:space="preserve">Note:</t>
  </si>
  <si>
    <t xml:space="preserve">SAR 100-yr GWPs to convert from tons of gas to tons of CO2-equivalent.</t>
  </si>
  <si>
    <t xml:space="preserve">Group 1 derived demand for abatement (last table to the right)</t>
  </si>
  <si>
    <t xml:space="preserve">Regions: Europe, Japan, Canada, Australia, New Zealand</t>
  </si>
  <si>
    <t xml:space="preserve">Reference emissions</t>
  </si>
  <si>
    <t xml:space="preserve">All GHG Emissions - Group 1 Regions</t>
  </si>
  <si>
    <t xml:space="preserve">Emissions Caps (All GHG) - Group 1 Regions</t>
  </si>
  <si>
    <t xml:space="preserve">Abatement Demand - Group 1 Regions</t>
  </si>
  <si>
    <t xml:space="preserve">Reference</t>
  </si>
  <si>
    <t xml:space="preserve">Cap</t>
  </si>
  <si>
    <t xml:space="preserve">Year</t>
  </si>
  <si>
    <t xml:space="preserve">TgCO2eq</t>
  </si>
  <si>
    <t xml:space="preserve">% Below 2005</t>
  </si>
  <si>
    <t xml:space="preserve">Group 2 derived demand for abatement (last table to the right)</t>
  </si>
  <si>
    <t xml:space="preserve">Regions: All other</t>
  </si>
  <si>
    <t xml:space="preserve">All GHG Emissions - Group 2 Regions</t>
  </si>
  <si>
    <t xml:space="preserve">Emissions Caps (All GHG) - Group 2 Regions</t>
  </si>
  <si>
    <t xml:space="preserve">Abatement Demand - Group 2 Reg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Gill Sans MT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Gill Sans MT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ADAGE Results (All Cases) - revised international credit" xfId="58"/>
    <cellStyle name="Normal 3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CD/CEB/HR.2454%20(WM-Subcomittee)/june%2016%20hr%202454/MACs%20for%20S.2191%20v.1.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notesE1EF34/S.280%20Analysis/MinCAM%20MACs/analysis/GTSP%20Workspace%20040606/output/dataviewerL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CD/CEB/S.%203036%20(Lieberman%20Warner%20Revised)/S2191_Analysis_v10.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CD/CEB/S.280%20Analysis/Report/Data/windows/temp/notesE1EF34/S280%20Results%20(very%20preliminary)_figures%204-19-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CD/CEB/S.%203036%20(Lieberman%20Warner%20Revised)/ADAGE%20Data/IMPLAN_Results_S2191_ma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CCD/CEB/S.280%20Analysis/Report/Data/windows/temp/notesE1EF34/S280%20Results%20(very%20preliminary)_figures%204-19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gregated MACs"/>
      <sheetName val="Allowance Set-Aside Data"/>
      <sheetName val="Detailed MAC data"/>
      <sheetName val="bioelectricity generation"/>
      <sheetName val="int'l allowance price (15% run)"/>
      <sheetName val="DATA FOR IGE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Single Query"/>
      <sheetName val="Group Query"/>
      <sheetName val="Cost Curve"/>
      <sheetName val="Manage Data"/>
      <sheetName val="Edit Database"/>
      <sheetName val="Select Database"/>
      <sheetName val="Instru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enario_Labels"/>
      <sheetName val="1. GHG Emis Results"/>
      <sheetName val="3. Econ&amp;Sector Results"/>
      <sheetName val="4. Regional Results"/>
      <sheetName val="5. Global Results"/>
      <sheetName val="Auction Allocation"/>
      <sheetName val="Tbls. Scenario Comparisons"/>
      <sheetName val="EPA Reference_IGEM"/>
      <sheetName val="S.2191 Main_IGEM"/>
      <sheetName val="Unlimited Offsets_IGEM"/>
      <sheetName val="No Offsets_IGEM"/>
      <sheetName val="High Tech Reference_IGEM"/>
      <sheetName val="S.2191 High Technology_IGEM"/>
      <sheetName val="EPA Reference"/>
      <sheetName val="S2191 Main"/>
      <sheetName val="Alternative International"/>
      <sheetName val="Alternative International NoTax"/>
      <sheetName val="Constrain Nuke Biomass"/>
      <sheetName val="Constrain Nuke Biomass CCS"/>
      <sheetName val="Constrain Nuke Biomass CCS gas"/>
      <sheetName val="High Technology Reference"/>
      <sheetName val="2. Energy Sector Results"/>
      <sheetName val="S2191 High Technology"/>
      <sheetName val="Emission Offs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General Summary Results"/>
      <sheetName val="Table of General Results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Energy Use (Base) - All Region"/>
      <sheetName val="Energy Use (SCN) - All Region"/>
      <sheetName val="Energy Use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Carbon Emis (Base) - Region 1"/>
      <sheetName val="Carbon Emis (SCN) - Region 1"/>
      <sheetName val="Carbon Emis (PCT) - Region 1"/>
      <sheetName val="GHG Emis (Base) - Region 1"/>
      <sheetName val="GHG Emis (SCN) - Region 1"/>
      <sheetName val="GHG Emis (PCT) - Region 1"/>
      <sheetName val="Energy Use (Base) - Region 1"/>
      <sheetName val="Energy Use (SCN) - Region 1"/>
      <sheetName val="Energy Use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Carbon Emis (Base) - Region 2"/>
      <sheetName val="Carbon Emis (SCN) - Region 2"/>
      <sheetName val="Carbon Emis (PCT) - Region 2"/>
      <sheetName val="GHG Emis (Base) - Region 2"/>
      <sheetName val="GHG Emis (SCN) - Region 2"/>
      <sheetName val="GHG Emis (PCT) - Region 2"/>
      <sheetName val="Energy Use (Base) - Region 2"/>
      <sheetName val="Energy Use (SCN) - Region 2"/>
      <sheetName val="Energy Use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Carbon Emis (Base) - Region 3"/>
      <sheetName val="Carbon Emis (SCN) - Region 3"/>
      <sheetName val="Carbon Emis (PCT) - Region 3"/>
      <sheetName val="GHG Emis (Base) - Region 3"/>
      <sheetName val="GHG Emis (SCN) - Region 3"/>
      <sheetName val="GHG Emis (PCT) - Region 3"/>
      <sheetName val="Energy Use (Base) - Region 3"/>
      <sheetName val="Energy Use (SCN) - Region 3"/>
      <sheetName val="Energy Use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Carbon Emis (Base) - Region 4"/>
      <sheetName val="Carbon Emis (SCN) - Region 4"/>
      <sheetName val="Carbon Emis (PCT) - Region 4"/>
      <sheetName val="GHG Emis (Base) - Region 4"/>
      <sheetName val="GHG Emis (SCN) - Region 4"/>
      <sheetName val="GHG Emis (PCT) - Region 4"/>
      <sheetName val="Energy Use (Base) - Region 4"/>
      <sheetName val="Energy Use (SCN) - Region 4"/>
      <sheetName val="Energy Use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Carbon Emis (Base) - Region 5"/>
      <sheetName val="Carbon Emis (SCN) - Region 5"/>
      <sheetName val="Carbon Emis (PCT) - Region 5"/>
      <sheetName val="GHG Emis (Base) - Region 5"/>
      <sheetName val="GHG Emis (SCN) - Region 5"/>
      <sheetName val="GHG Emis (PCT) - Region 5"/>
      <sheetName val="Energy Use (Base) - Region 5"/>
      <sheetName val="Energy Use (SCN) - Region 5"/>
      <sheetName val="Energy Use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Data - Region CA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EMF Scenario"/>
      <sheetName val="EMF Reference"/>
      <sheetName val="Output Units Graph"/>
      <sheetName val="Output Data for Graph"/>
      <sheetName val="Emissions graph"/>
      <sheetName val="Emissions Summary - All"/>
      <sheetName val="Overall Summary - All"/>
      <sheetName val="Settings"/>
      <sheetName val="Overall Summary - Region 1"/>
      <sheetName val="Emissions Summary - Region 1"/>
      <sheetName val="GHG Emis (Base) - All Region"/>
      <sheetName val="GHG Emis (SCN) - All Region"/>
      <sheetName val="GHG Emis (PCT) - All Region"/>
      <sheetName val="Overall Summary - All (2)"/>
      <sheetName val="Emissions Summary - Regional"/>
      <sheetName val="Check GTAP data"/>
      <sheetName val="Summary of General - US"/>
      <sheetName val="Households &amp; Fuel Prices"/>
      <sheetName val="Emissions Summary - EPA"/>
      <sheetName val="Overall Summary - EPA"/>
      <sheetName val="ADAGE Data - Reference"/>
      <sheetName val="ADAGE Data - Policy Scenario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General Summary Results"/>
      <sheetName val="Table of General Results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Energy Use (Base) - All Region"/>
      <sheetName val="Energy Use (SCN) - All Region"/>
      <sheetName val="Energy Use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Carbon Emis (Base) - Region 1"/>
      <sheetName val="Carbon Emis (SCN) - Region 1"/>
      <sheetName val="Carbon Emis (PCT) - Region 1"/>
      <sheetName val="GHG Emis (Base) - Region 1"/>
      <sheetName val="GHG Emis (SCN) - Region 1"/>
      <sheetName val="GHG Emis (PCT) - Region 1"/>
      <sheetName val="Energy Use (Base) - Region 1"/>
      <sheetName val="Energy Use (SCN) - Region 1"/>
      <sheetName val="Energy Use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Carbon Emis (Base) - Region 2"/>
      <sheetName val="Carbon Emis (SCN) - Region 2"/>
      <sheetName val="Carbon Emis (PCT) - Region 2"/>
      <sheetName val="GHG Emis (Base) - Region 2"/>
      <sheetName val="GHG Emis (SCN) - Region 2"/>
      <sheetName val="GHG Emis (PCT) - Region 2"/>
      <sheetName val="Energy Use (Base) - Region 2"/>
      <sheetName val="Energy Use (SCN) - Region 2"/>
      <sheetName val="Energy Use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Carbon Emis (Base) - Region 3"/>
      <sheetName val="Carbon Emis (SCN) - Region 3"/>
      <sheetName val="Carbon Emis (PCT) - Region 3"/>
      <sheetName val="GHG Emis (Base) - Region 3"/>
      <sheetName val="GHG Emis (SCN) - Region 3"/>
      <sheetName val="GHG Emis (PCT) - Region 3"/>
      <sheetName val="Energy Use (Base) - Region 3"/>
      <sheetName val="Energy Use (SCN) - Region 3"/>
      <sheetName val="Energy Use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Carbon Emis (Base) - Region 4"/>
      <sheetName val="Carbon Emis (SCN) - Region 4"/>
      <sheetName val="Carbon Emis (PCT) - Region 4"/>
      <sheetName val="GHG Emis (Base) - Region 4"/>
      <sheetName val="GHG Emis (SCN) - Region 4"/>
      <sheetName val="GHG Emis (PCT) - Region 4"/>
      <sheetName val="Energy Use (Base) - Region 4"/>
      <sheetName val="Energy Use (SCN) - Region 4"/>
      <sheetName val="Energy Use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Carbon Emis (Base) - Region 5"/>
      <sheetName val="Carbon Emis (SCN) - Region 5"/>
      <sheetName val="Carbon Emis (PCT) - Region 5"/>
      <sheetName val="GHG Emis (Base) - Region 5"/>
      <sheetName val="GHG Emis (SCN) - Region 5"/>
      <sheetName val="GHG Emis (PCT) - Region 5"/>
      <sheetName val="Energy Use (Base) - Region 5"/>
      <sheetName val="Energy Use (SCN) - Region 5"/>
      <sheetName val="Energy Use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0" width="9.14"/>
    <col collapsed="false" customWidth="true" hidden="false" outlineLevel="0" max="6" min="6" style="0" width="13.41"/>
  </cols>
  <sheetData>
    <row r="3" customFormat="false" ht="15" hidden="false" customHeight="true" outlineLevel="0" collapsed="false">
      <c r="A3" s="1" t="s">
        <v>0</v>
      </c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A6" s="1" t="s">
        <v>2</v>
      </c>
      <c r="B6" s="0" t="s">
        <v>3</v>
      </c>
    </row>
    <row r="8" s="5" customFormat="true" ht="12.75" hidden="false" customHeight="false" outlineLevel="0" collapsed="false">
      <c r="A8" s="3" t="s">
        <v>4</v>
      </c>
      <c r="B8" s="4"/>
      <c r="C8" s="4"/>
      <c r="D8" s="4"/>
      <c r="E8" s="4"/>
      <c r="F8" s="4"/>
    </row>
    <row r="9" s="5" customFormat="true" ht="12.75" hidden="false" customHeight="false" outlineLevel="0" collapsed="false">
      <c r="A9" s="3" t="s">
        <v>5</v>
      </c>
      <c r="B9" s="4"/>
      <c r="C9" s="4"/>
      <c r="D9" s="4"/>
      <c r="E9" s="4"/>
      <c r="F9" s="4"/>
    </row>
    <row r="10" s="5" customFormat="true" ht="12.75" hidden="false" customHeight="false" outlineLevel="0" collapsed="false">
      <c r="A10" s="3"/>
      <c r="B10" s="4"/>
      <c r="C10" s="4"/>
      <c r="D10" s="4"/>
      <c r="E10" s="4"/>
      <c r="F10" s="4"/>
    </row>
    <row r="11" s="5" customFormat="true" ht="12.75" hidden="false" customHeight="false" outlineLevel="0" collapsed="false">
      <c r="A11" s="3" t="s">
        <v>6</v>
      </c>
      <c r="B11" s="4"/>
      <c r="C11" s="4"/>
      <c r="D11" s="4"/>
      <c r="E11" s="4"/>
      <c r="F11" s="4"/>
      <c r="Q11" s="6"/>
      <c r="R11" s="6"/>
      <c r="S11" s="6"/>
    </row>
    <row r="12" customFormat="false" ht="12.75" hidden="false" customHeight="false" outlineLevel="0" collapsed="false">
      <c r="A12" s="7" t="s">
        <v>7</v>
      </c>
      <c r="E12" s="8" t="s">
        <v>8</v>
      </c>
      <c r="F12" s="8"/>
      <c r="G12" s="6"/>
      <c r="H12" s="6"/>
      <c r="I12" s="6"/>
      <c r="J12" s="8" t="s">
        <v>9</v>
      </c>
    </row>
    <row r="13" customFormat="false" ht="12.75" hidden="false" customHeight="false" outlineLevel="0" collapsed="false">
      <c r="A13" s="9"/>
      <c r="B13" s="10" t="s">
        <v>10</v>
      </c>
      <c r="C13" s="11"/>
      <c r="D13" s="11"/>
      <c r="E13" s="9"/>
      <c r="F13" s="12"/>
      <c r="G13" s="10" t="s">
        <v>11</v>
      </c>
      <c r="H13" s="11"/>
      <c r="I13" s="11"/>
      <c r="J13" s="9"/>
      <c r="K13" s="10"/>
    </row>
    <row r="14" customFormat="false" ht="12.75" hidden="false" customHeight="true" outlineLevel="0" collapsed="false">
      <c r="A14" s="13" t="s">
        <v>12</v>
      </c>
      <c r="B14" s="14" t="s">
        <v>13</v>
      </c>
      <c r="C14" s="15"/>
      <c r="D14" s="15"/>
      <c r="E14" s="13" t="s">
        <v>12</v>
      </c>
      <c r="F14" s="16" t="s">
        <v>14</v>
      </c>
      <c r="G14" s="14" t="s">
        <v>13</v>
      </c>
      <c r="H14" s="15"/>
      <c r="I14" s="15"/>
      <c r="J14" s="13" t="s">
        <v>12</v>
      </c>
      <c r="K14" s="14" t="s">
        <v>13</v>
      </c>
    </row>
    <row r="15" customFormat="false" ht="12.75" hidden="false" customHeight="true" outlineLevel="0" collapsed="false">
      <c r="A15" s="17" t="n">
        <v>2005</v>
      </c>
      <c r="B15" s="18" t="n">
        <v>9412.78986868274</v>
      </c>
      <c r="C15" s="19"/>
      <c r="D15" s="15"/>
      <c r="E15" s="17" t="n">
        <v>2005</v>
      </c>
      <c r="F15" s="20"/>
      <c r="G15" s="21"/>
      <c r="H15" s="15"/>
      <c r="I15" s="15"/>
      <c r="J15" s="17" t="n">
        <v>2005</v>
      </c>
      <c r="K15" s="21"/>
    </row>
    <row r="16" customFormat="false" ht="12.75" hidden="false" customHeight="false" outlineLevel="0" collapsed="false">
      <c r="A16" s="17" t="n">
        <v>2010</v>
      </c>
      <c r="B16" s="18" t="n">
        <v>9486.03775298365</v>
      </c>
      <c r="C16" s="19"/>
      <c r="D16" s="22"/>
      <c r="E16" s="17" t="n">
        <v>2010</v>
      </c>
      <c r="F16" s="23"/>
      <c r="G16" s="18" t="n">
        <v>9486.03775298365</v>
      </c>
      <c r="H16" s="22"/>
      <c r="I16" s="22"/>
      <c r="J16" s="17" t="n">
        <v>2010</v>
      </c>
      <c r="K16" s="18" t="n">
        <f aca="false">B16-G16</f>
        <v>0</v>
      </c>
    </row>
    <row r="17" customFormat="false" ht="12.75" hidden="false" customHeight="false" outlineLevel="0" collapsed="false">
      <c r="A17" s="17" t="n">
        <v>2015</v>
      </c>
      <c r="B17" s="18" t="n">
        <v>9627.61236282388</v>
      </c>
      <c r="C17" s="22"/>
      <c r="D17" s="22"/>
      <c r="E17" s="17" t="n">
        <v>2015</v>
      </c>
      <c r="F17" s="23" t="n">
        <f aca="false">G17/$B$15-1</f>
        <v>-0.225467452963429</v>
      </c>
      <c r="G17" s="18" t="n">
        <v>7290.51211171087</v>
      </c>
      <c r="H17" s="22"/>
      <c r="I17" s="22"/>
      <c r="J17" s="17" t="n">
        <v>2015</v>
      </c>
      <c r="K17" s="18" t="n">
        <f aca="false">B17-G17</f>
        <v>2337.10025111301</v>
      </c>
    </row>
    <row r="18" customFormat="false" ht="12.75" hidden="false" customHeight="false" outlineLevel="0" collapsed="false">
      <c r="A18" s="17" t="n">
        <v>2020</v>
      </c>
      <c r="B18" s="18" t="n">
        <v>9769.1869726641</v>
      </c>
      <c r="C18" s="22"/>
      <c r="D18" s="22"/>
      <c r="E18" s="17" t="n">
        <v>2020</v>
      </c>
      <c r="F18" s="23" t="n">
        <f aca="false">G18/$B$15-1</f>
        <v>-0.311829245397225</v>
      </c>
      <c r="G18" s="18" t="n">
        <v>6477.60670684876</v>
      </c>
      <c r="H18" s="22"/>
      <c r="I18" s="22"/>
      <c r="J18" s="17" t="n">
        <v>2020</v>
      </c>
      <c r="K18" s="18" t="n">
        <f aca="false">B18-G18</f>
        <v>3291.58026581534</v>
      </c>
    </row>
    <row r="19" customFormat="false" ht="12.75" hidden="false" customHeight="false" outlineLevel="0" collapsed="false">
      <c r="A19" s="17" t="n">
        <v>2025</v>
      </c>
      <c r="B19" s="18" t="n">
        <v>9928.84509768271</v>
      </c>
      <c r="C19" s="22"/>
      <c r="D19" s="22"/>
      <c r="E19" s="17" t="n">
        <v>2025</v>
      </c>
      <c r="F19" s="23" t="n">
        <f aca="false">G19/$B$15-1</f>
        <v>-0.39819103783102</v>
      </c>
      <c r="G19" s="18" t="n">
        <v>5664.70130198665</v>
      </c>
      <c r="H19" s="22"/>
      <c r="I19" s="22"/>
      <c r="J19" s="17" t="n">
        <v>2025</v>
      </c>
      <c r="K19" s="18" t="n">
        <f aca="false">B19-G19</f>
        <v>4264.14379569607</v>
      </c>
    </row>
    <row r="20" customFormat="false" ht="12.75" hidden="false" customHeight="false" outlineLevel="0" collapsed="false">
      <c r="A20" s="17" t="n">
        <v>2030</v>
      </c>
      <c r="B20" s="18" t="n">
        <v>10088.5032227013</v>
      </c>
      <c r="C20" s="22"/>
      <c r="D20" s="22"/>
      <c r="E20" s="17" t="n">
        <v>2030</v>
      </c>
      <c r="F20" s="23" t="n">
        <f aca="false">G20/$B$15-1</f>
        <v>-0.484552830264816</v>
      </c>
      <c r="G20" s="18" t="n">
        <v>4851.79589712453</v>
      </c>
      <c r="H20" s="22"/>
      <c r="I20" s="22"/>
      <c r="J20" s="17" t="n">
        <v>2030</v>
      </c>
      <c r="K20" s="18" t="n">
        <f aca="false">B20-G20</f>
        <v>5236.7073255768</v>
      </c>
    </row>
    <row r="21" customFormat="false" ht="12.75" hidden="false" customHeight="false" outlineLevel="0" collapsed="false">
      <c r="A21" s="17" t="n">
        <v>2035</v>
      </c>
      <c r="B21" s="18" t="n">
        <v>10169.4585240692</v>
      </c>
      <c r="C21" s="22"/>
      <c r="D21" s="22"/>
      <c r="E21" s="17" t="n">
        <v>2035</v>
      </c>
      <c r="F21" s="23" t="n">
        <f aca="false">G21/$B$15-1</f>
        <v>-0.570914622698612</v>
      </c>
      <c r="G21" s="18" t="n">
        <v>4038.89049226242</v>
      </c>
      <c r="H21" s="22"/>
      <c r="I21" s="22"/>
      <c r="J21" s="17" t="n">
        <v>2035</v>
      </c>
      <c r="K21" s="18" t="n">
        <f aca="false">B21-G21</f>
        <v>6130.56803180677</v>
      </c>
    </row>
    <row r="22" customFormat="false" ht="12.75" hidden="false" customHeight="false" outlineLevel="0" collapsed="false">
      <c r="A22" s="17" t="n">
        <v>2040</v>
      </c>
      <c r="B22" s="18" t="n">
        <v>10250.413825437</v>
      </c>
      <c r="C22" s="22"/>
      <c r="D22" s="22"/>
      <c r="E22" s="17" t="n">
        <v>2040</v>
      </c>
      <c r="F22" s="23" t="n">
        <f aca="false">G22/$B$15-1</f>
        <v>-0.657276415132407</v>
      </c>
      <c r="G22" s="18" t="n">
        <v>3225.9850874003</v>
      </c>
      <c r="H22" s="22"/>
      <c r="I22" s="22"/>
      <c r="J22" s="17" t="n">
        <v>2040</v>
      </c>
      <c r="K22" s="18" t="n">
        <f aca="false">B22-G22</f>
        <v>7024.42873803674</v>
      </c>
    </row>
    <row r="23" customFormat="false" ht="12.75" hidden="false" customHeight="false" outlineLevel="0" collapsed="false">
      <c r="A23" s="17" t="n">
        <v>2045</v>
      </c>
      <c r="B23" s="18" t="n">
        <v>10252.6663031541</v>
      </c>
      <c r="C23" s="22"/>
      <c r="D23" s="22"/>
      <c r="E23" s="17" t="n">
        <v>2045</v>
      </c>
      <c r="F23" s="23" t="n">
        <f aca="false">G23/$B$15-1</f>
        <v>-0.743638207566203</v>
      </c>
      <c r="G23" s="18" t="n">
        <v>2413.07968253819</v>
      </c>
      <c r="H23" s="22"/>
      <c r="I23" s="22"/>
      <c r="J23" s="17" t="n">
        <v>2045</v>
      </c>
      <c r="K23" s="18" t="n">
        <f aca="false">B23-G23</f>
        <v>7839.58662061596</v>
      </c>
    </row>
    <row r="24" customFormat="false" ht="12.75" hidden="false" customHeight="false" outlineLevel="0" collapsed="false">
      <c r="A24" s="24" t="n">
        <v>2050</v>
      </c>
      <c r="B24" s="25" t="n">
        <v>10254.9187808712</v>
      </c>
      <c r="C24" s="22"/>
      <c r="D24" s="22"/>
      <c r="E24" s="24" t="n">
        <v>2050</v>
      </c>
      <c r="F24" s="26" t="n">
        <f aca="false">G24/$B$15-1</f>
        <v>-0.83</v>
      </c>
      <c r="G24" s="25" t="n">
        <v>1600.17427767607</v>
      </c>
      <c r="H24" s="22"/>
      <c r="I24" s="22"/>
      <c r="J24" s="24" t="n">
        <v>2050</v>
      </c>
      <c r="K24" s="25" t="n">
        <f aca="false">B24-G24</f>
        <v>8654.74450319517</v>
      </c>
    </row>
    <row r="25" customFormat="false" ht="12.75" hidden="false" customHeight="false" outlineLevel="0" collapsed="false">
      <c r="A25" s="27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</row>
    <row r="26" customFormat="false" ht="12.75" hidden="false" customHeight="false" outlineLevel="0" collapsed="false">
      <c r="A26" s="3" t="s">
        <v>15</v>
      </c>
      <c r="E26" s="28"/>
      <c r="F26" s="28"/>
      <c r="G26" s="6"/>
      <c r="H26" s="6"/>
      <c r="I26" s="6"/>
      <c r="J26" s="6"/>
      <c r="Q26" s="6"/>
      <c r="R26" s="6"/>
      <c r="S26" s="6"/>
    </row>
    <row r="27" customFormat="false" ht="12.75" hidden="false" customHeight="false" outlineLevel="0" collapsed="false">
      <c r="A27" s="5" t="s">
        <v>16</v>
      </c>
      <c r="Q27" s="6"/>
      <c r="R27" s="6"/>
      <c r="S27" s="6"/>
    </row>
    <row r="28" customFormat="false" ht="12.75" hidden="false" customHeight="false" outlineLevel="0" collapsed="false">
      <c r="A28" s="5"/>
      <c r="Q28" s="6"/>
      <c r="R28" s="6"/>
      <c r="S28" s="6"/>
    </row>
    <row r="29" customFormat="false" ht="12.75" hidden="false" customHeight="false" outlineLevel="0" collapsed="false">
      <c r="A29" s="3" t="s">
        <v>6</v>
      </c>
      <c r="E29" s="28"/>
      <c r="F29" s="28"/>
      <c r="G29" s="6"/>
      <c r="H29" s="6"/>
      <c r="I29" s="6"/>
      <c r="J29" s="6"/>
      <c r="Q29" s="6"/>
      <c r="R29" s="6"/>
      <c r="S29" s="6"/>
    </row>
    <row r="30" customFormat="false" ht="12.75" hidden="false" customHeight="false" outlineLevel="0" collapsed="false">
      <c r="A30" s="7" t="s">
        <v>17</v>
      </c>
      <c r="E30" s="8" t="s">
        <v>18</v>
      </c>
      <c r="F30" s="8"/>
      <c r="G30" s="6"/>
      <c r="H30" s="6"/>
      <c r="I30" s="6"/>
      <c r="J30" s="8" t="s">
        <v>19</v>
      </c>
      <c r="K30" s="6"/>
    </row>
    <row r="31" customFormat="false" ht="12.75" hidden="false" customHeight="false" outlineLevel="0" collapsed="false">
      <c r="A31" s="9"/>
      <c r="B31" s="10" t="s">
        <v>10</v>
      </c>
      <c r="C31" s="11"/>
      <c r="D31" s="11"/>
      <c r="E31" s="9"/>
      <c r="F31" s="12"/>
      <c r="G31" s="10" t="s">
        <v>11</v>
      </c>
      <c r="H31" s="11"/>
      <c r="I31" s="11"/>
      <c r="J31" s="9"/>
      <c r="K31" s="10"/>
    </row>
    <row r="32" customFormat="false" ht="12.75" hidden="false" customHeight="true" outlineLevel="0" collapsed="false">
      <c r="A32" s="13" t="s">
        <v>12</v>
      </c>
      <c r="B32" s="14" t="s">
        <v>13</v>
      </c>
      <c r="C32" s="15"/>
      <c r="D32" s="15"/>
      <c r="E32" s="13" t="s">
        <v>12</v>
      </c>
      <c r="F32" s="16" t="s">
        <v>14</v>
      </c>
      <c r="G32" s="14" t="s">
        <v>13</v>
      </c>
      <c r="H32" s="15"/>
      <c r="I32" s="15"/>
      <c r="J32" s="13" t="s">
        <v>12</v>
      </c>
      <c r="K32" s="14" t="s">
        <v>13</v>
      </c>
    </row>
    <row r="33" customFormat="false" ht="12.75" hidden="false" customHeight="true" outlineLevel="0" collapsed="false">
      <c r="A33" s="17" t="n">
        <v>2005</v>
      </c>
      <c r="B33" s="19" t="n">
        <v>26421.8187424306</v>
      </c>
      <c r="C33" s="15"/>
      <c r="D33" s="15"/>
      <c r="E33" s="17" t="n">
        <v>2005</v>
      </c>
      <c r="F33" s="20"/>
      <c r="G33" s="21"/>
      <c r="H33" s="15"/>
      <c r="I33" s="15"/>
      <c r="J33" s="17" t="n">
        <v>2005</v>
      </c>
      <c r="K33" s="21"/>
    </row>
    <row r="34" customFormat="false" ht="12.75" hidden="false" customHeight="false" outlineLevel="0" collapsed="false">
      <c r="A34" s="17" t="n">
        <v>2010</v>
      </c>
      <c r="B34" s="18" t="n">
        <v>29195.2911206436</v>
      </c>
      <c r="C34" s="22"/>
      <c r="D34" s="22"/>
      <c r="E34" s="17" t="n">
        <v>2010</v>
      </c>
      <c r="F34" s="23"/>
      <c r="G34" s="18" t="n">
        <v>29195.2911206436</v>
      </c>
      <c r="H34" s="22"/>
      <c r="I34" s="22"/>
      <c r="J34" s="17" t="n">
        <v>2010</v>
      </c>
      <c r="K34" s="18" t="n">
        <f aca="false">B34-G34</f>
        <v>0</v>
      </c>
    </row>
    <row r="35" customFormat="false" ht="12.75" hidden="false" customHeight="false" outlineLevel="0" collapsed="false">
      <c r="A35" s="17" t="n">
        <v>2015</v>
      </c>
      <c r="B35" s="18" t="n">
        <v>32720.8184180601</v>
      </c>
      <c r="C35" s="22"/>
      <c r="D35" s="22"/>
      <c r="E35" s="17" t="n">
        <v>2015</v>
      </c>
      <c r="F35" s="23"/>
      <c r="G35" s="18" t="n">
        <v>32720.8184180601</v>
      </c>
      <c r="H35" s="22"/>
      <c r="I35" s="22"/>
      <c r="J35" s="17" t="n">
        <v>2015</v>
      </c>
      <c r="K35" s="18" t="n">
        <f aca="false">B35-G35</f>
        <v>0</v>
      </c>
    </row>
    <row r="36" customFormat="false" ht="12.75" hidden="false" customHeight="false" outlineLevel="0" collapsed="false">
      <c r="A36" s="17" t="n">
        <v>2020</v>
      </c>
      <c r="B36" s="18" t="n">
        <v>36246.3457154767</v>
      </c>
      <c r="C36" s="22"/>
      <c r="D36" s="22"/>
      <c r="E36" s="17" t="n">
        <v>2020</v>
      </c>
      <c r="F36" s="23"/>
      <c r="G36" s="18" t="n">
        <v>36246.3457154767</v>
      </c>
      <c r="H36" s="22"/>
      <c r="I36" s="22"/>
      <c r="J36" s="17" t="n">
        <v>2020</v>
      </c>
      <c r="K36" s="18" t="n">
        <f aca="false">B36-G36</f>
        <v>0</v>
      </c>
    </row>
    <row r="37" customFormat="false" ht="12.75" hidden="false" customHeight="false" outlineLevel="0" collapsed="false">
      <c r="A37" s="17" t="n">
        <v>2025</v>
      </c>
      <c r="B37" s="18" t="n">
        <v>40040.4044820681</v>
      </c>
      <c r="C37" s="22"/>
      <c r="D37" s="22"/>
      <c r="E37" s="17" t="n">
        <v>2025</v>
      </c>
      <c r="F37" s="23" t="n">
        <f aca="false">G37/$B$33-1</f>
        <v>0.238401441514471</v>
      </c>
      <c r="G37" s="18" t="n">
        <v>32720.8184180601</v>
      </c>
      <c r="H37" s="22"/>
      <c r="I37" s="22"/>
      <c r="J37" s="17" t="n">
        <v>2025</v>
      </c>
      <c r="K37" s="18" t="n">
        <f aca="false">B37-G37</f>
        <v>7319.58606400794</v>
      </c>
    </row>
    <row r="38" customFormat="false" ht="12.75" hidden="false" customHeight="false" outlineLevel="0" collapsed="false">
      <c r="A38" s="17" t="n">
        <v>2030</v>
      </c>
      <c r="B38" s="18" t="n">
        <v>43834.4632486595</v>
      </c>
      <c r="C38" s="22"/>
      <c r="D38" s="22"/>
      <c r="E38" s="17" t="n">
        <v>2030</v>
      </c>
      <c r="F38" s="23" t="n">
        <f aca="false">G38/$B$33-1</f>
        <v>0.132721153211576</v>
      </c>
      <c r="G38" s="18" t="n">
        <v>29928.5529958732</v>
      </c>
      <c r="H38" s="22"/>
      <c r="I38" s="22"/>
      <c r="J38" s="17" t="n">
        <v>2030</v>
      </c>
      <c r="K38" s="18" t="n">
        <f aca="false">B38-G38</f>
        <v>13905.9102527862</v>
      </c>
    </row>
    <row r="39" customFormat="false" ht="12.75" hidden="false" customHeight="false" outlineLevel="0" collapsed="false">
      <c r="A39" s="17" t="n">
        <v>2035</v>
      </c>
      <c r="B39" s="18" t="n">
        <v>47424.8128271648</v>
      </c>
      <c r="C39" s="22"/>
      <c r="D39" s="22"/>
      <c r="E39" s="17" t="n">
        <v>2035</v>
      </c>
      <c r="F39" s="23" t="n">
        <f aca="false">G39/$B$33-1</f>
        <v>0.0270408649086822</v>
      </c>
      <c r="G39" s="18" t="n">
        <v>27136.2875736864</v>
      </c>
      <c r="H39" s="22"/>
      <c r="I39" s="22"/>
      <c r="J39" s="17" t="n">
        <v>2035</v>
      </c>
      <c r="K39" s="18" t="n">
        <f aca="false">B39-G39</f>
        <v>20288.5252534784</v>
      </c>
    </row>
    <row r="40" customFormat="false" ht="12.75" hidden="false" customHeight="false" outlineLevel="0" collapsed="false">
      <c r="A40" s="17" t="n">
        <v>2040</v>
      </c>
      <c r="B40" s="18" t="n">
        <v>51015.1624056701</v>
      </c>
      <c r="C40" s="22"/>
      <c r="D40" s="22"/>
      <c r="E40" s="17" t="n">
        <v>2040</v>
      </c>
      <c r="F40" s="23" t="n">
        <f aca="false">G40/$B$33-1</f>
        <v>-0.0786394233942122</v>
      </c>
      <c r="G40" s="18" t="n">
        <v>24344.0221514995</v>
      </c>
      <c r="H40" s="22"/>
      <c r="I40" s="22"/>
      <c r="J40" s="17" t="n">
        <v>2040</v>
      </c>
      <c r="K40" s="18" t="n">
        <f aca="false">B40-G40</f>
        <v>26671.1402541706</v>
      </c>
    </row>
    <row r="41" customFormat="false" ht="12.75" hidden="false" customHeight="false" outlineLevel="0" collapsed="false">
      <c r="A41" s="17" t="n">
        <v>2045</v>
      </c>
      <c r="B41" s="18" t="n">
        <v>54401.8027960894</v>
      </c>
      <c r="C41" s="22"/>
      <c r="D41" s="22"/>
      <c r="E41" s="17" t="n">
        <v>2045</v>
      </c>
      <c r="F41" s="23" t="n">
        <f aca="false">G41/$B$33-1</f>
        <v>-0.184319711697106</v>
      </c>
      <c r="G41" s="18" t="n">
        <v>21551.7567293126</v>
      </c>
      <c r="H41" s="22"/>
      <c r="I41" s="22"/>
      <c r="J41" s="17" t="n">
        <v>2045</v>
      </c>
      <c r="K41" s="18" t="n">
        <f aca="false">B41-G41</f>
        <v>32850.0460667768</v>
      </c>
    </row>
    <row r="42" customFormat="false" ht="12.75" hidden="false" customHeight="false" outlineLevel="0" collapsed="false">
      <c r="A42" s="24" t="n">
        <v>2050</v>
      </c>
      <c r="B42" s="25" t="n">
        <v>57788.4431865086</v>
      </c>
      <c r="C42" s="22"/>
      <c r="D42" s="22"/>
      <c r="E42" s="24" t="n">
        <v>2050</v>
      </c>
      <c r="F42" s="26" t="n">
        <f aca="false">G42/$B$33-1</f>
        <v>-0.29</v>
      </c>
      <c r="G42" s="25" t="n">
        <v>18759.4913071257</v>
      </c>
      <c r="H42" s="22"/>
      <c r="I42" s="22"/>
      <c r="J42" s="24" t="n">
        <v>2050</v>
      </c>
      <c r="K42" s="25" t="n">
        <f aca="false">B42-G42</f>
        <v>39028.9518793828</v>
      </c>
    </row>
  </sheetData>
  <mergeCells count="1">
    <mergeCell ref="B3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9:22:14Z</dcterms:created>
  <dc:creator>ctsuser</dc:creator>
  <dc:description/>
  <dc:language>en-US</dc:language>
  <cp:lastModifiedBy>ctsuser</cp:lastModifiedBy>
  <dcterms:modified xsi:type="dcterms:W3CDTF">2010-06-14T15:39:08Z</dcterms:modified>
  <cp:revision>0</cp:revision>
  <dc:subject/>
  <dc:title/>
</cp:coreProperties>
</file>