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verall Summary - ADAGE Scn02" sheetId="1" state="visible" r:id="rId2"/>
    <sheet name="Overall Summary - ADAGE Scn05" sheetId="2" state="visible" r:id="rId3"/>
    <sheet name="Overall Summary - ADAGE Scn06" sheetId="3" state="visible" r:id="rId4"/>
    <sheet name="Overall Summary - ADAGE Scn07" sheetId="4" state="visible" r:id="rId5"/>
    <sheet name="Overall Summary - ADAGE Scn08" sheetId="5" state="visible" r:id="rId6"/>
    <sheet name="Overall Summary - ADAGE Scn09" sheetId="6" state="visible" r:id="rId7"/>
    <sheet name="Overall Summary - ADAGE Scn10" sheetId="7" state="visible" r:id="rId8"/>
    <sheet name="ADAGE Data-Scn01" sheetId="8" state="visible" r:id="rId9"/>
    <sheet name="ADAGE Data-Scn02" sheetId="9" state="visible" r:id="rId10"/>
    <sheet name="ADAGE Data-Scn05" sheetId="10" state="visible" r:id="rId11"/>
    <sheet name="ADAGE Data-Scn06" sheetId="11" state="visible" r:id="rId12"/>
    <sheet name="ADAGE Data-Scn07" sheetId="12" state="visible" r:id="rId13"/>
    <sheet name="ADAGE Data-Scn09" sheetId="13" state="visible" r:id="rId14"/>
    <sheet name="ADAGE Data-Scn10" sheetId="14" state="visible" r:id="rId15"/>
    <sheet name="Macroeconomic - IGEM Ref10" sheetId="15" state="visible" r:id="rId16"/>
    <sheet name="Macroeconomic - IGEM Scn02" sheetId="16" state="visible" r:id="rId17"/>
    <sheet name="Macroeconomic - IGEM Scn03" sheetId="17" state="visible" r:id="rId18"/>
    <sheet name="Macroeconomic - IGEM Scn04" sheetId="18" state="visible" r:id="rId19"/>
    <sheet name="Macroeconomic - IGEM Scn05" sheetId="19" state="visible" r:id="rId20"/>
    <sheet name="Macroeconomic - IGEM Scn10" sheetId="20" state="visible" r:id="rId21"/>
    <sheet name="Emissions - IGEM Ref10" sheetId="21" state="visible" r:id="rId22"/>
    <sheet name="Emissions - IGEM Scn02" sheetId="22" state="visible" r:id="rId23"/>
    <sheet name="Emissions - IGEM Scn03" sheetId="23" state="visible" r:id="rId24"/>
    <sheet name="Emissions - IGEM Scn04" sheetId="24" state="visible" r:id="rId25"/>
    <sheet name="Emissions - IGEM Scn05" sheetId="25" state="visible" r:id="rId26"/>
    <sheet name="Emissions - IGEM Scn10" sheetId="26" state="visible" r:id="rId27"/>
    <sheet name="IGEM Offsets - Scn02" sheetId="27" state="visible" r:id="rId28"/>
    <sheet name="IGEM Offsets - Scn03" sheetId="28" state="visible" r:id="rId29"/>
    <sheet name="IGEM Offsets - Scn04" sheetId="29" state="visible" r:id="rId30"/>
    <sheet name="IGEM Offsets - Scn05" sheetId="30" state="visible" r:id="rId31"/>
    <sheet name="IGEM Offsets - Scn10" sheetId="31" state="visible" r:id="rId32"/>
    <sheet name="IGEM Offsets - Scn02a" sheetId="32" state="visible" r:id="rId33"/>
    <sheet name="IGEM Offsets - Scn02b" sheetId="33" state="visible" r:id="rId34"/>
    <sheet name="IGEM Offsets - Scn02c" sheetId="34" state="visible" r:id="rId35"/>
    <sheet name="IGEM Offsets - Scn02d" sheetId="35" state="visible" r:id="rId36"/>
    <sheet name="IGEM Offsets - Scn05a" sheetId="36" state="visible" r:id="rId37"/>
    <sheet name="IGEM Offsets - Scn05b" sheetId="37" state="visible" r:id="rId38"/>
    <sheet name="IGEM Offsets - Scn05c" sheetId="38" state="visible" r:id="rId39"/>
    <sheet name="IGEM Offsets - Scn05d" sheetId="39" state="visible" r:id="rId40"/>
    <sheet name="IGEM Offsets - Scn05e" sheetId="40" state="visible" r:id="rId41"/>
    <sheet name="IGEM Offsets - Scn05f" sheetId="41" state="visible" r:id="rId42"/>
    <sheet name="IGEM Offsets - Scn05g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7" name="_xlnm.Print_Area" vbProcedure="false">'ADAGE Data-Scn01'!$A$1:$F$103</definedName>
    <definedName function="false" hidden="false" localSheetId="8" name="_xlnm.Print_Area" vbProcedure="false">'ADAGE Data-Scn02'!$A$1:$F$103</definedName>
    <definedName function="false" hidden="false" localSheetId="9" name="_xlnm.Print_Area" vbProcedure="false">'ADAGE Data-Scn05'!$A$1:$F$110</definedName>
    <definedName function="false" hidden="false" localSheetId="10" name="_xlnm.Print_Area" vbProcedure="false">'ADAGE Data-Scn06'!$A$1:$F$103</definedName>
    <definedName function="false" hidden="false" localSheetId="11" name="_xlnm.Print_Area" vbProcedure="false">'ADAGE Data-Scn07'!$A$1:$F$103</definedName>
    <definedName function="false" hidden="false" localSheetId="12" name="_xlnm.Print_Area" vbProcedure="false">'ADAGE Data-Scn09'!$A$1:$F$103</definedName>
    <definedName function="false" hidden="false" localSheetId="13" name="_xlnm.Print_Area" vbProcedure="false">'ADAGE Data-Scn10'!$A$1:$F$103</definedName>
    <definedName function="false" hidden="false" localSheetId="0" name="_xlnm.Print_Area" vbProcedure="false">'Overall Summary - ADAGE Scn02'!$B$2:$V$61</definedName>
    <definedName function="false" hidden="false" localSheetId="1" name="_xlnm.Print_Area" vbProcedure="false">'Overall Summary - ADAGE Scn05'!$B$2:$V$61</definedName>
    <definedName function="false" hidden="false" localSheetId="2" name="_xlnm.Print_Area" vbProcedure="false">'Overall Summary - ADAGE Scn06'!$B$2:$V$61</definedName>
    <definedName function="false" hidden="false" localSheetId="3" name="_xlnm.Print_Area" vbProcedure="false">'Overall Summary - ADAGE Scn07'!$B$2:$V$61</definedName>
    <definedName function="false" hidden="false" localSheetId="4" name="_xlnm.Print_Area" vbProcedure="false">'Overall Summary - ADAGE Scn08'!$B$2:$V$61</definedName>
    <definedName function="false" hidden="false" localSheetId="5" name="_xlnm.Print_Area" vbProcedure="false">'Overall Summary - ADAGE Scn09'!$B$2:$V$61</definedName>
    <definedName function="false" hidden="false" localSheetId="6" name="_xlnm.Print_Area" vbProcedure="false">'Overall Summary - ADAGE Scn10'!$B$2:$V$61</definedName>
    <definedName function="false" hidden="false" name="2010_Output_Pechan_Utility_Boiler" vbProcedure="false">'[1]'!$A$1:$AK$8518</definedName>
    <definedName function="false" hidden="false" name="Baseline" vbProcedure="false">'[4]'!$I$18</definedName>
    <definedName function="false" hidden="false" name="capacity" vbProcedure="false">'[1]'!$A$151:$CX$155</definedName>
    <definedName function="false" hidden="false" name="charttype" vbProcedure="false">'[5]Select Database'!$S$5</definedName>
    <definedName function="false" hidden="false" name="coalprod" vbProcedure="false">'[1]'!$A$158:$CX$160</definedName>
    <definedName function="false" hidden="false" name="customchart" vbProcedure="false">'[5]Select Database'!$S$6</definedName>
    <definedName function="false" hidden="false" name="DOER" vbProcedure="false">'[3]EPA Reference_IGEM'!$A$32:$BD$70</definedName>
    <definedName function="false" hidden="false" name="DOHTR" vbProcedure="false">'[3]High Tech Reference_IGEM'!$A$32:$AT$70</definedName>
    <definedName function="false" hidden="false" name="EmissER" vbProcedure="false">'[3]EPA Reference_IGEM'!$A$113:$BC$128</definedName>
    <definedName function="false" hidden="false" name="EmissHTR" vbProcedure="false">'[3]High Tech Reference_IGEM'!$A$113:$AS$128</definedName>
    <definedName function="false" hidden="false" name="EmissionChanges10" vbProcedure="false">'[3]S.2191 High Technology_IGEM'!$N$56:$BC$104</definedName>
    <definedName function="false" hidden="false" name="EmissionChanges2" vbProcedure="false">'[3]S.2191 Main_IGEM'!$N$56:$BC$104</definedName>
    <definedName function="false" hidden="false" name="EmissionChanges4" vbProcedure="false">'[3]Unlimited Offsets_IGEM'!$N$56:$BC$104</definedName>
    <definedName function="false" hidden="false" name="EmissionChanges5" vbProcedure="false">'[3]No Offsets_IGEM'!$N$56:$BC$104</definedName>
    <definedName function="false" hidden="false" name="fgrewfwre" vbProcedure="false">'[1]'!$H$1</definedName>
    <definedName function="false" hidden="false" name="fuel" vbProcedure="false">'[1]'!$V$87:$AA$93</definedName>
    <definedName function="false" hidden="false" name="fuel1" vbProcedure="false">'[6]General Summary Results'!$V$87:$AA$93</definedName>
    <definedName function="false" hidden="false" name="gen" vbProcedure="false">'[1]'!$O$87:$T$93</definedName>
    <definedName function="false" hidden="false" name="gen1" vbProcedure="false">'[6]General Summary Results'!$O$87:$T$93</definedName>
    <definedName function="false" hidden="false" name="genmix" vbProcedure="false">'[1]'!$A$142:$CX$148</definedName>
    <definedName function="false" hidden="false" name="GHG_emis" vbProcedure="false">'[2]GHG Emis (Base) - All Region'!$H$8:$AC$29</definedName>
    <definedName function="false" hidden="false" name="ghg_emis1" vbProcedure="false">'[6]GHG Emis (Base) - All Region'!$K$8:$V$29</definedName>
    <definedName function="false" hidden="false" name="Heat_rates" vbProcedure="false">'[1]'!$V$38:$AA$44</definedName>
    <definedName function="false" hidden="false" name="InterindustryChanges10" vbProcedure="false">'[3]S.2191 High Technology_IGEM'!$A$52:$D$319</definedName>
    <definedName function="false" hidden="false" name="InterindustryChanges2" vbProcedure="false">'[3]S.2191 Main_IGEM'!$A$52:$D$319</definedName>
    <definedName function="false" hidden="false" name="InterindustryChanges4" vbProcedure="false">'[3]Unlimited Offsets_IGEM'!$A$52:$D$319</definedName>
    <definedName function="false" hidden="false" name="InterindustryChanges5" vbProcedure="false">'[3]No Offsets_IGEM'!$A$52:$D$319</definedName>
    <definedName function="false" hidden="false" name="MacroChanges10" vbProcedure="false">'[3]S.2191 High Technology_IGEM'!$A$1:$AS$49</definedName>
    <definedName function="false" hidden="false" name="MacroChanges2" vbProcedure="false">'[3]S.2191 Main_IGEM'!$A$1:$AS$49</definedName>
    <definedName function="false" hidden="false" name="MacroChanges4" vbProcedure="false">'[3]Unlimited Offsets_IGEM'!$A$1:$AS$49</definedName>
    <definedName function="false" hidden="false" name="MacroChanges5" vbProcedure="false">'[3]No Offsets_IGEM'!$A$1:$AS$49</definedName>
    <definedName function="false" hidden="false" name="MIER" vbProcedure="false">'[3]EPA Reference_IGEM'!$A$1:$BC$29</definedName>
    <definedName function="false" hidden="false" name="MIHTR" vbProcedure="false">'[3]High Tech Reference_IGEM'!$A$1:$AS$29</definedName>
    <definedName function="false" hidden="false" name="Output07" vbProcedure="false">'[3]S.2191 Main_IGEM'!$B$55:$D$91</definedName>
    <definedName function="false" hidden="false" name="Output30" vbProcedure="false">'[3]S.2191 Main_IGEM'!$B$207:$D$243</definedName>
    <definedName function="false" hidden="false" name="Output30HT" vbProcedure="false">'[3]S.2191 High Technology_IGEM'!$B$207:$D$243</definedName>
    <definedName function="false" hidden="false" name="Output50" vbProcedure="false">'[3]S.2191 Main_IGEM'!$B$283:$D$319</definedName>
    <definedName function="false" hidden="false" name="Output50HT" vbProcedure="false">'[3]S.2191 High Technology_IGEM'!$B$283:$D$319</definedName>
    <definedName function="false" hidden="false" name="PriceDeflator" vbProcedure="false">'[3]3. Econ&amp;Sector Results'!$A$2</definedName>
    <definedName function="false" hidden="false" name="price_steps" vbProcedure="false">'[4]International Offset Market'!$D$142:$D$155</definedName>
    <definedName function="false" hidden="false" name="Region_1" vbProcedure="false">'[1]'!$A$4:$S$1238</definedName>
    <definedName function="false" hidden="false" name="Region_2" vbProcedure="false">'[1]'!$A$4:$S$1238</definedName>
    <definedName function="false" hidden="false" name="Region_3" vbProcedure="false">'[1]'!$A$4:$S$1238</definedName>
    <definedName function="false" hidden="false" name="Region_4" vbProcedure="false">'[1]'!$A$4:$S$1238</definedName>
    <definedName function="false" hidden="false" name="Region_5" vbProcedure="false">'[1]'!$A$4:$S$1238</definedName>
    <definedName function="false" hidden="false" name="Region_6" vbProcedure="false">'[1]'!$A$4:$S$1238</definedName>
    <definedName function="false" hidden="false" name="Region_7" vbProcedure="false">'[1]'!$A$4:$S$1238</definedName>
    <definedName function="false" hidden="false" name="Region_AK" vbProcedure="false">'[1]'!$A$4:$S$2104</definedName>
    <definedName function="false" hidden="false" name="Region_AL" vbProcedure="false">'[1]'!$A$4:$S$2104</definedName>
    <definedName function="false" hidden="false" name="Region_AR" vbProcedure="false">'[1]'!$A$4:$S$2104</definedName>
    <definedName function="false" hidden="false" name="Region_AZ" vbProcedure="false">'[1]'!$A$4:$S$2104</definedName>
    <definedName function="false" hidden="false" name="Region_CA" vbProcedure="false">'[1]'!$A$4:$S$1236</definedName>
    <definedName function="false" hidden="false" name="Region_CO" vbProcedure="false">'[1]'!$A$4:$S$2104</definedName>
    <definedName function="false" hidden="false" name="Region_CT" vbProcedure="false">'[1]'!$A$4:$S$2104</definedName>
    <definedName function="false" hidden="false" name="Region_DC" vbProcedure="false">'[1]'!$A$4:$S$2104</definedName>
    <definedName function="false" hidden="false" name="Region_DE" vbProcedure="false">'[1]'!$A$4:$S$2104</definedName>
    <definedName function="false" hidden="false" name="Region_FL" vbProcedure="false">'[1]'!$A$4:$S$2104</definedName>
    <definedName function="false" hidden="false" name="Region_GA" vbProcedure="false">'[1]'!$A$4:$S$2104</definedName>
    <definedName function="false" hidden="false" name="Region_HI" vbProcedure="false">'[1]'!$A$4:$S$2104</definedName>
    <definedName function="false" hidden="false" name="Region_IA" vbProcedure="false">'[1]'!$A$4:$S$2104</definedName>
    <definedName function="false" hidden="false" name="Region_ID" vbProcedure="false">'[1]'!$A$4:$S$2104</definedName>
    <definedName function="false" hidden="false" name="Region_IL" vbProcedure="false">'[1]'!$A$4:$S$2104</definedName>
    <definedName function="false" hidden="false" name="Region_IN" vbProcedure="false">'[1]'!$A$4:$S$2104</definedName>
    <definedName function="false" hidden="false" name="Region_KS" vbProcedure="false">'[1]'!$A$4:$S$2104</definedName>
    <definedName function="false" hidden="false" name="Region_KY" vbProcedure="false">'[1]'!$A$4:$S$2104</definedName>
    <definedName function="false" hidden="false" name="Region_LA" vbProcedure="false">'[1]'!$A$4:$S$2104</definedName>
    <definedName function="false" hidden="false" name="Region_MA" vbProcedure="false">'[1]'!$A$4:$S$2104</definedName>
    <definedName function="false" hidden="false" name="Region_MD" vbProcedure="false">'[1]'!$A$4:$S$2104</definedName>
    <definedName function="false" hidden="false" name="Region_ME" vbProcedure="false">'[1]'!$A$4:$S$2104</definedName>
    <definedName function="false" hidden="false" name="Region_MI" vbProcedure="false">'[1]'!$A$4:$S$2104</definedName>
    <definedName function="false" hidden="false" name="Region_MN" vbProcedure="false">'[1]'!$A$4:$S$2104</definedName>
    <definedName function="false" hidden="false" name="Region_MO" vbProcedure="false">'[1]'!$A$4:$S$2104</definedName>
    <definedName function="false" hidden="false" name="Region_MS" vbProcedure="false">'[1]'!$A$4:$S$2104</definedName>
    <definedName function="false" hidden="false" name="Region_MT" vbProcedure="false">'[1]'!$A$4:$S$2104</definedName>
    <definedName function="false" hidden="false" name="Region_NC" vbProcedure="false">'[1]'!$A$4:$S$2104</definedName>
    <definedName function="false" hidden="false" name="Region_ND" vbProcedure="false">'[1]'!$A$4:$S$2104</definedName>
    <definedName function="false" hidden="false" name="Region_NE" vbProcedure="false">'[1]'!$A$4:$S$2104</definedName>
    <definedName function="false" hidden="false" name="Region_NH" vbProcedure="false">'[1]'!$A$4:$S$2104</definedName>
    <definedName function="false" hidden="false" name="Region_NJ" vbProcedure="false">'[1]'!$A$4:$S$2104</definedName>
    <definedName function="false" hidden="false" name="Region_NM" vbProcedure="false">'[1]'!$A$4:$S$2104</definedName>
    <definedName function="false" hidden="false" name="Region_NV" vbProcedure="false">'[1]'!$A$4:$S$2104</definedName>
    <definedName function="false" hidden="false" name="Region_NY" vbProcedure="false">'[1]'!$A$4:$S$2104</definedName>
    <definedName function="false" hidden="false" name="Region_OH" vbProcedure="false">'[1]'!$A$4:$S$2104</definedName>
    <definedName function="false" hidden="false" name="Region_OK" vbProcedure="false">'[1]'!$A$4:$S$2104</definedName>
    <definedName function="false" hidden="false" name="Region_OR" vbProcedure="false">'[1]'!$A$4:$S$2104</definedName>
    <definedName function="false" hidden="false" name="Region_PE" vbProcedure="false">'[1]'!$A$4:$S$2104</definedName>
    <definedName function="false" hidden="false" name="Region_RI" vbProcedure="false">'[1]'!$A$4:$S$2104</definedName>
    <definedName function="false" hidden="false" name="Region_SC" vbProcedure="false">'[1]'!$A$4:$S$2104</definedName>
    <definedName function="false" hidden="false" name="Region_SD" vbProcedure="false">'[1]'!$A$4:$S$2104</definedName>
    <definedName function="false" hidden="false" name="Region_TN" vbProcedure="false">'[1]'!$A$4:$S$2104</definedName>
    <definedName function="false" hidden="false" name="Region_TX" vbProcedure="false">'[1]'!$A$4:$S$2104</definedName>
    <definedName function="false" hidden="false" name="Region_US" vbProcedure="false">'[1]'!$A$4:$S$1238</definedName>
    <definedName function="false" hidden="false" name="Region_UT" vbProcedure="false">'[1]'!$A$4:$S$2104</definedName>
    <definedName function="false" hidden="false" name="Region_VA" vbProcedure="false">'[1]'!$A$4:$S$2104</definedName>
    <definedName function="false" hidden="false" name="Region_VT" vbProcedure="false">'[1]'!$A$4:$S$2104</definedName>
    <definedName function="false" hidden="false" name="Region_WA" vbProcedure="false">'[1]'!$A$4:$S$2104</definedName>
    <definedName function="false" hidden="false" name="Region_WI" vbProcedure="false">'[1]'!$A$4:$S$2104</definedName>
    <definedName function="false" hidden="false" name="Region_WV" vbProcedure="false">'[1]'!$A$4:$S$2104</definedName>
    <definedName function="false" hidden="false" name="Region_WY" vbProcedure="false">'[1]'!$A$4:$S$2104</definedName>
    <definedName function="false" hidden="false" name="retire" vbProcedure="false">'[1]'!$A$116:$IC$119</definedName>
    <definedName function="false" hidden="false" name="SectorCode" vbProcedure="false">'[4]'!$D$9</definedName>
    <definedName function="false" hidden="false" name="Settings" vbProcedure="false">'[1]'!$A$2:$B$40</definedName>
    <definedName function="false" hidden="false" name="SO2_lookup" vbProcedure="false">'[1]'!$C$1:$CJ$143</definedName>
    <definedName function="false" hidden="false" name="SPIHTR" vbProcedure="false">'[3]High Tech Reference_IGEM'!$A$73:$AT$110</definedName>
    <definedName function="false" hidden="false" name="sqchart" vbProcedure="false">'[5]Single Query'!$K$9</definedName>
    <definedName function="false" hidden="false" name="Units" vbProcedure="false">'[4]'!$I$16</definedName>
    <definedName function="false" hidden="false" name="_gen1" vbProcedure="false">'[7]General Summary Results'!$A$1</definedName>
    <definedName function="false" hidden="false" localSheetId="2" name="fuel" vbProcedure="false">'[8]'!$V$87:$AA$93</definedName>
    <definedName function="false" hidden="false" localSheetId="2" name="gen" vbProcedure="false">'[8]'!$O$87:$T$93</definedName>
    <definedName function="false" hidden="false" localSheetId="2" name="Heat_rates" vbProcedure="false">'[8]'!$V$38:$AA$44</definedName>
    <definedName function="false" hidden="false" localSheetId="2" name="Region_AK" vbProcedure="false">'[8]'!$A$4:$S$2104</definedName>
    <definedName function="false" hidden="false" localSheetId="2" name="Region_AL" vbProcedure="false">'[8]'!$A$4:$S$2104</definedName>
    <definedName function="false" hidden="false" localSheetId="2" name="Region_AR" vbProcedure="false">'[8]'!$A$4:$S$2104</definedName>
    <definedName function="false" hidden="false" localSheetId="2" name="Region_AZ" vbProcedure="false">'[8]'!$A$4:$S$2104</definedName>
    <definedName function="false" hidden="false" localSheetId="2" name="Region_CO" vbProcedure="false">'[8]'!$A$4:$S$2104</definedName>
    <definedName function="false" hidden="false" localSheetId="2" name="Region_CT" vbProcedure="false">'[8]'!$A$4:$S$2104</definedName>
    <definedName function="false" hidden="false" localSheetId="2" name="Region_DC" vbProcedure="false">'[8]'!$A$4:$S$2104</definedName>
    <definedName function="false" hidden="false" localSheetId="2" name="Region_DE" vbProcedure="false">'[8]'!$A$4:$S$2104</definedName>
    <definedName function="false" hidden="false" localSheetId="2" name="Region_FL" vbProcedure="false">'[8]'!$A$4:$S$2104</definedName>
    <definedName function="false" hidden="false" localSheetId="2" name="Region_GA" vbProcedure="false">'[8]'!$A$4:$S$2104</definedName>
    <definedName function="false" hidden="false" localSheetId="2" name="Region_HI" vbProcedure="false">'[8]'!$A$4:$S$2104</definedName>
    <definedName function="false" hidden="false" localSheetId="2" name="Region_IA" vbProcedure="false">'[8]'!$A$4:$S$2104</definedName>
    <definedName function="false" hidden="false" localSheetId="2" name="Region_ID" vbProcedure="false">'[8]'!$A$4:$S$2104</definedName>
    <definedName function="false" hidden="false" localSheetId="2" name="Region_IL" vbProcedure="false">'[8]'!$A$4:$S$2104</definedName>
    <definedName function="false" hidden="false" localSheetId="2" name="Region_IN" vbProcedure="false">'[8]'!$A$4:$S$2104</definedName>
    <definedName function="false" hidden="false" localSheetId="2" name="Region_KS" vbProcedure="false">'[8]'!$A$4:$S$2104</definedName>
    <definedName function="false" hidden="false" localSheetId="2" name="Region_KY" vbProcedure="false">'[8]'!$A$4:$S$2104</definedName>
    <definedName function="false" hidden="false" localSheetId="2" name="Region_LA" vbProcedure="false">'[8]'!$A$4:$S$2104</definedName>
    <definedName function="false" hidden="false" localSheetId="2" name="Region_MA" vbProcedure="false">'[8]'!$A$4:$S$2104</definedName>
    <definedName function="false" hidden="false" localSheetId="2" name="Region_MD" vbProcedure="false">'[8]'!$A$4:$S$2104</definedName>
    <definedName function="false" hidden="false" localSheetId="2" name="Region_ME" vbProcedure="false">'[8]'!$A$4:$S$2104</definedName>
    <definedName function="false" hidden="false" localSheetId="2" name="Region_MI" vbProcedure="false">'[8]'!$A$4:$S$2104</definedName>
    <definedName function="false" hidden="false" localSheetId="2" name="Region_MN" vbProcedure="false">'[8]'!$A$4:$S$2104</definedName>
    <definedName function="false" hidden="false" localSheetId="2" name="Region_MO" vbProcedure="false">'[8]'!$A$4:$S$2104</definedName>
    <definedName function="false" hidden="false" localSheetId="2" name="Region_MS" vbProcedure="false">'[8]'!$A$4:$S$2104</definedName>
    <definedName function="false" hidden="false" localSheetId="2" name="Region_MT" vbProcedure="false">'[8]'!$A$4:$S$2104</definedName>
    <definedName function="false" hidden="false" localSheetId="2" name="Region_NC" vbProcedure="false">'[8]'!$A$4:$S$2104</definedName>
    <definedName function="false" hidden="false" localSheetId="2" name="Region_ND" vbProcedure="false">'[8]'!$A$4:$S$2104</definedName>
    <definedName function="false" hidden="false" localSheetId="2" name="Region_NE" vbProcedure="false">'[8]'!$A$4:$S$2104</definedName>
    <definedName function="false" hidden="false" localSheetId="2" name="Region_NH" vbProcedure="false">'[8]'!$A$4:$S$2104</definedName>
    <definedName function="false" hidden="false" localSheetId="2" name="Region_NJ" vbProcedure="false">'[8]'!$A$4:$S$2104</definedName>
    <definedName function="false" hidden="false" localSheetId="2" name="Region_NM" vbProcedure="false">'[8]'!$A$4:$S$2104</definedName>
    <definedName function="false" hidden="false" localSheetId="2" name="Region_NV" vbProcedure="false">'[8]'!$A$4:$S$2104</definedName>
    <definedName function="false" hidden="false" localSheetId="2" name="Region_NY" vbProcedure="false">'[8]'!$A$4:$S$2104</definedName>
    <definedName function="false" hidden="false" localSheetId="2" name="Region_OH" vbProcedure="false">'[8]'!$A$4:$S$2104</definedName>
    <definedName function="false" hidden="false" localSheetId="2" name="Region_OK" vbProcedure="false">'[8]'!$A$4:$S$2104</definedName>
    <definedName function="false" hidden="false" localSheetId="2" name="Region_OR" vbProcedure="false">'[8]'!$A$4:$S$2104</definedName>
    <definedName function="false" hidden="false" localSheetId="2" name="Region_PE" vbProcedure="false">'[8]'!$A$4:$S$2104</definedName>
    <definedName function="false" hidden="false" localSheetId="2" name="Region_RI" vbProcedure="false">'[8]'!$A$4:$S$2104</definedName>
    <definedName function="false" hidden="false" localSheetId="2" name="Region_SC" vbProcedure="false">'[8]'!$A$4:$S$2104</definedName>
    <definedName function="false" hidden="false" localSheetId="2" name="Region_SD" vbProcedure="false">'[8]'!$A$4:$S$2104</definedName>
    <definedName function="false" hidden="false" localSheetId="2" name="Region_TN" vbProcedure="false">'[8]'!$A$4:$S$2104</definedName>
    <definedName function="false" hidden="false" localSheetId="2" name="Region_TX" vbProcedure="false">'[8]'!$A$4:$S$2104</definedName>
    <definedName function="false" hidden="false" localSheetId="2" name="Region_UT" vbProcedure="false">'[8]'!$A$4:$S$2104</definedName>
    <definedName function="false" hidden="false" localSheetId="2" name="Region_VA" vbProcedure="false">'[8]'!$A$4:$S$2104</definedName>
    <definedName function="false" hidden="false" localSheetId="2" name="Region_VT" vbProcedure="false">'[8]'!$A$4:$S$2104</definedName>
    <definedName function="false" hidden="false" localSheetId="2" name="Region_WA" vbProcedure="false">'[8]'!$A$4:$S$2104</definedName>
    <definedName function="false" hidden="false" localSheetId="2" name="Region_WI" vbProcedure="false">'[8]'!$A$4:$S$2104</definedName>
    <definedName function="false" hidden="false" localSheetId="2" name="Region_WV" vbProcedure="false">'[8]'!$A$4:$S$2104</definedName>
    <definedName function="false" hidden="false" localSheetId="2" name="Region_WY" vbProcedure="false">'[8]'!$A$4:$S$2104</definedName>
    <definedName function="false" hidden="false" localSheetId="3" name="fuel" vbProcedure="false">'[9]'!$V$87:$AA$93</definedName>
    <definedName function="false" hidden="false" localSheetId="3" name="gen" vbProcedure="false">'[9]'!$O$87:$T$93</definedName>
    <definedName function="false" hidden="false" localSheetId="3" name="Heat_rates" vbProcedure="false">'[9]'!$V$38:$AA$44</definedName>
    <definedName function="false" hidden="false" localSheetId="3" name="Region_AK" vbProcedure="false">'[9]'!$A$4:$S$2104</definedName>
    <definedName function="false" hidden="false" localSheetId="3" name="Region_AL" vbProcedure="false">'[9]'!$A$4:$S$2104</definedName>
    <definedName function="false" hidden="false" localSheetId="3" name="Region_AR" vbProcedure="false">'[9]'!$A$4:$S$2104</definedName>
    <definedName function="false" hidden="false" localSheetId="3" name="Region_AZ" vbProcedure="false">'[9]'!$A$4:$S$2104</definedName>
    <definedName function="false" hidden="false" localSheetId="3" name="Region_CO" vbProcedure="false">'[9]'!$A$4:$S$2104</definedName>
    <definedName function="false" hidden="false" localSheetId="3" name="Region_CT" vbProcedure="false">'[9]'!$A$4:$S$2104</definedName>
    <definedName function="false" hidden="false" localSheetId="3" name="Region_DC" vbProcedure="false">'[9]'!$A$4:$S$2104</definedName>
    <definedName function="false" hidden="false" localSheetId="3" name="Region_DE" vbProcedure="false">'[9]'!$A$4:$S$2104</definedName>
    <definedName function="false" hidden="false" localSheetId="3" name="Region_FL" vbProcedure="false">'[9]'!$A$4:$S$2104</definedName>
    <definedName function="false" hidden="false" localSheetId="3" name="Region_GA" vbProcedure="false">'[9]'!$A$4:$S$2104</definedName>
    <definedName function="false" hidden="false" localSheetId="3" name="Region_HI" vbProcedure="false">'[9]'!$A$4:$S$2104</definedName>
    <definedName function="false" hidden="false" localSheetId="3" name="Region_IA" vbProcedure="false">'[9]'!$A$4:$S$2104</definedName>
    <definedName function="false" hidden="false" localSheetId="3" name="Region_ID" vbProcedure="false">'[9]'!$A$4:$S$2104</definedName>
    <definedName function="false" hidden="false" localSheetId="3" name="Region_IL" vbProcedure="false">'[9]'!$A$4:$S$2104</definedName>
    <definedName function="false" hidden="false" localSheetId="3" name="Region_IN" vbProcedure="false">'[9]'!$A$4:$S$2104</definedName>
    <definedName function="false" hidden="false" localSheetId="3" name="Region_KS" vbProcedure="false">'[9]'!$A$4:$S$2104</definedName>
    <definedName function="false" hidden="false" localSheetId="3" name="Region_KY" vbProcedure="false">'[9]'!$A$4:$S$2104</definedName>
    <definedName function="false" hidden="false" localSheetId="3" name="Region_LA" vbProcedure="false">'[9]'!$A$4:$S$2104</definedName>
    <definedName function="false" hidden="false" localSheetId="3" name="Region_MA" vbProcedure="false">'[9]'!$A$4:$S$2104</definedName>
    <definedName function="false" hidden="false" localSheetId="3" name="Region_MD" vbProcedure="false">'[9]'!$A$4:$S$2104</definedName>
    <definedName function="false" hidden="false" localSheetId="3" name="Region_ME" vbProcedure="false">'[9]'!$A$4:$S$2104</definedName>
    <definedName function="false" hidden="false" localSheetId="3" name="Region_MI" vbProcedure="false">'[9]'!$A$4:$S$2104</definedName>
    <definedName function="false" hidden="false" localSheetId="3" name="Region_MN" vbProcedure="false">'[9]'!$A$4:$S$2104</definedName>
    <definedName function="false" hidden="false" localSheetId="3" name="Region_MO" vbProcedure="false">'[9]'!$A$4:$S$2104</definedName>
    <definedName function="false" hidden="false" localSheetId="3" name="Region_MS" vbProcedure="false">'[9]'!$A$4:$S$2104</definedName>
    <definedName function="false" hidden="false" localSheetId="3" name="Region_MT" vbProcedure="false">'[9]'!$A$4:$S$2104</definedName>
    <definedName function="false" hidden="false" localSheetId="3" name="Region_NC" vbProcedure="false">'[9]'!$A$4:$S$2104</definedName>
    <definedName function="false" hidden="false" localSheetId="3" name="Region_ND" vbProcedure="false">'[9]'!$A$4:$S$2104</definedName>
    <definedName function="false" hidden="false" localSheetId="3" name="Region_NE" vbProcedure="false">'[9]'!$A$4:$S$2104</definedName>
    <definedName function="false" hidden="false" localSheetId="3" name="Region_NH" vbProcedure="false">'[9]'!$A$4:$S$2104</definedName>
    <definedName function="false" hidden="false" localSheetId="3" name="Region_NJ" vbProcedure="false">'[9]'!$A$4:$S$2104</definedName>
    <definedName function="false" hidden="false" localSheetId="3" name="Region_NM" vbProcedure="false">'[9]'!$A$4:$S$2104</definedName>
    <definedName function="false" hidden="false" localSheetId="3" name="Region_NV" vbProcedure="false">'[9]'!$A$4:$S$2104</definedName>
    <definedName function="false" hidden="false" localSheetId="3" name="Region_NY" vbProcedure="false">'[9]'!$A$4:$S$2104</definedName>
    <definedName function="false" hidden="false" localSheetId="3" name="Region_OH" vbProcedure="false">'[9]'!$A$4:$S$2104</definedName>
    <definedName function="false" hidden="false" localSheetId="3" name="Region_OK" vbProcedure="false">'[9]'!$A$4:$S$2104</definedName>
    <definedName function="false" hidden="false" localSheetId="3" name="Region_OR" vbProcedure="false">'[9]'!$A$4:$S$2104</definedName>
    <definedName function="false" hidden="false" localSheetId="3" name="Region_PE" vbProcedure="false">'[9]'!$A$4:$S$2104</definedName>
    <definedName function="false" hidden="false" localSheetId="3" name="Region_RI" vbProcedure="false">'[9]'!$A$4:$S$2104</definedName>
    <definedName function="false" hidden="false" localSheetId="3" name="Region_SC" vbProcedure="false">'[9]'!$A$4:$S$2104</definedName>
    <definedName function="false" hidden="false" localSheetId="3" name="Region_SD" vbProcedure="false">'[9]'!$A$4:$S$2104</definedName>
    <definedName function="false" hidden="false" localSheetId="3" name="Region_TN" vbProcedure="false">'[9]'!$A$4:$S$2104</definedName>
    <definedName function="false" hidden="false" localSheetId="3" name="Region_TX" vbProcedure="false">'[9]'!$A$4:$S$2104</definedName>
    <definedName function="false" hidden="false" localSheetId="3" name="Region_UT" vbProcedure="false">'[9]'!$A$4:$S$2104</definedName>
    <definedName function="false" hidden="false" localSheetId="3" name="Region_VA" vbProcedure="false">'[9]'!$A$4:$S$2104</definedName>
    <definedName function="false" hidden="false" localSheetId="3" name="Region_VT" vbProcedure="false">'[9]'!$A$4:$S$2104</definedName>
    <definedName function="false" hidden="false" localSheetId="3" name="Region_WA" vbProcedure="false">'[9]'!$A$4:$S$2104</definedName>
    <definedName function="false" hidden="false" localSheetId="3" name="Region_WI" vbProcedure="false">'[9]'!$A$4:$S$2104</definedName>
    <definedName function="false" hidden="false" localSheetId="3" name="Region_WV" vbProcedure="false">'[9]'!$A$4:$S$2104</definedName>
    <definedName function="false" hidden="false" localSheetId="3" name="Region_WY" vbProcedure="false">'[9]'!$A$4:$S$2104</definedName>
    <definedName function="false" hidden="false" localSheetId="4" name="fuel" vbProcedure="false">'[10]'!$V$87:$AA$93</definedName>
    <definedName function="false" hidden="false" localSheetId="4" name="gen" vbProcedure="false">'[10]'!$O$87:$T$93</definedName>
    <definedName function="false" hidden="false" localSheetId="4" name="GHG_emis" vbProcedure="false">'[11]GHG Emis (Base) - All Region'!$H$8:$AC$29</definedName>
    <definedName function="false" hidden="false" localSheetId="4" name="Heat_rates" vbProcedure="false">'[10]'!$V$38:$AA$44</definedName>
    <definedName function="false" hidden="false" localSheetId="4" name="Region_AK" vbProcedure="false">'[10]'!$A$4:$S$2104</definedName>
    <definedName function="false" hidden="false" localSheetId="4" name="Region_AL" vbProcedure="false">'[10]'!$A$4:$S$2104</definedName>
    <definedName function="false" hidden="false" localSheetId="4" name="Region_AR" vbProcedure="false">'[10]'!$A$4:$S$2104</definedName>
    <definedName function="false" hidden="false" localSheetId="4" name="Region_AZ" vbProcedure="false">'[10]'!$A$4:$S$2104</definedName>
    <definedName function="false" hidden="false" localSheetId="4" name="Region_CO" vbProcedure="false">'[10]'!$A$4:$S$2104</definedName>
    <definedName function="false" hidden="false" localSheetId="4" name="Region_CT" vbProcedure="false">'[10]'!$A$4:$S$2104</definedName>
    <definedName function="false" hidden="false" localSheetId="4" name="Region_DC" vbProcedure="false">'[10]'!$A$4:$S$2104</definedName>
    <definedName function="false" hidden="false" localSheetId="4" name="Region_DE" vbProcedure="false">'[10]'!$A$4:$S$2104</definedName>
    <definedName function="false" hidden="false" localSheetId="4" name="Region_FL" vbProcedure="false">'[10]'!$A$4:$S$2104</definedName>
    <definedName function="false" hidden="false" localSheetId="4" name="Region_GA" vbProcedure="false">'[10]'!$A$4:$S$2104</definedName>
    <definedName function="false" hidden="false" localSheetId="4" name="Region_HI" vbProcedure="false">'[10]'!$A$4:$S$2104</definedName>
    <definedName function="false" hidden="false" localSheetId="4" name="Region_IA" vbProcedure="false">'[10]'!$A$4:$S$2104</definedName>
    <definedName function="false" hidden="false" localSheetId="4" name="Region_ID" vbProcedure="false">'[10]'!$A$4:$S$2104</definedName>
    <definedName function="false" hidden="false" localSheetId="4" name="Region_IL" vbProcedure="false">'[10]'!$A$4:$S$2104</definedName>
    <definedName function="false" hidden="false" localSheetId="4" name="Region_IN" vbProcedure="false">'[10]'!$A$4:$S$2104</definedName>
    <definedName function="false" hidden="false" localSheetId="4" name="Region_KS" vbProcedure="false">'[10]'!$A$4:$S$2104</definedName>
    <definedName function="false" hidden="false" localSheetId="4" name="Region_KY" vbProcedure="false">'[10]'!$A$4:$S$2104</definedName>
    <definedName function="false" hidden="false" localSheetId="4" name="Region_LA" vbProcedure="false">'[10]'!$A$4:$S$2104</definedName>
    <definedName function="false" hidden="false" localSheetId="4" name="Region_MA" vbProcedure="false">'[10]'!$A$4:$S$2104</definedName>
    <definedName function="false" hidden="false" localSheetId="4" name="Region_MD" vbProcedure="false">'[10]'!$A$4:$S$2104</definedName>
    <definedName function="false" hidden="false" localSheetId="4" name="Region_ME" vbProcedure="false">'[10]'!$A$4:$S$2104</definedName>
    <definedName function="false" hidden="false" localSheetId="4" name="Region_MI" vbProcedure="false">'[10]'!$A$4:$S$2104</definedName>
    <definedName function="false" hidden="false" localSheetId="4" name="Region_MN" vbProcedure="false">'[10]'!$A$4:$S$2104</definedName>
    <definedName function="false" hidden="false" localSheetId="4" name="Region_MO" vbProcedure="false">'[10]'!$A$4:$S$2104</definedName>
    <definedName function="false" hidden="false" localSheetId="4" name="Region_MS" vbProcedure="false">'[10]'!$A$4:$S$2104</definedName>
    <definedName function="false" hidden="false" localSheetId="4" name="Region_MT" vbProcedure="false">'[10]'!$A$4:$S$2104</definedName>
    <definedName function="false" hidden="false" localSheetId="4" name="Region_NC" vbProcedure="false">'[10]'!$A$4:$S$2104</definedName>
    <definedName function="false" hidden="false" localSheetId="4" name="Region_ND" vbProcedure="false">'[10]'!$A$4:$S$2104</definedName>
    <definedName function="false" hidden="false" localSheetId="4" name="Region_NE" vbProcedure="false">'[10]'!$A$4:$S$2104</definedName>
    <definedName function="false" hidden="false" localSheetId="4" name="Region_NH" vbProcedure="false">'[10]'!$A$4:$S$2104</definedName>
    <definedName function="false" hidden="false" localSheetId="4" name="Region_NJ" vbProcedure="false">'[10]'!$A$4:$S$2104</definedName>
    <definedName function="false" hidden="false" localSheetId="4" name="Region_NM" vbProcedure="false">'[10]'!$A$4:$S$2104</definedName>
    <definedName function="false" hidden="false" localSheetId="4" name="Region_NV" vbProcedure="false">'[10]'!$A$4:$S$2104</definedName>
    <definedName function="false" hidden="false" localSheetId="4" name="Region_NY" vbProcedure="false">'[10]'!$A$4:$S$2104</definedName>
    <definedName function="false" hidden="false" localSheetId="4" name="Region_OH" vbProcedure="false">'[10]'!$A$4:$S$2104</definedName>
    <definedName function="false" hidden="false" localSheetId="4" name="Region_OK" vbProcedure="false">'[10]'!$A$4:$S$2104</definedName>
    <definedName function="false" hidden="false" localSheetId="4" name="Region_OR" vbProcedure="false">'[10]'!$A$4:$S$2104</definedName>
    <definedName function="false" hidden="false" localSheetId="4" name="Region_PE" vbProcedure="false">'[10]'!$A$4:$S$2104</definedName>
    <definedName function="false" hidden="false" localSheetId="4" name="Region_RI" vbProcedure="false">'[10]'!$A$4:$S$2104</definedName>
    <definedName function="false" hidden="false" localSheetId="4" name="Region_SC" vbProcedure="false">'[10]'!$A$4:$S$2104</definedName>
    <definedName function="false" hidden="false" localSheetId="4" name="Region_SD" vbProcedure="false">'[10]'!$A$4:$S$2104</definedName>
    <definedName function="false" hidden="false" localSheetId="4" name="Region_TN" vbProcedure="false">'[10]'!$A$4:$S$2104</definedName>
    <definedName function="false" hidden="false" localSheetId="4" name="Region_TX" vbProcedure="false">'[10]'!$A$4:$S$2104</definedName>
    <definedName function="false" hidden="false" localSheetId="4" name="Region_UT" vbProcedure="false">'[10]'!$A$4:$S$2104</definedName>
    <definedName function="false" hidden="false" localSheetId="4" name="Region_VA" vbProcedure="false">'[10]'!$A$4:$S$2104</definedName>
    <definedName function="false" hidden="false" localSheetId="4" name="Region_VT" vbProcedure="false">'[10]'!$A$4:$S$2104</definedName>
    <definedName function="false" hidden="false" localSheetId="4" name="Region_WA" vbProcedure="false">'[10]'!$A$4:$S$2104</definedName>
    <definedName function="false" hidden="false" localSheetId="4" name="Region_WI" vbProcedure="false">'[10]'!$A$4:$S$2104</definedName>
    <definedName function="false" hidden="false" localSheetId="4" name="Region_WV" vbProcedure="false">'[10]'!$A$4:$S$2104</definedName>
    <definedName function="false" hidden="false" localSheetId="4" name="Region_WY" vbProcedure="false">'[10]'!$A$4:$S$2104</definedName>
    <definedName function="false" hidden="false" localSheetId="5" name="fuel" vbProcedure="false">'[12]'!$V$87:$AA$93</definedName>
    <definedName function="false" hidden="false" localSheetId="5" name="gen" vbProcedure="false">'[12]'!$O$87:$T$93</definedName>
    <definedName function="false" hidden="false" localSheetId="5" name="Heat_rates" vbProcedure="false">'[12]'!$V$38:$AA$44</definedName>
    <definedName function="false" hidden="false" localSheetId="5" name="Region_AK" vbProcedure="false">'[12]'!$A$4:$S$2104</definedName>
    <definedName function="false" hidden="false" localSheetId="5" name="Region_AL" vbProcedure="false">'[12]'!$A$4:$S$2104</definedName>
    <definedName function="false" hidden="false" localSheetId="5" name="Region_AR" vbProcedure="false">'[12]'!$A$4:$S$2104</definedName>
    <definedName function="false" hidden="false" localSheetId="5" name="Region_AZ" vbProcedure="false">'[12]'!$A$4:$S$2104</definedName>
    <definedName function="false" hidden="false" localSheetId="5" name="Region_CO" vbProcedure="false">'[12]'!$A$4:$S$2104</definedName>
    <definedName function="false" hidden="false" localSheetId="5" name="Region_CT" vbProcedure="false">'[12]'!$A$4:$S$2104</definedName>
    <definedName function="false" hidden="false" localSheetId="5" name="Region_DC" vbProcedure="false">'[12]'!$A$4:$S$2104</definedName>
    <definedName function="false" hidden="false" localSheetId="5" name="Region_DE" vbProcedure="false">'[12]'!$A$4:$S$2104</definedName>
    <definedName function="false" hidden="false" localSheetId="5" name="Region_FL" vbProcedure="false">'[12]'!$A$4:$S$2104</definedName>
    <definedName function="false" hidden="false" localSheetId="5" name="Region_GA" vbProcedure="false">'[12]'!$A$4:$S$2104</definedName>
    <definedName function="false" hidden="false" localSheetId="5" name="Region_HI" vbProcedure="false">'[12]'!$A$4:$S$2104</definedName>
    <definedName function="false" hidden="false" localSheetId="5" name="Region_IA" vbProcedure="false">'[12]'!$A$4:$S$2104</definedName>
    <definedName function="false" hidden="false" localSheetId="5" name="Region_ID" vbProcedure="false">'[12]'!$A$4:$S$2104</definedName>
    <definedName function="false" hidden="false" localSheetId="5" name="Region_IL" vbProcedure="false">'[12]'!$A$4:$S$2104</definedName>
    <definedName function="false" hidden="false" localSheetId="5" name="Region_IN" vbProcedure="false">'[12]'!$A$4:$S$2104</definedName>
    <definedName function="false" hidden="false" localSheetId="5" name="Region_KS" vbProcedure="false">'[12]'!$A$4:$S$2104</definedName>
    <definedName function="false" hidden="false" localSheetId="5" name="Region_KY" vbProcedure="false">'[12]'!$A$4:$S$2104</definedName>
    <definedName function="false" hidden="false" localSheetId="5" name="Region_LA" vbProcedure="false">'[12]'!$A$4:$S$2104</definedName>
    <definedName function="false" hidden="false" localSheetId="5" name="Region_MA" vbProcedure="false">'[12]'!$A$4:$S$2104</definedName>
    <definedName function="false" hidden="false" localSheetId="5" name="Region_MD" vbProcedure="false">'[12]'!$A$4:$S$2104</definedName>
    <definedName function="false" hidden="false" localSheetId="5" name="Region_ME" vbProcedure="false">'[12]'!$A$4:$S$2104</definedName>
    <definedName function="false" hidden="false" localSheetId="5" name="Region_MI" vbProcedure="false">'[12]'!$A$4:$S$2104</definedName>
    <definedName function="false" hidden="false" localSheetId="5" name="Region_MN" vbProcedure="false">'[12]'!$A$4:$S$2104</definedName>
    <definedName function="false" hidden="false" localSheetId="5" name="Region_MO" vbProcedure="false">'[12]'!$A$4:$S$2104</definedName>
    <definedName function="false" hidden="false" localSheetId="5" name="Region_MS" vbProcedure="false">'[12]'!$A$4:$S$2104</definedName>
    <definedName function="false" hidden="false" localSheetId="5" name="Region_MT" vbProcedure="false">'[12]'!$A$4:$S$2104</definedName>
    <definedName function="false" hidden="false" localSheetId="5" name="Region_NC" vbProcedure="false">'[12]'!$A$4:$S$2104</definedName>
    <definedName function="false" hidden="false" localSheetId="5" name="Region_ND" vbProcedure="false">'[12]'!$A$4:$S$2104</definedName>
    <definedName function="false" hidden="false" localSheetId="5" name="Region_NE" vbProcedure="false">'[12]'!$A$4:$S$2104</definedName>
    <definedName function="false" hidden="false" localSheetId="5" name="Region_NH" vbProcedure="false">'[12]'!$A$4:$S$2104</definedName>
    <definedName function="false" hidden="false" localSheetId="5" name="Region_NJ" vbProcedure="false">'[12]'!$A$4:$S$2104</definedName>
    <definedName function="false" hidden="false" localSheetId="5" name="Region_NM" vbProcedure="false">'[12]'!$A$4:$S$2104</definedName>
    <definedName function="false" hidden="false" localSheetId="5" name="Region_NV" vbProcedure="false">'[12]'!$A$4:$S$2104</definedName>
    <definedName function="false" hidden="false" localSheetId="5" name="Region_NY" vbProcedure="false">'[12]'!$A$4:$S$2104</definedName>
    <definedName function="false" hidden="false" localSheetId="5" name="Region_OH" vbProcedure="false">'[12]'!$A$4:$S$2104</definedName>
    <definedName function="false" hidden="false" localSheetId="5" name="Region_OK" vbProcedure="false">'[12]'!$A$4:$S$2104</definedName>
    <definedName function="false" hidden="false" localSheetId="5" name="Region_OR" vbProcedure="false">'[12]'!$A$4:$S$2104</definedName>
    <definedName function="false" hidden="false" localSheetId="5" name="Region_PE" vbProcedure="false">'[12]'!$A$4:$S$2104</definedName>
    <definedName function="false" hidden="false" localSheetId="5" name="Region_RI" vbProcedure="false">'[12]'!$A$4:$S$2104</definedName>
    <definedName function="false" hidden="false" localSheetId="5" name="Region_SC" vbProcedure="false">'[12]'!$A$4:$S$2104</definedName>
    <definedName function="false" hidden="false" localSheetId="5" name="Region_SD" vbProcedure="false">'[12]'!$A$4:$S$2104</definedName>
    <definedName function="false" hidden="false" localSheetId="5" name="Region_TN" vbProcedure="false">'[12]'!$A$4:$S$2104</definedName>
    <definedName function="false" hidden="false" localSheetId="5" name="Region_TX" vbProcedure="false">'[12]'!$A$4:$S$2104</definedName>
    <definedName function="false" hidden="false" localSheetId="5" name="Region_UT" vbProcedure="false">'[12]'!$A$4:$S$2104</definedName>
    <definedName function="false" hidden="false" localSheetId="5" name="Region_VA" vbProcedure="false">'[12]'!$A$4:$S$2104</definedName>
    <definedName function="false" hidden="false" localSheetId="5" name="Region_VT" vbProcedure="false">'[12]'!$A$4:$S$2104</definedName>
    <definedName function="false" hidden="false" localSheetId="5" name="Region_WA" vbProcedure="false">'[12]'!$A$4:$S$2104</definedName>
    <definedName function="false" hidden="false" localSheetId="5" name="Region_WI" vbProcedure="false">'[12]'!$A$4:$S$2104</definedName>
    <definedName function="false" hidden="false" localSheetId="5" name="Region_WV" vbProcedure="false">'[12]'!$A$4:$S$2104</definedName>
    <definedName function="false" hidden="false" localSheetId="5" name="Region_WY" vbProcedure="false">'[12]'!$A$4:$S$2104</definedName>
    <definedName function="false" hidden="false" localSheetId="6" name="fuel" vbProcedure="false">'[13]'!$V$87:$AA$93</definedName>
    <definedName function="false" hidden="false" localSheetId="6" name="gen" vbProcedure="false">'[13]'!$O$87:$T$93</definedName>
    <definedName function="false" hidden="false" localSheetId="6" name="GHG_emis" vbProcedure="false">'[14]GHG Emis (Base) - All Region'!$H$8:$AC$29</definedName>
    <definedName function="false" hidden="false" localSheetId="6" name="Heat_rates" vbProcedure="false">'[13]'!$V$38:$AA$44</definedName>
    <definedName function="false" hidden="false" localSheetId="6" name="Region_AK" vbProcedure="false">'[13]'!$A$4:$S$2104</definedName>
    <definedName function="false" hidden="false" localSheetId="6" name="Region_AL" vbProcedure="false">'[13]'!$A$4:$S$2104</definedName>
    <definedName function="false" hidden="false" localSheetId="6" name="Region_AR" vbProcedure="false">'[13]'!$A$4:$S$2104</definedName>
    <definedName function="false" hidden="false" localSheetId="6" name="Region_AZ" vbProcedure="false">'[13]'!$A$4:$S$2104</definedName>
    <definedName function="false" hidden="false" localSheetId="6" name="Region_CO" vbProcedure="false">'[13]'!$A$4:$S$2104</definedName>
    <definedName function="false" hidden="false" localSheetId="6" name="Region_CT" vbProcedure="false">'[13]'!$A$4:$S$2104</definedName>
    <definedName function="false" hidden="false" localSheetId="6" name="Region_DC" vbProcedure="false">'[13]'!$A$4:$S$2104</definedName>
    <definedName function="false" hidden="false" localSheetId="6" name="Region_DE" vbProcedure="false">'[13]'!$A$4:$S$2104</definedName>
    <definedName function="false" hidden="false" localSheetId="6" name="Region_FL" vbProcedure="false">'[13]'!$A$4:$S$2104</definedName>
    <definedName function="false" hidden="false" localSheetId="6" name="Region_GA" vbProcedure="false">'[13]'!$A$4:$S$2104</definedName>
    <definedName function="false" hidden="false" localSheetId="6" name="Region_HI" vbProcedure="false">'[13]'!$A$4:$S$2104</definedName>
    <definedName function="false" hidden="false" localSheetId="6" name="Region_IA" vbProcedure="false">'[13]'!$A$4:$S$2104</definedName>
    <definedName function="false" hidden="false" localSheetId="6" name="Region_ID" vbProcedure="false">'[13]'!$A$4:$S$2104</definedName>
    <definedName function="false" hidden="false" localSheetId="6" name="Region_IL" vbProcedure="false">'[13]'!$A$4:$S$2104</definedName>
    <definedName function="false" hidden="false" localSheetId="6" name="Region_IN" vbProcedure="false">'[13]'!$A$4:$S$2104</definedName>
    <definedName function="false" hidden="false" localSheetId="6" name="Region_KS" vbProcedure="false">'[13]'!$A$4:$S$2104</definedName>
    <definedName function="false" hidden="false" localSheetId="6" name="Region_KY" vbProcedure="false">'[13]'!$A$4:$S$2104</definedName>
    <definedName function="false" hidden="false" localSheetId="6" name="Region_LA" vbProcedure="false">'[13]'!$A$4:$S$2104</definedName>
    <definedName function="false" hidden="false" localSheetId="6" name="Region_MA" vbProcedure="false">'[13]'!$A$4:$S$2104</definedName>
    <definedName function="false" hidden="false" localSheetId="6" name="Region_MD" vbProcedure="false">'[13]'!$A$4:$S$2104</definedName>
    <definedName function="false" hidden="false" localSheetId="6" name="Region_ME" vbProcedure="false">'[13]'!$A$4:$S$2104</definedName>
    <definedName function="false" hidden="false" localSheetId="6" name="Region_MI" vbProcedure="false">'[13]'!$A$4:$S$2104</definedName>
    <definedName function="false" hidden="false" localSheetId="6" name="Region_MN" vbProcedure="false">'[13]'!$A$4:$S$2104</definedName>
    <definedName function="false" hidden="false" localSheetId="6" name="Region_MO" vbProcedure="false">'[13]'!$A$4:$S$2104</definedName>
    <definedName function="false" hidden="false" localSheetId="6" name="Region_MS" vbProcedure="false">'[13]'!$A$4:$S$2104</definedName>
    <definedName function="false" hidden="false" localSheetId="6" name="Region_MT" vbProcedure="false">'[13]'!$A$4:$S$2104</definedName>
    <definedName function="false" hidden="false" localSheetId="6" name="Region_NC" vbProcedure="false">'[13]'!$A$4:$S$2104</definedName>
    <definedName function="false" hidden="false" localSheetId="6" name="Region_ND" vbProcedure="false">'[13]'!$A$4:$S$2104</definedName>
    <definedName function="false" hidden="false" localSheetId="6" name="Region_NE" vbProcedure="false">'[13]'!$A$4:$S$2104</definedName>
    <definedName function="false" hidden="false" localSheetId="6" name="Region_NH" vbProcedure="false">'[13]'!$A$4:$S$2104</definedName>
    <definedName function="false" hidden="false" localSheetId="6" name="Region_NJ" vbProcedure="false">'[13]'!$A$4:$S$2104</definedName>
    <definedName function="false" hidden="false" localSheetId="6" name="Region_NM" vbProcedure="false">'[13]'!$A$4:$S$2104</definedName>
    <definedName function="false" hidden="false" localSheetId="6" name="Region_NV" vbProcedure="false">'[13]'!$A$4:$S$2104</definedName>
    <definedName function="false" hidden="false" localSheetId="6" name="Region_NY" vbProcedure="false">'[13]'!$A$4:$S$2104</definedName>
    <definedName function="false" hidden="false" localSheetId="6" name="Region_OH" vbProcedure="false">'[13]'!$A$4:$S$2104</definedName>
    <definedName function="false" hidden="false" localSheetId="6" name="Region_OK" vbProcedure="false">'[13]'!$A$4:$S$2104</definedName>
    <definedName function="false" hidden="false" localSheetId="6" name="Region_OR" vbProcedure="false">'[13]'!$A$4:$S$2104</definedName>
    <definedName function="false" hidden="false" localSheetId="6" name="Region_PE" vbProcedure="false">'[13]'!$A$4:$S$2104</definedName>
    <definedName function="false" hidden="false" localSheetId="6" name="Region_RI" vbProcedure="false">'[13]'!$A$4:$S$2104</definedName>
    <definedName function="false" hidden="false" localSheetId="6" name="Region_SC" vbProcedure="false">'[13]'!$A$4:$S$2104</definedName>
    <definedName function="false" hidden="false" localSheetId="6" name="Region_SD" vbProcedure="false">'[13]'!$A$4:$S$2104</definedName>
    <definedName function="false" hidden="false" localSheetId="6" name="Region_TN" vbProcedure="false">'[13]'!$A$4:$S$2104</definedName>
    <definedName function="false" hidden="false" localSheetId="6" name="Region_TX" vbProcedure="false">'[13]'!$A$4:$S$2104</definedName>
    <definedName function="false" hidden="false" localSheetId="6" name="Region_UT" vbProcedure="false">'[13]'!$A$4:$S$2104</definedName>
    <definedName function="false" hidden="false" localSheetId="6" name="Region_VA" vbProcedure="false">'[13]'!$A$4:$S$2104</definedName>
    <definedName function="false" hidden="false" localSheetId="6" name="Region_VT" vbProcedure="false">'[13]'!$A$4:$S$2104</definedName>
    <definedName function="false" hidden="false" localSheetId="6" name="Region_WA" vbProcedure="false">'[13]'!$A$4:$S$2104</definedName>
    <definedName function="false" hidden="false" localSheetId="6" name="Region_WI" vbProcedure="false">'[13]'!$A$4:$S$2104</definedName>
    <definedName function="false" hidden="false" localSheetId="6" name="Region_WV" vbProcedure="false">'[13]'!$A$4:$S$2104</definedName>
    <definedName function="false" hidden="false" localSheetId="6" name="Region_WY" vbProcedure="false">'[13]'!$A$4:$S$2104</definedName>
    <definedName function="false" hidden="false" localSheetId="7" name="2010_Output_Pechan_Utility_Boiler" vbProcedure="false">#REF!</definedName>
    <definedName function="false" hidden="false" localSheetId="7" name="capacity" vbProcedure="false">#REF!</definedName>
    <definedName function="false" hidden="false" localSheetId="7" name="coalprod" vbProcedure="false">#REF!</definedName>
    <definedName function="false" hidden="false" localSheetId="7" name="fgrewfwre" vbProcedure="false">#REF!</definedName>
    <definedName function="false" hidden="false" localSheetId="7" name="fuel" vbProcedure="false">#REF!</definedName>
    <definedName function="false" hidden="false" localSheetId="7" name="gen" vbProcedure="false">#REF!</definedName>
    <definedName function="false" hidden="false" localSheetId="7" name="genmix" vbProcedure="false">#REF!</definedName>
    <definedName function="false" hidden="false" localSheetId="7" name="Heat_rates" vbProcedure="false">#REF!</definedName>
    <definedName function="false" hidden="false" localSheetId="7" name="Region_1" vbProcedure="false">#REF!</definedName>
    <definedName function="false" hidden="false" localSheetId="7" name="Region_2" vbProcedure="false">#REF!</definedName>
    <definedName function="false" hidden="false" localSheetId="7" name="Region_3" vbProcedure="false">#REF!</definedName>
    <definedName function="false" hidden="false" localSheetId="7" name="Region_4" vbProcedure="false">#REF!</definedName>
    <definedName function="false" hidden="false" localSheetId="7" name="Region_5" vbProcedure="false">#REF!</definedName>
    <definedName function="false" hidden="false" localSheetId="7" name="Region_6" vbProcedure="false">#REF!</definedName>
    <definedName function="false" hidden="false" localSheetId="7" name="Region_7" vbProcedure="false">#REF!</definedName>
    <definedName function="false" hidden="false" localSheetId="7" name="Region_AK" vbProcedure="false">#REF!</definedName>
    <definedName function="false" hidden="false" localSheetId="7" name="Region_AL" vbProcedure="false">#REF!</definedName>
    <definedName function="false" hidden="false" localSheetId="7" name="Region_AR" vbProcedure="false">#REF!</definedName>
    <definedName function="false" hidden="false" localSheetId="7" name="Region_AZ" vbProcedure="false">#REF!</definedName>
    <definedName function="false" hidden="false" localSheetId="7" name="Region_CA" vbProcedure="false">#REF!</definedName>
    <definedName function="false" hidden="false" localSheetId="7" name="Region_CO" vbProcedure="false">#REF!</definedName>
    <definedName function="false" hidden="false" localSheetId="7" name="Region_CT" vbProcedure="false">#REF!</definedName>
    <definedName function="false" hidden="false" localSheetId="7" name="Region_DC" vbProcedure="false">#REF!</definedName>
    <definedName function="false" hidden="false" localSheetId="7" name="Region_DE" vbProcedure="false">#REF!</definedName>
    <definedName function="false" hidden="false" localSheetId="7" name="Region_FL" vbProcedure="false">#REF!</definedName>
    <definedName function="false" hidden="false" localSheetId="7" name="Region_GA" vbProcedure="false">#REF!</definedName>
    <definedName function="false" hidden="false" localSheetId="7" name="Region_HI" vbProcedure="false">#REF!</definedName>
    <definedName function="false" hidden="false" localSheetId="7" name="Region_IA" vbProcedure="false">#REF!</definedName>
    <definedName function="false" hidden="false" localSheetId="7" name="Region_ID" vbProcedure="false">#REF!</definedName>
    <definedName function="false" hidden="false" localSheetId="7" name="Region_IL" vbProcedure="false">#REF!</definedName>
    <definedName function="false" hidden="false" localSheetId="7" name="Region_IN" vbProcedure="false">#REF!</definedName>
    <definedName function="false" hidden="false" localSheetId="7" name="Region_KS" vbProcedure="false">#REF!</definedName>
    <definedName function="false" hidden="false" localSheetId="7" name="Region_KY" vbProcedure="false">#REF!</definedName>
    <definedName function="false" hidden="false" localSheetId="7" name="Region_LA" vbProcedure="false">#REF!</definedName>
    <definedName function="false" hidden="false" localSheetId="7" name="Region_MA" vbProcedure="false">#REF!</definedName>
    <definedName function="false" hidden="false" localSheetId="7" name="Region_MD" vbProcedure="false">#REF!</definedName>
    <definedName function="false" hidden="false" localSheetId="7" name="Region_ME" vbProcedure="false">#REF!</definedName>
    <definedName function="false" hidden="false" localSheetId="7" name="Region_MI" vbProcedure="false">#REF!</definedName>
    <definedName function="false" hidden="false" localSheetId="7" name="Region_MN" vbProcedure="false">#REF!</definedName>
    <definedName function="false" hidden="false" localSheetId="7" name="Region_MO" vbProcedure="false">#REF!</definedName>
    <definedName function="false" hidden="false" localSheetId="7" name="Region_MS" vbProcedure="false">#REF!</definedName>
    <definedName function="false" hidden="false" localSheetId="7" name="Region_MT" vbProcedure="false">#REF!</definedName>
    <definedName function="false" hidden="false" localSheetId="7" name="Region_NC" vbProcedure="false">#REF!</definedName>
    <definedName function="false" hidden="false" localSheetId="7" name="Region_ND" vbProcedure="false">#REF!</definedName>
    <definedName function="false" hidden="false" localSheetId="7" name="Region_NE" vbProcedure="false">#REF!</definedName>
    <definedName function="false" hidden="false" localSheetId="7" name="Region_NH" vbProcedure="false">#REF!</definedName>
    <definedName function="false" hidden="false" localSheetId="7" name="Region_NJ" vbProcedure="false">#REF!</definedName>
    <definedName function="false" hidden="false" localSheetId="7" name="Region_NM" vbProcedure="false">#REF!</definedName>
    <definedName function="false" hidden="false" localSheetId="7" name="Region_NV" vbProcedure="false">#REF!</definedName>
    <definedName function="false" hidden="false" localSheetId="7" name="Region_NY" vbProcedure="false">#REF!</definedName>
    <definedName function="false" hidden="false" localSheetId="7" name="Region_OH" vbProcedure="false">#REF!</definedName>
    <definedName function="false" hidden="false" localSheetId="7" name="Region_OK" vbProcedure="false">#REF!</definedName>
    <definedName function="false" hidden="false" localSheetId="7" name="Region_OR" vbProcedure="false">#REF!</definedName>
    <definedName function="false" hidden="false" localSheetId="7" name="Region_PE" vbProcedure="false">#REF!</definedName>
    <definedName function="false" hidden="false" localSheetId="7" name="Region_RI" vbProcedure="false">#REF!</definedName>
    <definedName function="false" hidden="false" localSheetId="7" name="Region_SC" vbProcedure="false">#REF!</definedName>
    <definedName function="false" hidden="false" localSheetId="7" name="Region_SD" vbProcedure="false">#REF!</definedName>
    <definedName function="false" hidden="false" localSheetId="7" name="Region_TN" vbProcedure="false">#REF!</definedName>
    <definedName function="false" hidden="false" localSheetId="7" name="Region_TX" vbProcedure="false">#REF!</definedName>
    <definedName function="false" hidden="false" localSheetId="7" name="Region_US" vbProcedure="false">#REF!</definedName>
    <definedName function="false" hidden="false" localSheetId="7" name="Region_UT" vbProcedure="false">#REF!</definedName>
    <definedName function="false" hidden="false" localSheetId="7" name="Region_VA" vbProcedure="false">#REF!</definedName>
    <definedName function="false" hidden="false" localSheetId="7" name="Region_VT" vbProcedure="false">#REF!</definedName>
    <definedName function="false" hidden="false" localSheetId="7" name="Region_WA" vbProcedure="false">#REF!</definedName>
    <definedName function="false" hidden="false" localSheetId="7" name="Region_WI" vbProcedure="false">#REF!</definedName>
    <definedName function="false" hidden="false" localSheetId="7" name="Region_WV" vbProcedure="false">#REF!</definedName>
    <definedName function="false" hidden="false" localSheetId="7" name="Region_WY" vbProcedure="false">#REF!</definedName>
    <definedName function="false" hidden="false" localSheetId="7" name="retire" vbProcedure="false">#REF!</definedName>
    <definedName function="false" hidden="false" localSheetId="7" name="Settings" vbProcedure="false">#REF!</definedName>
    <definedName function="false" hidden="false" localSheetId="7" name="SO2_lookup" vbProcedure="false">#REF!</definedName>
    <definedName function="false" hidden="false" localSheetId="8" name="2010_Output_Pechan_Utility_Boiler" vbProcedure="false">#REF!</definedName>
    <definedName function="false" hidden="false" localSheetId="8" name="capacity" vbProcedure="false">#REF!</definedName>
    <definedName function="false" hidden="false" localSheetId="8" name="coalprod" vbProcedure="false">#REF!</definedName>
    <definedName function="false" hidden="false" localSheetId="8" name="fgrewfwre" vbProcedure="false">#REF!</definedName>
    <definedName function="false" hidden="false" localSheetId="8" name="fuel" vbProcedure="false">#REF!</definedName>
    <definedName function="false" hidden="false" localSheetId="8" name="gen" vbProcedure="false">#REF!</definedName>
    <definedName function="false" hidden="false" localSheetId="8" name="genmix" vbProcedure="false">#REF!</definedName>
    <definedName function="false" hidden="false" localSheetId="8" name="Heat_rates" vbProcedure="false">#REF!</definedName>
    <definedName function="false" hidden="false" localSheetId="8" name="Region_1" vbProcedure="false">#REF!</definedName>
    <definedName function="false" hidden="false" localSheetId="8" name="Region_2" vbProcedure="false">#REF!</definedName>
    <definedName function="false" hidden="false" localSheetId="8" name="Region_3" vbProcedure="false">#REF!</definedName>
    <definedName function="false" hidden="false" localSheetId="8" name="Region_4" vbProcedure="false">#REF!</definedName>
    <definedName function="false" hidden="false" localSheetId="8" name="Region_5" vbProcedure="false">#REF!</definedName>
    <definedName function="false" hidden="false" localSheetId="8" name="Region_6" vbProcedure="false">#REF!</definedName>
    <definedName function="false" hidden="false" localSheetId="8" name="Region_7" vbProcedure="false">#REF!</definedName>
    <definedName function="false" hidden="false" localSheetId="8" name="Region_AK" vbProcedure="false">#REF!</definedName>
    <definedName function="false" hidden="false" localSheetId="8" name="Region_AL" vbProcedure="false">#REF!</definedName>
    <definedName function="false" hidden="false" localSheetId="8" name="Region_AR" vbProcedure="false">#REF!</definedName>
    <definedName function="false" hidden="false" localSheetId="8" name="Region_AZ" vbProcedure="false">#REF!</definedName>
    <definedName function="false" hidden="false" localSheetId="8" name="Region_CA" vbProcedure="false">#REF!</definedName>
    <definedName function="false" hidden="false" localSheetId="8" name="Region_CO" vbProcedure="false">#REF!</definedName>
    <definedName function="false" hidden="false" localSheetId="8" name="Region_CT" vbProcedure="false">#REF!</definedName>
    <definedName function="false" hidden="false" localSheetId="8" name="Region_DC" vbProcedure="false">#REF!</definedName>
    <definedName function="false" hidden="false" localSheetId="8" name="Region_DE" vbProcedure="false">#REF!</definedName>
    <definedName function="false" hidden="false" localSheetId="8" name="Region_FL" vbProcedure="false">#REF!</definedName>
    <definedName function="false" hidden="false" localSheetId="8" name="Region_GA" vbProcedure="false">#REF!</definedName>
    <definedName function="false" hidden="false" localSheetId="8" name="Region_HI" vbProcedure="false">#REF!</definedName>
    <definedName function="false" hidden="false" localSheetId="8" name="Region_IA" vbProcedure="false">#REF!</definedName>
    <definedName function="false" hidden="false" localSheetId="8" name="Region_ID" vbProcedure="false">#REF!</definedName>
    <definedName function="false" hidden="false" localSheetId="8" name="Region_IL" vbProcedure="false">#REF!</definedName>
    <definedName function="false" hidden="false" localSheetId="8" name="Region_IN" vbProcedure="false">#REF!</definedName>
    <definedName function="false" hidden="false" localSheetId="8" name="Region_KS" vbProcedure="false">#REF!</definedName>
    <definedName function="false" hidden="false" localSheetId="8" name="Region_KY" vbProcedure="false">#REF!</definedName>
    <definedName function="false" hidden="false" localSheetId="8" name="Region_LA" vbProcedure="false">#REF!</definedName>
    <definedName function="false" hidden="false" localSheetId="8" name="Region_MA" vbProcedure="false">#REF!</definedName>
    <definedName function="false" hidden="false" localSheetId="8" name="Region_MD" vbProcedure="false">#REF!</definedName>
    <definedName function="false" hidden="false" localSheetId="8" name="Region_ME" vbProcedure="false">#REF!</definedName>
    <definedName function="false" hidden="false" localSheetId="8" name="Region_MI" vbProcedure="false">#REF!</definedName>
    <definedName function="false" hidden="false" localSheetId="8" name="Region_MN" vbProcedure="false">#REF!</definedName>
    <definedName function="false" hidden="false" localSheetId="8" name="Region_MO" vbProcedure="false">#REF!</definedName>
    <definedName function="false" hidden="false" localSheetId="8" name="Region_MS" vbProcedure="false">#REF!</definedName>
    <definedName function="false" hidden="false" localSheetId="8" name="Region_MT" vbProcedure="false">#REF!</definedName>
    <definedName function="false" hidden="false" localSheetId="8" name="Region_NC" vbProcedure="false">#REF!</definedName>
    <definedName function="false" hidden="false" localSheetId="8" name="Region_ND" vbProcedure="false">#REF!</definedName>
    <definedName function="false" hidden="false" localSheetId="8" name="Region_NE" vbProcedure="false">#REF!</definedName>
    <definedName function="false" hidden="false" localSheetId="8" name="Region_NH" vbProcedure="false">#REF!</definedName>
    <definedName function="false" hidden="false" localSheetId="8" name="Region_NJ" vbProcedure="false">#REF!</definedName>
    <definedName function="false" hidden="false" localSheetId="8" name="Region_NM" vbProcedure="false">#REF!</definedName>
    <definedName function="false" hidden="false" localSheetId="8" name="Region_NV" vbProcedure="false">#REF!</definedName>
    <definedName function="false" hidden="false" localSheetId="8" name="Region_NY" vbProcedure="false">#REF!</definedName>
    <definedName function="false" hidden="false" localSheetId="8" name="Region_OH" vbProcedure="false">#REF!</definedName>
    <definedName function="false" hidden="false" localSheetId="8" name="Region_OK" vbProcedure="false">#REF!</definedName>
    <definedName function="false" hidden="false" localSheetId="8" name="Region_OR" vbProcedure="false">#REF!</definedName>
    <definedName function="false" hidden="false" localSheetId="8" name="Region_PE" vbProcedure="false">#REF!</definedName>
    <definedName function="false" hidden="false" localSheetId="8" name="Region_RI" vbProcedure="false">#REF!</definedName>
    <definedName function="false" hidden="false" localSheetId="8" name="Region_SC" vbProcedure="false">#REF!</definedName>
    <definedName function="false" hidden="false" localSheetId="8" name="Region_SD" vbProcedure="false">#REF!</definedName>
    <definedName function="false" hidden="false" localSheetId="8" name="Region_TN" vbProcedure="false">#REF!</definedName>
    <definedName function="false" hidden="false" localSheetId="8" name="Region_TX" vbProcedure="false">#REF!</definedName>
    <definedName function="false" hidden="false" localSheetId="8" name="Region_US" vbProcedure="false">#REF!</definedName>
    <definedName function="false" hidden="false" localSheetId="8" name="Region_UT" vbProcedure="false">#REF!</definedName>
    <definedName function="false" hidden="false" localSheetId="8" name="Region_VA" vbProcedure="false">#REF!</definedName>
    <definedName function="false" hidden="false" localSheetId="8" name="Region_VT" vbProcedure="false">#REF!</definedName>
    <definedName function="false" hidden="false" localSheetId="8" name="Region_WA" vbProcedure="false">#REF!</definedName>
    <definedName function="false" hidden="false" localSheetId="8" name="Region_WI" vbProcedure="false">#REF!</definedName>
    <definedName function="false" hidden="false" localSheetId="8" name="Region_WV" vbProcedure="false">#REF!</definedName>
    <definedName function="false" hidden="false" localSheetId="8" name="Region_WY" vbProcedure="false">#REF!</definedName>
    <definedName function="false" hidden="false" localSheetId="8" name="retire" vbProcedure="false">#REF!</definedName>
    <definedName function="false" hidden="false" localSheetId="8" name="Settings" vbProcedure="false">#REF!</definedName>
    <definedName function="false" hidden="false" localSheetId="8" name="SO2_lookup" vbProcedure="false">#REF!</definedName>
    <definedName function="false" hidden="false" localSheetId="9" name="2010_Output_Pechan_Utility_Boiler" vbProcedure="false">#REF!</definedName>
    <definedName function="false" hidden="false" localSheetId="9" name="capacity" vbProcedure="false">#REF!</definedName>
    <definedName function="false" hidden="false" localSheetId="9" name="coalprod" vbProcedure="false">#REF!</definedName>
    <definedName function="false" hidden="false" localSheetId="9" name="fgrewfwre" vbProcedure="false">#REF!</definedName>
    <definedName function="false" hidden="false" localSheetId="9" name="fuel" vbProcedure="false">#REF!</definedName>
    <definedName function="false" hidden="false" localSheetId="9" name="gen" vbProcedure="false">#REF!</definedName>
    <definedName function="false" hidden="false" localSheetId="9" name="genmix" vbProcedure="false">#REF!</definedName>
    <definedName function="false" hidden="false" localSheetId="9" name="Heat_rates" vbProcedure="false">#REF!</definedName>
    <definedName function="false" hidden="false" localSheetId="9" name="Region_1" vbProcedure="false">#REF!</definedName>
    <definedName function="false" hidden="false" localSheetId="9" name="Region_2" vbProcedure="false">#REF!</definedName>
    <definedName function="false" hidden="false" localSheetId="9" name="Region_3" vbProcedure="false">#REF!</definedName>
    <definedName function="false" hidden="false" localSheetId="9" name="Region_4" vbProcedure="false">#REF!</definedName>
    <definedName function="false" hidden="false" localSheetId="9" name="Region_5" vbProcedure="false">#REF!</definedName>
    <definedName function="false" hidden="false" localSheetId="9" name="Region_6" vbProcedure="false">#REF!</definedName>
    <definedName function="false" hidden="false" localSheetId="9" name="Region_7" vbProcedure="false">#REF!</definedName>
    <definedName function="false" hidden="false" localSheetId="9" name="Region_AK" vbProcedure="false">#REF!</definedName>
    <definedName function="false" hidden="false" localSheetId="9" name="Region_AL" vbProcedure="false">#REF!</definedName>
    <definedName function="false" hidden="false" localSheetId="9" name="Region_AR" vbProcedure="false">#REF!</definedName>
    <definedName function="false" hidden="false" localSheetId="9" name="Region_AZ" vbProcedure="false">#REF!</definedName>
    <definedName function="false" hidden="false" localSheetId="9" name="Region_CA" vbProcedure="false">#REF!</definedName>
    <definedName function="false" hidden="false" localSheetId="9" name="Region_CO" vbProcedure="false">#REF!</definedName>
    <definedName function="false" hidden="false" localSheetId="9" name="Region_CT" vbProcedure="false">#REF!</definedName>
    <definedName function="false" hidden="false" localSheetId="9" name="Region_DC" vbProcedure="false">#REF!</definedName>
    <definedName function="false" hidden="false" localSheetId="9" name="Region_DE" vbProcedure="false">#REF!</definedName>
    <definedName function="false" hidden="false" localSheetId="9" name="Region_FL" vbProcedure="false">#REF!</definedName>
    <definedName function="false" hidden="false" localSheetId="9" name="Region_GA" vbProcedure="false">#REF!</definedName>
    <definedName function="false" hidden="false" localSheetId="9" name="Region_HI" vbProcedure="false">#REF!</definedName>
    <definedName function="false" hidden="false" localSheetId="9" name="Region_IA" vbProcedure="false">#REF!</definedName>
    <definedName function="false" hidden="false" localSheetId="9" name="Region_ID" vbProcedure="false">#REF!</definedName>
    <definedName function="false" hidden="false" localSheetId="9" name="Region_IL" vbProcedure="false">#REF!</definedName>
    <definedName function="false" hidden="false" localSheetId="9" name="Region_IN" vbProcedure="false">#REF!</definedName>
    <definedName function="false" hidden="false" localSheetId="9" name="Region_KS" vbProcedure="false">#REF!</definedName>
    <definedName function="false" hidden="false" localSheetId="9" name="Region_KY" vbProcedure="false">#REF!</definedName>
    <definedName function="false" hidden="false" localSheetId="9" name="Region_LA" vbProcedure="false">#REF!</definedName>
    <definedName function="false" hidden="false" localSheetId="9" name="Region_MA" vbProcedure="false">#REF!</definedName>
    <definedName function="false" hidden="false" localSheetId="9" name="Region_MD" vbProcedure="false">#REF!</definedName>
    <definedName function="false" hidden="false" localSheetId="9" name="Region_ME" vbProcedure="false">#REF!</definedName>
    <definedName function="false" hidden="false" localSheetId="9" name="Region_MI" vbProcedure="false">#REF!</definedName>
    <definedName function="false" hidden="false" localSheetId="9" name="Region_MN" vbProcedure="false">#REF!</definedName>
    <definedName function="false" hidden="false" localSheetId="9" name="Region_MO" vbProcedure="false">#REF!</definedName>
    <definedName function="false" hidden="false" localSheetId="9" name="Region_MS" vbProcedure="false">#REF!</definedName>
    <definedName function="false" hidden="false" localSheetId="9" name="Region_MT" vbProcedure="false">#REF!</definedName>
    <definedName function="false" hidden="false" localSheetId="9" name="Region_NC" vbProcedure="false">#REF!</definedName>
    <definedName function="false" hidden="false" localSheetId="9" name="Region_ND" vbProcedure="false">#REF!</definedName>
    <definedName function="false" hidden="false" localSheetId="9" name="Region_NE" vbProcedure="false">#REF!</definedName>
    <definedName function="false" hidden="false" localSheetId="9" name="Region_NH" vbProcedure="false">#REF!</definedName>
    <definedName function="false" hidden="false" localSheetId="9" name="Region_NJ" vbProcedure="false">#REF!</definedName>
    <definedName function="false" hidden="false" localSheetId="9" name="Region_NM" vbProcedure="false">#REF!</definedName>
    <definedName function="false" hidden="false" localSheetId="9" name="Region_NV" vbProcedure="false">#REF!</definedName>
    <definedName function="false" hidden="false" localSheetId="9" name="Region_NY" vbProcedure="false">#REF!</definedName>
    <definedName function="false" hidden="false" localSheetId="9" name="Region_OH" vbProcedure="false">#REF!</definedName>
    <definedName function="false" hidden="false" localSheetId="9" name="Region_OK" vbProcedure="false">#REF!</definedName>
    <definedName function="false" hidden="false" localSheetId="9" name="Region_OR" vbProcedure="false">#REF!</definedName>
    <definedName function="false" hidden="false" localSheetId="9" name="Region_PE" vbProcedure="false">#REF!</definedName>
    <definedName function="false" hidden="false" localSheetId="9" name="Region_RI" vbProcedure="false">#REF!</definedName>
    <definedName function="false" hidden="false" localSheetId="9" name="Region_SC" vbProcedure="false">#REF!</definedName>
    <definedName function="false" hidden="false" localSheetId="9" name="Region_SD" vbProcedure="false">#REF!</definedName>
    <definedName function="false" hidden="false" localSheetId="9" name="Region_TN" vbProcedure="false">#REF!</definedName>
    <definedName function="false" hidden="false" localSheetId="9" name="Region_TX" vbProcedure="false">#REF!</definedName>
    <definedName function="false" hidden="false" localSheetId="9" name="Region_US" vbProcedure="false">#REF!</definedName>
    <definedName function="false" hidden="false" localSheetId="9" name="Region_UT" vbProcedure="false">#REF!</definedName>
    <definedName function="false" hidden="false" localSheetId="9" name="Region_VA" vbProcedure="false">#REF!</definedName>
    <definedName function="false" hidden="false" localSheetId="9" name="Region_VT" vbProcedure="false">#REF!</definedName>
    <definedName function="false" hidden="false" localSheetId="9" name="Region_WA" vbProcedure="false">#REF!</definedName>
    <definedName function="false" hidden="false" localSheetId="9" name="Region_WI" vbProcedure="false">#REF!</definedName>
    <definedName function="false" hidden="false" localSheetId="9" name="Region_WV" vbProcedure="false">#REF!</definedName>
    <definedName function="false" hidden="false" localSheetId="9" name="Region_WY" vbProcedure="false">#REF!</definedName>
    <definedName function="false" hidden="false" localSheetId="9" name="retire" vbProcedure="false">#REF!</definedName>
    <definedName function="false" hidden="false" localSheetId="9" name="Settings" vbProcedure="false">#REF!</definedName>
    <definedName function="false" hidden="false" localSheetId="9" name="SO2_lookup" vbProcedure="false">#REF!</definedName>
    <definedName function="false" hidden="false" localSheetId="10" name="2010_Output_Pechan_Utility_Boiler" vbProcedure="false">#REF!</definedName>
    <definedName function="false" hidden="false" localSheetId="10" name="capacity" vbProcedure="false">#REF!</definedName>
    <definedName function="false" hidden="false" localSheetId="10" name="coalprod" vbProcedure="false">#REF!</definedName>
    <definedName function="false" hidden="false" localSheetId="10" name="fgrewfwre" vbProcedure="false">#REF!</definedName>
    <definedName function="false" hidden="false" localSheetId="10" name="fuel" vbProcedure="false">#REF!</definedName>
    <definedName function="false" hidden="false" localSheetId="10" name="gen" vbProcedure="false">#REF!</definedName>
    <definedName function="false" hidden="false" localSheetId="10" name="genmix" vbProcedure="false">#REF!</definedName>
    <definedName function="false" hidden="false" localSheetId="10" name="Heat_rates" vbProcedure="false">#REF!</definedName>
    <definedName function="false" hidden="false" localSheetId="10" name="Region_1" vbProcedure="false">#REF!</definedName>
    <definedName function="false" hidden="false" localSheetId="10" name="Region_2" vbProcedure="false">#REF!</definedName>
    <definedName function="false" hidden="false" localSheetId="10" name="Region_3" vbProcedure="false">#REF!</definedName>
    <definedName function="false" hidden="false" localSheetId="10" name="Region_4" vbProcedure="false">#REF!</definedName>
    <definedName function="false" hidden="false" localSheetId="10" name="Region_5" vbProcedure="false">#REF!</definedName>
    <definedName function="false" hidden="false" localSheetId="10" name="Region_6" vbProcedure="false">#REF!</definedName>
    <definedName function="false" hidden="false" localSheetId="10" name="Region_7" vbProcedure="false">#REF!</definedName>
    <definedName function="false" hidden="false" localSheetId="10" name="Region_AK" vbProcedure="false">#REF!</definedName>
    <definedName function="false" hidden="false" localSheetId="10" name="Region_AL" vbProcedure="false">#REF!</definedName>
    <definedName function="false" hidden="false" localSheetId="10" name="Region_AR" vbProcedure="false">#REF!</definedName>
    <definedName function="false" hidden="false" localSheetId="10" name="Region_AZ" vbProcedure="false">#REF!</definedName>
    <definedName function="false" hidden="false" localSheetId="10" name="Region_CA" vbProcedure="false">#REF!</definedName>
    <definedName function="false" hidden="false" localSheetId="10" name="Region_CO" vbProcedure="false">#REF!</definedName>
    <definedName function="false" hidden="false" localSheetId="10" name="Region_CT" vbProcedure="false">#REF!</definedName>
    <definedName function="false" hidden="false" localSheetId="10" name="Region_DC" vbProcedure="false">#REF!</definedName>
    <definedName function="false" hidden="false" localSheetId="10" name="Region_DE" vbProcedure="false">#REF!</definedName>
    <definedName function="false" hidden="false" localSheetId="10" name="Region_FL" vbProcedure="false">#REF!</definedName>
    <definedName function="false" hidden="false" localSheetId="10" name="Region_GA" vbProcedure="false">#REF!</definedName>
    <definedName function="false" hidden="false" localSheetId="10" name="Region_HI" vbProcedure="false">#REF!</definedName>
    <definedName function="false" hidden="false" localSheetId="10" name="Region_IA" vbProcedure="false">#REF!</definedName>
    <definedName function="false" hidden="false" localSheetId="10" name="Region_ID" vbProcedure="false">#REF!</definedName>
    <definedName function="false" hidden="false" localSheetId="10" name="Region_IL" vbProcedure="false">#REF!</definedName>
    <definedName function="false" hidden="false" localSheetId="10" name="Region_IN" vbProcedure="false">#REF!</definedName>
    <definedName function="false" hidden="false" localSheetId="10" name="Region_KS" vbProcedure="false">#REF!</definedName>
    <definedName function="false" hidden="false" localSheetId="10" name="Region_KY" vbProcedure="false">#REF!</definedName>
    <definedName function="false" hidden="false" localSheetId="10" name="Region_LA" vbProcedure="false">#REF!</definedName>
    <definedName function="false" hidden="false" localSheetId="10" name="Region_MA" vbProcedure="false">#REF!</definedName>
    <definedName function="false" hidden="false" localSheetId="10" name="Region_MD" vbProcedure="false">#REF!</definedName>
    <definedName function="false" hidden="false" localSheetId="10" name="Region_ME" vbProcedure="false">#REF!</definedName>
    <definedName function="false" hidden="false" localSheetId="10" name="Region_MI" vbProcedure="false">#REF!</definedName>
    <definedName function="false" hidden="false" localSheetId="10" name="Region_MN" vbProcedure="false">#REF!</definedName>
    <definedName function="false" hidden="false" localSheetId="10" name="Region_MO" vbProcedure="false">#REF!</definedName>
    <definedName function="false" hidden="false" localSheetId="10" name="Region_MS" vbProcedure="false">#REF!</definedName>
    <definedName function="false" hidden="false" localSheetId="10" name="Region_MT" vbProcedure="false">#REF!</definedName>
    <definedName function="false" hidden="false" localSheetId="10" name="Region_NC" vbProcedure="false">#REF!</definedName>
    <definedName function="false" hidden="false" localSheetId="10" name="Region_ND" vbProcedure="false">#REF!</definedName>
    <definedName function="false" hidden="false" localSheetId="10" name="Region_NE" vbProcedure="false">#REF!</definedName>
    <definedName function="false" hidden="false" localSheetId="10" name="Region_NH" vbProcedure="false">#REF!</definedName>
    <definedName function="false" hidden="false" localSheetId="10" name="Region_NJ" vbProcedure="false">#REF!</definedName>
    <definedName function="false" hidden="false" localSheetId="10" name="Region_NM" vbProcedure="false">#REF!</definedName>
    <definedName function="false" hidden="false" localSheetId="10" name="Region_NV" vbProcedure="false">#REF!</definedName>
    <definedName function="false" hidden="false" localSheetId="10" name="Region_NY" vbProcedure="false">#REF!</definedName>
    <definedName function="false" hidden="false" localSheetId="10" name="Region_OH" vbProcedure="false">#REF!</definedName>
    <definedName function="false" hidden="false" localSheetId="10" name="Region_OK" vbProcedure="false">#REF!</definedName>
    <definedName function="false" hidden="false" localSheetId="10" name="Region_OR" vbProcedure="false">#REF!</definedName>
    <definedName function="false" hidden="false" localSheetId="10" name="Region_PE" vbProcedure="false">#REF!</definedName>
    <definedName function="false" hidden="false" localSheetId="10" name="Region_RI" vbProcedure="false">#REF!</definedName>
    <definedName function="false" hidden="false" localSheetId="10" name="Region_SC" vbProcedure="false">#REF!</definedName>
    <definedName function="false" hidden="false" localSheetId="10" name="Region_SD" vbProcedure="false">#REF!</definedName>
    <definedName function="false" hidden="false" localSheetId="10" name="Region_TN" vbProcedure="false">#REF!</definedName>
    <definedName function="false" hidden="false" localSheetId="10" name="Region_TX" vbProcedure="false">#REF!</definedName>
    <definedName function="false" hidden="false" localSheetId="10" name="Region_US" vbProcedure="false">#REF!</definedName>
    <definedName function="false" hidden="false" localSheetId="10" name="Region_UT" vbProcedure="false">#REF!</definedName>
    <definedName function="false" hidden="false" localSheetId="10" name="Region_VA" vbProcedure="false">#REF!</definedName>
    <definedName function="false" hidden="false" localSheetId="10" name="Region_VT" vbProcedure="false">#REF!</definedName>
    <definedName function="false" hidden="false" localSheetId="10" name="Region_WA" vbProcedure="false">#REF!</definedName>
    <definedName function="false" hidden="false" localSheetId="10" name="Region_WI" vbProcedure="false">#REF!</definedName>
    <definedName function="false" hidden="false" localSheetId="10" name="Region_WV" vbProcedure="false">#REF!</definedName>
    <definedName function="false" hidden="false" localSheetId="10" name="Region_WY" vbProcedure="false">#REF!</definedName>
    <definedName function="false" hidden="false" localSheetId="10" name="retire" vbProcedure="false">#REF!</definedName>
    <definedName function="false" hidden="false" localSheetId="10" name="Settings" vbProcedure="false">#REF!</definedName>
    <definedName function="false" hidden="false" localSheetId="10" name="SO2_lookup" vbProcedure="false">#REF!</definedName>
    <definedName function="false" hidden="false" localSheetId="11" name="2010_Output_Pechan_Utility_Boiler" vbProcedure="false">#REF!</definedName>
    <definedName function="false" hidden="false" localSheetId="11" name="capacity" vbProcedure="false">#REF!</definedName>
    <definedName function="false" hidden="false" localSheetId="11" name="coalprod" vbProcedure="false">#REF!</definedName>
    <definedName function="false" hidden="false" localSheetId="11" name="fgrewfwre" vbProcedure="false">#REF!</definedName>
    <definedName function="false" hidden="false" localSheetId="11" name="fuel" vbProcedure="false">#REF!</definedName>
    <definedName function="false" hidden="false" localSheetId="11" name="gen" vbProcedure="false">#REF!</definedName>
    <definedName function="false" hidden="false" localSheetId="11" name="genmix" vbProcedure="false">#REF!</definedName>
    <definedName function="false" hidden="false" localSheetId="11" name="Heat_rates" vbProcedure="false">#REF!</definedName>
    <definedName function="false" hidden="false" localSheetId="11" name="Region_1" vbProcedure="false">#REF!</definedName>
    <definedName function="false" hidden="false" localSheetId="11" name="Region_2" vbProcedure="false">#REF!</definedName>
    <definedName function="false" hidden="false" localSheetId="11" name="Region_3" vbProcedure="false">#REF!</definedName>
    <definedName function="false" hidden="false" localSheetId="11" name="Region_4" vbProcedure="false">#REF!</definedName>
    <definedName function="false" hidden="false" localSheetId="11" name="Region_5" vbProcedure="false">#REF!</definedName>
    <definedName function="false" hidden="false" localSheetId="11" name="Region_6" vbProcedure="false">#REF!</definedName>
    <definedName function="false" hidden="false" localSheetId="11" name="Region_7" vbProcedure="false">#REF!</definedName>
    <definedName function="false" hidden="false" localSheetId="11" name="Region_AK" vbProcedure="false">#REF!</definedName>
    <definedName function="false" hidden="false" localSheetId="11" name="Region_AL" vbProcedure="false">#REF!</definedName>
    <definedName function="false" hidden="false" localSheetId="11" name="Region_AR" vbProcedure="false">#REF!</definedName>
    <definedName function="false" hidden="false" localSheetId="11" name="Region_AZ" vbProcedure="false">#REF!</definedName>
    <definedName function="false" hidden="false" localSheetId="11" name="Region_CA" vbProcedure="false">#REF!</definedName>
    <definedName function="false" hidden="false" localSheetId="11" name="Region_CO" vbProcedure="false">#REF!</definedName>
    <definedName function="false" hidden="false" localSheetId="11" name="Region_CT" vbProcedure="false">#REF!</definedName>
    <definedName function="false" hidden="false" localSheetId="11" name="Region_DC" vbProcedure="false">#REF!</definedName>
    <definedName function="false" hidden="false" localSheetId="11" name="Region_DE" vbProcedure="false">#REF!</definedName>
    <definedName function="false" hidden="false" localSheetId="11" name="Region_FL" vbProcedure="false">#REF!</definedName>
    <definedName function="false" hidden="false" localSheetId="11" name="Region_GA" vbProcedure="false">#REF!</definedName>
    <definedName function="false" hidden="false" localSheetId="11" name="Region_HI" vbProcedure="false">#REF!</definedName>
    <definedName function="false" hidden="false" localSheetId="11" name="Region_IA" vbProcedure="false">#REF!</definedName>
    <definedName function="false" hidden="false" localSheetId="11" name="Region_ID" vbProcedure="false">#REF!</definedName>
    <definedName function="false" hidden="false" localSheetId="11" name="Region_IL" vbProcedure="false">#REF!</definedName>
    <definedName function="false" hidden="false" localSheetId="11" name="Region_IN" vbProcedure="false">#REF!</definedName>
    <definedName function="false" hidden="false" localSheetId="11" name="Region_KS" vbProcedure="false">#REF!</definedName>
    <definedName function="false" hidden="false" localSheetId="11" name="Region_KY" vbProcedure="false">#REF!</definedName>
    <definedName function="false" hidden="false" localSheetId="11" name="Region_LA" vbProcedure="false">#REF!</definedName>
    <definedName function="false" hidden="false" localSheetId="11" name="Region_MA" vbProcedure="false">#REF!</definedName>
    <definedName function="false" hidden="false" localSheetId="11" name="Region_MD" vbProcedure="false">#REF!</definedName>
    <definedName function="false" hidden="false" localSheetId="11" name="Region_ME" vbProcedure="false">#REF!</definedName>
    <definedName function="false" hidden="false" localSheetId="11" name="Region_MI" vbProcedure="false">#REF!</definedName>
    <definedName function="false" hidden="false" localSheetId="11" name="Region_MN" vbProcedure="false">#REF!</definedName>
    <definedName function="false" hidden="false" localSheetId="11" name="Region_MO" vbProcedure="false">#REF!</definedName>
    <definedName function="false" hidden="false" localSheetId="11" name="Region_MS" vbProcedure="false">#REF!</definedName>
    <definedName function="false" hidden="false" localSheetId="11" name="Region_MT" vbProcedure="false">#REF!</definedName>
    <definedName function="false" hidden="false" localSheetId="11" name="Region_NC" vbProcedure="false">#REF!</definedName>
    <definedName function="false" hidden="false" localSheetId="11" name="Region_ND" vbProcedure="false">#REF!</definedName>
    <definedName function="false" hidden="false" localSheetId="11" name="Region_NE" vbProcedure="false">#REF!</definedName>
    <definedName function="false" hidden="false" localSheetId="11" name="Region_NH" vbProcedure="false">#REF!</definedName>
    <definedName function="false" hidden="false" localSheetId="11" name="Region_NJ" vbProcedure="false">#REF!</definedName>
    <definedName function="false" hidden="false" localSheetId="11" name="Region_NM" vbProcedure="false">#REF!</definedName>
    <definedName function="false" hidden="false" localSheetId="11" name="Region_NV" vbProcedure="false">#REF!</definedName>
    <definedName function="false" hidden="false" localSheetId="11" name="Region_NY" vbProcedure="false">#REF!</definedName>
    <definedName function="false" hidden="false" localSheetId="11" name="Region_OH" vbProcedure="false">#REF!</definedName>
    <definedName function="false" hidden="false" localSheetId="11" name="Region_OK" vbProcedure="false">#REF!</definedName>
    <definedName function="false" hidden="false" localSheetId="11" name="Region_OR" vbProcedure="false">#REF!</definedName>
    <definedName function="false" hidden="false" localSheetId="11" name="Region_PE" vbProcedure="false">#REF!</definedName>
    <definedName function="false" hidden="false" localSheetId="11" name="Region_RI" vbProcedure="false">#REF!</definedName>
    <definedName function="false" hidden="false" localSheetId="11" name="Region_SC" vbProcedure="false">#REF!</definedName>
    <definedName function="false" hidden="false" localSheetId="11" name="Region_SD" vbProcedure="false">#REF!</definedName>
    <definedName function="false" hidden="false" localSheetId="11" name="Region_TN" vbProcedure="false">#REF!</definedName>
    <definedName function="false" hidden="false" localSheetId="11" name="Region_TX" vbProcedure="false">#REF!</definedName>
    <definedName function="false" hidden="false" localSheetId="11" name="Region_US" vbProcedure="false">#REF!</definedName>
    <definedName function="false" hidden="false" localSheetId="11" name="Region_UT" vbProcedure="false">#REF!</definedName>
    <definedName function="false" hidden="false" localSheetId="11" name="Region_VA" vbProcedure="false">#REF!</definedName>
    <definedName function="false" hidden="false" localSheetId="11" name="Region_VT" vbProcedure="false">#REF!</definedName>
    <definedName function="false" hidden="false" localSheetId="11" name="Region_WA" vbProcedure="false">#REF!</definedName>
    <definedName function="false" hidden="false" localSheetId="11" name="Region_WI" vbProcedure="false">#REF!</definedName>
    <definedName function="false" hidden="false" localSheetId="11" name="Region_WV" vbProcedure="false">#REF!</definedName>
    <definedName function="false" hidden="false" localSheetId="11" name="Region_WY" vbProcedure="false">#REF!</definedName>
    <definedName function="false" hidden="false" localSheetId="11" name="retire" vbProcedure="false">#REF!</definedName>
    <definedName function="false" hidden="false" localSheetId="11" name="Settings" vbProcedure="false">#REF!</definedName>
    <definedName function="false" hidden="false" localSheetId="11" name="SO2_lookup" vbProcedure="false">#REF!</definedName>
    <definedName function="false" hidden="false" localSheetId="12" name="2010_Output_Pechan_Utility_Boiler" vbProcedure="false">#REF!</definedName>
    <definedName function="false" hidden="false" localSheetId="12" name="capacity" vbProcedure="false">#REF!</definedName>
    <definedName function="false" hidden="false" localSheetId="12" name="coalprod" vbProcedure="false">#REF!</definedName>
    <definedName function="false" hidden="false" localSheetId="12" name="fgrewfwre" vbProcedure="false">#REF!</definedName>
    <definedName function="false" hidden="false" localSheetId="12" name="fuel" vbProcedure="false">#REF!</definedName>
    <definedName function="false" hidden="false" localSheetId="12" name="gen" vbProcedure="false">#REF!</definedName>
    <definedName function="false" hidden="false" localSheetId="12" name="genmix" vbProcedure="false">#REF!</definedName>
    <definedName function="false" hidden="false" localSheetId="12" name="Heat_rates" vbProcedure="false">#REF!</definedName>
    <definedName function="false" hidden="false" localSheetId="12" name="Region_1" vbProcedure="false">#REF!</definedName>
    <definedName function="false" hidden="false" localSheetId="12" name="Region_2" vbProcedure="false">#REF!</definedName>
    <definedName function="false" hidden="false" localSheetId="12" name="Region_3" vbProcedure="false">#REF!</definedName>
    <definedName function="false" hidden="false" localSheetId="12" name="Region_4" vbProcedure="false">#REF!</definedName>
    <definedName function="false" hidden="false" localSheetId="12" name="Region_5" vbProcedure="false">#REF!</definedName>
    <definedName function="false" hidden="false" localSheetId="12" name="Region_6" vbProcedure="false">#REF!</definedName>
    <definedName function="false" hidden="false" localSheetId="12" name="Region_7" vbProcedure="false">#REF!</definedName>
    <definedName function="false" hidden="false" localSheetId="12" name="Region_AK" vbProcedure="false">#REF!</definedName>
    <definedName function="false" hidden="false" localSheetId="12" name="Region_AL" vbProcedure="false">#REF!</definedName>
    <definedName function="false" hidden="false" localSheetId="12" name="Region_AR" vbProcedure="false">#REF!</definedName>
    <definedName function="false" hidden="false" localSheetId="12" name="Region_AZ" vbProcedure="false">#REF!</definedName>
    <definedName function="false" hidden="false" localSheetId="12" name="Region_CA" vbProcedure="false">#REF!</definedName>
    <definedName function="false" hidden="false" localSheetId="12" name="Region_CO" vbProcedure="false">#REF!</definedName>
    <definedName function="false" hidden="false" localSheetId="12" name="Region_CT" vbProcedure="false">#REF!</definedName>
    <definedName function="false" hidden="false" localSheetId="12" name="Region_DC" vbProcedure="false">#REF!</definedName>
    <definedName function="false" hidden="false" localSheetId="12" name="Region_DE" vbProcedure="false">#REF!</definedName>
    <definedName function="false" hidden="false" localSheetId="12" name="Region_FL" vbProcedure="false">#REF!</definedName>
    <definedName function="false" hidden="false" localSheetId="12" name="Region_GA" vbProcedure="false">#REF!</definedName>
    <definedName function="false" hidden="false" localSheetId="12" name="Region_HI" vbProcedure="false">#REF!</definedName>
    <definedName function="false" hidden="false" localSheetId="12" name="Region_IA" vbProcedure="false">#REF!</definedName>
    <definedName function="false" hidden="false" localSheetId="12" name="Region_ID" vbProcedure="false">#REF!</definedName>
    <definedName function="false" hidden="false" localSheetId="12" name="Region_IL" vbProcedure="false">#REF!</definedName>
    <definedName function="false" hidden="false" localSheetId="12" name="Region_IN" vbProcedure="false">#REF!</definedName>
    <definedName function="false" hidden="false" localSheetId="12" name="Region_KS" vbProcedure="false">#REF!</definedName>
    <definedName function="false" hidden="false" localSheetId="12" name="Region_KY" vbProcedure="false">#REF!</definedName>
    <definedName function="false" hidden="false" localSheetId="12" name="Region_LA" vbProcedure="false">#REF!</definedName>
    <definedName function="false" hidden="false" localSheetId="12" name="Region_MA" vbProcedure="false">#REF!</definedName>
    <definedName function="false" hidden="false" localSheetId="12" name="Region_MD" vbProcedure="false">#REF!</definedName>
    <definedName function="false" hidden="false" localSheetId="12" name="Region_ME" vbProcedure="false">#REF!</definedName>
    <definedName function="false" hidden="false" localSheetId="12" name="Region_MI" vbProcedure="false">#REF!</definedName>
    <definedName function="false" hidden="false" localSheetId="12" name="Region_MN" vbProcedure="false">#REF!</definedName>
    <definedName function="false" hidden="false" localSheetId="12" name="Region_MO" vbProcedure="false">#REF!</definedName>
    <definedName function="false" hidden="false" localSheetId="12" name="Region_MS" vbProcedure="false">#REF!</definedName>
    <definedName function="false" hidden="false" localSheetId="12" name="Region_MT" vbProcedure="false">#REF!</definedName>
    <definedName function="false" hidden="false" localSheetId="12" name="Region_NC" vbProcedure="false">#REF!</definedName>
    <definedName function="false" hidden="false" localSheetId="12" name="Region_ND" vbProcedure="false">#REF!</definedName>
    <definedName function="false" hidden="false" localSheetId="12" name="Region_NE" vbProcedure="false">#REF!</definedName>
    <definedName function="false" hidden="false" localSheetId="12" name="Region_NH" vbProcedure="false">#REF!</definedName>
    <definedName function="false" hidden="false" localSheetId="12" name="Region_NJ" vbProcedure="false">#REF!</definedName>
    <definedName function="false" hidden="false" localSheetId="12" name="Region_NM" vbProcedure="false">#REF!</definedName>
    <definedName function="false" hidden="false" localSheetId="12" name="Region_NV" vbProcedure="false">#REF!</definedName>
    <definedName function="false" hidden="false" localSheetId="12" name="Region_NY" vbProcedure="false">#REF!</definedName>
    <definedName function="false" hidden="false" localSheetId="12" name="Region_OH" vbProcedure="false">#REF!</definedName>
    <definedName function="false" hidden="false" localSheetId="12" name="Region_OK" vbProcedure="false">#REF!</definedName>
    <definedName function="false" hidden="false" localSheetId="12" name="Region_OR" vbProcedure="false">#REF!</definedName>
    <definedName function="false" hidden="false" localSheetId="12" name="Region_PE" vbProcedure="false">#REF!</definedName>
    <definedName function="false" hidden="false" localSheetId="12" name="Region_RI" vbProcedure="false">#REF!</definedName>
    <definedName function="false" hidden="false" localSheetId="12" name="Region_SC" vbProcedure="false">#REF!</definedName>
    <definedName function="false" hidden="false" localSheetId="12" name="Region_SD" vbProcedure="false">#REF!</definedName>
    <definedName function="false" hidden="false" localSheetId="12" name="Region_TN" vbProcedure="false">#REF!</definedName>
    <definedName function="false" hidden="false" localSheetId="12" name="Region_TX" vbProcedure="false">#REF!</definedName>
    <definedName function="false" hidden="false" localSheetId="12" name="Region_US" vbProcedure="false">#REF!</definedName>
    <definedName function="false" hidden="false" localSheetId="12" name="Region_UT" vbProcedure="false">#REF!</definedName>
    <definedName function="false" hidden="false" localSheetId="12" name="Region_VA" vbProcedure="false">#REF!</definedName>
    <definedName function="false" hidden="false" localSheetId="12" name="Region_VT" vbProcedure="false">#REF!</definedName>
    <definedName function="false" hidden="false" localSheetId="12" name="Region_WA" vbProcedure="false">#REF!</definedName>
    <definedName function="false" hidden="false" localSheetId="12" name="Region_WI" vbProcedure="false">#REF!</definedName>
    <definedName function="false" hidden="false" localSheetId="12" name="Region_WV" vbProcedure="false">#REF!</definedName>
    <definedName function="false" hidden="false" localSheetId="12" name="Region_WY" vbProcedure="false">#REF!</definedName>
    <definedName function="false" hidden="false" localSheetId="12" name="retire" vbProcedure="false">#REF!</definedName>
    <definedName function="false" hidden="false" localSheetId="12" name="Settings" vbProcedure="false">#REF!</definedName>
    <definedName function="false" hidden="false" localSheetId="12" name="SO2_lookup" vbProcedure="false">#REF!</definedName>
    <definedName function="false" hidden="false" localSheetId="13" name="2010_Output_Pechan_Utility_Boiler" vbProcedure="false">#REF!</definedName>
    <definedName function="false" hidden="false" localSheetId="13" name="capacity" vbProcedure="false">#REF!</definedName>
    <definedName function="false" hidden="false" localSheetId="13" name="coalprod" vbProcedure="false">#REF!</definedName>
    <definedName function="false" hidden="false" localSheetId="13" name="fgrewfwre" vbProcedure="false">#REF!</definedName>
    <definedName function="false" hidden="false" localSheetId="13" name="fuel" vbProcedure="false">#REF!</definedName>
    <definedName function="false" hidden="false" localSheetId="13" name="gen" vbProcedure="false">#REF!</definedName>
    <definedName function="false" hidden="false" localSheetId="13" name="genmix" vbProcedure="false">#REF!</definedName>
    <definedName function="false" hidden="false" localSheetId="13" name="Heat_rates" vbProcedure="false">#REF!</definedName>
    <definedName function="false" hidden="false" localSheetId="13" name="Region_1" vbProcedure="false">#REF!</definedName>
    <definedName function="false" hidden="false" localSheetId="13" name="Region_2" vbProcedure="false">#REF!</definedName>
    <definedName function="false" hidden="false" localSheetId="13" name="Region_3" vbProcedure="false">#REF!</definedName>
    <definedName function="false" hidden="false" localSheetId="13" name="Region_4" vbProcedure="false">#REF!</definedName>
    <definedName function="false" hidden="false" localSheetId="13" name="Region_5" vbProcedure="false">#REF!</definedName>
    <definedName function="false" hidden="false" localSheetId="13" name="Region_6" vbProcedure="false">#REF!</definedName>
    <definedName function="false" hidden="false" localSheetId="13" name="Region_7" vbProcedure="false">#REF!</definedName>
    <definedName function="false" hidden="false" localSheetId="13" name="Region_AK" vbProcedure="false">#REF!</definedName>
    <definedName function="false" hidden="false" localSheetId="13" name="Region_AL" vbProcedure="false">#REF!</definedName>
    <definedName function="false" hidden="false" localSheetId="13" name="Region_AR" vbProcedure="false">#REF!</definedName>
    <definedName function="false" hidden="false" localSheetId="13" name="Region_AZ" vbProcedure="false">#REF!</definedName>
    <definedName function="false" hidden="false" localSheetId="13" name="Region_CA" vbProcedure="false">#REF!</definedName>
    <definedName function="false" hidden="false" localSheetId="13" name="Region_CO" vbProcedure="false">#REF!</definedName>
    <definedName function="false" hidden="false" localSheetId="13" name="Region_CT" vbProcedure="false">#REF!</definedName>
    <definedName function="false" hidden="false" localSheetId="13" name="Region_DC" vbProcedure="false">#REF!</definedName>
    <definedName function="false" hidden="false" localSheetId="13" name="Region_DE" vbProcedure="false">#REF!</definedName>
    <definedName function="false" hidden="false" localSheetId="13" name="Region_FL" vbProcedure="false">#REF!</definedName>
    <definedName function="false" hidden="false" localSheetId="13" name="Region_GA" vbProcedure="false">#REF!</definedName>
    <definedName function="false" hidden="false" localSheetId="13" name="Region_HI" vbProcedure="false">#REF!</definedName>
    <definedName function="false" hidden="false" localSheetId="13" name="Region_IA" vbProcedure="false">#REF!</definedName>
    <definedName function="false" hidden="false" localSheetId="13" name="Region_ID" vbProcedure="false">#REF!</definedName>
    <definedName function="false" hidden="false" localSheetId="13" name="Region_IL" vbProcedure="false">#REF!</definedName>
    <definedName function="false" hidden="false" localSheetId="13" name="Region_IN" vbProcedure="false">#REF!</definedName>
    <definedName function="false" hidden="false" localSheetId="13" name="Region_KS" vbProcedure="false">#REF!</definedName>
    <definedName function="false" hidden="false" localSheetId="13" name="Region_KY" vbProcedure="false">#REF!</definedName>
    <definedName function="false" hidden="false" localSheetId="13" name="Region_LA" vbProcedure="false">#REF!</definedName>
    <definedName function="false" hidden="false" localSheetId="13" name="Region_MA" vbProcedure="false">#REF!</definedName>
    <definedName function="false" hidden="false" localSheetId="13" name="Region_MD" vbProcedure="false">#REF!</definedName>
    <definedName function="false" hidden="false" localSheetId="13" name="Region_ME" vbProcedure="false">#REF!</definedName>
    <definedName function="false" hidden="false" localSheetId="13" name="Region_MI" vbProcedure="false">#REF!</definedName>
    <definedName function="false" hidden="false" localSheetId="13" name="Region_MN" vbProcedure="false">#REF!</definedName>
    <definedName function="false" hidden="false" localSheetId="13" name="Region_MO" vbProcedure="false">#REF!</definedName>
    <definedName function="false" hidden="false" localSheetId="13" name="Region_MS" vbProcedure="false">#REF!</definedName>
    <definedName function="false" hidden="false" localSheetId="13" name="Region_MT" vbProcedure="false">#REF!</definedName>
    <definedName function="false" hidden="false" localSheetId="13" name="Region_NC" vbProcedure="false">#REF!</definedName>
    <definedName function="false" hidden="false" localSheetId="13" name="Region_ND" vbProcedure="false">#REF!</definedName>
    <definedName function="false" hidden="false" localSheetId="13" name="Region_NE" vbProcedure="false">#REF!</definedName>
    <definedName function="false" hidden="false" localSheetId="13" name="Region_NH" vbProcedure="false">#REF!</definedName>
    <definedName function="false" hidden="false" localSheetId="13" name="Region_NJ" vbProcedure="false">#REF!</definedName>
    <definedName function="false" hidden="false" localSheetId="13" name="Region_NM" vbProcedure="false">#REF!</definedName>
    <definedName function="false" hidden="false" localSheetId="13" name="Region_NV" vbProcedure="false">#REF!</definedName>
    <definedName function="false" hidden="false" localSheetId="13" name="Region_NY" vbProcedure="false">#REF!</definedName>
    <definedName function="false" hidden="false" localSheetId="13" name="Region_OH" vbProcedure="false">#REF!</definedName>
    <definedName function="false" hidden="false" localSheetId="13" name="Region_OK" vbProcedure="false">#REF!</definedName>
    <definedName function="false" hidden="false" localSheetId="13" name="Region_OR" vbProcedure="false">#REF!</definedName>
    <definedName function="false" hidden="false" localSheetId="13" name="Region_PE" vbProcedure="false">#REF!</definedName>
    <definedName function="false" hidden="false" localSheetId="13" name="Region_RI" vbProcedure="false">#REF!</definedName>
    <definedName function="false" hidden="false" localSheetId="13" name="Region_SC" vbProcedure="false">#REF!</definedName>
    <definedName function="false" hidden="false" localSheetId="13" name="Region_SD" vbProcedure="false">#REF!</definedName>
    <definedName function="false" hidden="false" localSheetId="13" name="Region_TN" vbProcedure="false">#REF!</definedName>
    <definedName function="false" hidden="false" localSheetId="13" name="Region_TX" vbProcedure="false">#REF!</definedName>
    <definedName function="false" hidden="false" localSheetId="13" name="Region_US" vbProcedure="false">#REF!</definedName>
    <definedName function="false" hidden="false" localSheetId="13" name="Region_UT" vbProcedure="false">#REF!</definedName>
    <definedName function="false" hidden="false" localSheetId="13" name="Region_VA" vbProcedure="false">#REF!</definedName>
    <definedName function="false" hidden="false" localSheetId="13" name="Region_VT" vbProcedure="false">#REF!</definedName>
    <definedName function="false" hidden="false" localSheetId="13" name="Region_WA" vbProcedure="false">#REF!</definedName>
    <definedName function="false" hidden="false" localSheetId="13" name="Region_WI" vbProcedure="false">#REF!</definedName>
    <definedName function="false" hidden="false" localSheetId="13" name="Region_WV" vbProcedure="false">#REF!</definedName>
    <definedName function="false" hidden="false" localSheetId="13" name="Region_WY" vbProcedure="false">#REF!</definedName>
    <definedName function="false" hidden="false" localSheetId="13" name="retire" vbProcedure="false">#REF!</definedName>
    <definedName function="false" hidden="false" localSheetId="13" name="Settings" vbProcedure="false">#REF!</definedName>
    <definedName function="false" hidden="false" localSheetId="13" name="SO2_lookup" vbProcedure="false">#REF!</definedName>
    <definedName function="false" hidden="false" localSheetId="27" name="Baseline" vbProcedure="false">'[4]'!$I$18</definedName>
    <definedName function="false" hidden="false" localSheetId="27" name="charttype" vbProcedure="false">'[5]Select Database'!$S$5</definedName>
    <definedName function="false" hidden="false" localSheetId="27" name="customchart" vbProcedure="false">'[5]Select Database'!$S$6</definedName>
    <definedName function="false" hidden="false" localSheetId="27" name="price_steps" vbProcedure="false">'[4]International Offset Market'!$D$142:$D$155</definedName>
    <definedName function="false" hidden="false" localSheetId="27" name="SectorCode" vbProcedure="false">'[4]'!$D$9</definedName>
    <definedName function="false" hidden="false" localSheetId="27" name="sqchart" vbProcedure="false">'[5]Single Query'!$K$9</definedName>
    <definedName function="false" hidden="false" localSheetId="27" name="Units" vbProcedure="false">'[4]'!$I$16</definedName>
    <definedName function="false" hidden="false" localSheetId="28" name="Baseline" vbProcedure="false">'[4]'!$I$18</definedName>
    <definedName function="false" hidden="false" localSheetId="28" name="charttype" vbProcedure="false">'[5]Select Database'!$S$5</definedName>
    <definedName function="false" hidden="false" localSheetId="28" name="customchart" vbProcedure="false">'[5]Select Database'!$S$6</definedName>
    <definedName function="false" hidden="false" localSheetId="28" name="price_steps" vbProcedure="false">'[4]International Offset Market'!$D$142:$D$155</definedName>
    <definedName function="false" hidden="false" localSheetId="28" name="SectorCode" vbProcedure="false">'[4]'!$D$9</definedName>
    <definedName function="false" hidden="false" localSheetId="28" name="sqchart" vbProcedure="false">'[5]Single Query'!$K$9</definedName>
    <definedName function="false" hidden="false" localSheetId="28" name="Units" vbProcedure="false">'[4]'!$I$16</definedName>
    <definedName function="false" hidden="false" localSheetId="30" name="2010_Output_Pechan_Utility_Boiler" vbProcedure="false">#REF!</definedName>
    <definedName function="false" hidden="false" localSheetId="30" name="Baseline" vbProcedure="false">'[4]'!$I$18</definedName>
    <definedName function="false" hidden="false" localSheetId="30" name="capacity" vbProcedure="false">#REF!</definedName>
    <definedName function="false" hidden="false" localSheetId="30" name="charttype" vbProcedure="false">'[5]Select Database'!$S$5</definedName>
    <definedName function="false" hidden="false" localSheetId="30" name="coalprod" vbProcedure="false">#REF!</definedName>
    <definedName function="false" hidden="false" localSheetId="30" name="customchart" vbProcedure="false">'[5]Select Database'!$S$6</definedName>
    <definedName function="false" hidden="false" localSheetId="30" name="fgrewfwre" vbProcedure="false">#REF!</definedName>
    <definedName function="false" hidden="false" localSheetId="30" name="fuel" vbProcedure="false">#REF!</definedName>
    <definedName function="false" hidden="false" localSheetId="30" name="gen" vbProcedure="false">#REF!</definedName>
    <definedName function="false" hidden="false" localSheetId="30" name="genmix" vbProcedure="false">#REF!</definedName>
    <definedName function="false" hidden="false" localSheetId="30" name="Heat_rates" vbProcedure="false">#REF!</definedName>
    <definedName function="false" hidden="false" localSheetId="30" name="price_steps" vbProcedure="false">'[4]International Offset Market'!$D$142:$D$155</definedName>
    <definedName function="false" hidden="false" localSheetId="30" name="Region_1" vbProcedure="false">#REF!</definedName>
    <definedName function="false" hidden="false" localSheetId="30" name="Region_2" vbProcedure="false">#REF!</definedName>
    <definedName function="false" hidden="false" localSheetId="30" name="Region_3" vbProcedure="false">#REF!</definedName>
    <definedName function="false" hidden="false" localSheetId="30" name="Region_4" vbProcedure="false">#REF!</definedName>
    <definedName function="false" hidden="false" localSheetId="30" name="Region_5" vbProcedure="false">#REF!</definedName>
    <definedName function="false" hidden="false" localSheetId="30" name="Region_6" vbProcedure="false">#REF!</definedName>
    <definedName function="false" hidden="false" localSheetId="30" name="Region_7" vbProcedure="false">#REF!</definedName>
    <definedName function="false" hidden="false" localSheetId="30" name="Region_AK" vbProcedure="false">#REF!</definedName>
    <definedName function="false" hidden="false" localSheetId="30" name="Region_AL" vbProcedure="false">#REF!</definedName>
    <definedName function="false" hidden="false" localSheetId="30" name="Region_AR" vbProcedure="false">#REF!</definedName>
    <definedName function="false" hidden="false" localSheetId="30" name="Region_AZ" vbProcedure="false">#REF!</definedName>
    <definedName function="false" hidden="false" localSheetId="30" name="Region_CA" vbProcedure="false">#REF!</definedName>
    <definedName function="false" hidden="false" localSheetId="30" name="Region_CO" vbProcedure="false">#REF!</definedName>
    <definedName function="false" hidden="false" localSheetId="30" name="Region_CT" vbProcedure="false">#REF!</definedName>
    <definedName function="false" hidden="false" localSheetId="30" name="Region_DC" vbProcedure="false">#REF!</definedName>
    <definedName function="false" hidden="false" localSheetId="30" name="Region_DE" vbProcedure="false">#REF!</definedName>
    <definedName function="false" hidden="false" localSheetId="30" name="Region_FL" vbProcedure="false">#REF!</definedName>
    <definedName function="false" hidden="false" localSheetId="30" name="Region_GA" vbProcedure="false">#REF!</definedName>
    <definedName function="false" hidden="false" localSheetId="30" name="Region_HI" vbProcedure="false">#REF!</definedName>
    <definedName function="false" hidden="false" localSheetId="30" name="Region_IA" vbProcedure="false">#REF!</definedName>
    <definedName function="false" hidden="false" localSheetId="30" name="Region_ID" vbProcedure="false">#REF!</definedName>
    <definedName function="false" hidden="false" localSheetId="30" name="Region_IL" vbProcedure="false">#REF!</definedName>
    <definedName function="false" hidden="false" localSheetId="30" name="Region_IN" vbProcedure="false">#REF!</definedName>
    <definedName function="false" hidden="false" localSheetId="30" name="Region_KS" vbProcedure="false">#REF!</definedName>
    <definedName function="false" hidden="false" localSheetId="30" name="Region_KY" vbProcedure="false">#REF!</definedName>
    <definedName function="false" hidden="false" localSheetId="30" name="Region_LA" vbProcedure="false">#REF!</definedName>
    <definedName function="false" hidden="false" localSheetId="30" name="Region_MA" vbProcedure="false">#REF!</definedName>
    <definedName function="false" hidden="false" localSheetId="30" name="Region_MD" vbProcedure="false">#REF!</definedName>
    <definedName function="false" hidden="false" localSheetId="30" name="Region_ME" vbProcedure="false">#REF!</definedName>
    <definedName function="false" hidden="false" localSheetId="30" name="Region_MI" vbProcedure="false">#REF!</definedName>
    <definedName function="false" hidden="false" localSheetId="30" name="Region_MN" vbProcedure="false">#REF!</definedName>
    <definedName function="false" hidden="false" localSheetId="30" name="Region_MO" vbProcedure="false">#REF!</definedName>
    <definedName function="false" hidden="false" localSheetId="30" name="Region_MS" vbProcedure="false">#REF!</definedName>
    <definedName function="false" hidden="false" localSheetId="30" name="Region_MT" vbProcedure="false">#REF!</definedName>
    <definedName function="false" hidden="false" localSheetId="30" name="Region_NC" vbProcedure="false">#REF!</definedName>
    <definedName function="false" hidden="false" localSheetId="30" name="Region_ND" vbProcedure="false">#REF!</definedName>
    <definedName function="false" hidden="false" localSheetId="30" name="Region_NE" vbProcedure="false">#REF!</definedName>
    <definedName function="false" hidden="false" localSheetId="30" name="Region_NH" vbProcedure="false">#REF!</definedName>
    <definedName function="false" hidden="false" localSheetId="30" name="Region_NJ" vbProcedure="false">#REF!</definedName>
    <definedName function="false" hidden="false" localSheetId="30" name="Region_NM" vbProcedure="false">#REF!</definedName>
    <definedName function="false" hidden="false" localSheetId="30" name="Region_NV" vbProcedure="false">#REF!</definedName>
    <definedName function="false" hidden="false" localSheetId="30" name="Region_NY" vbProcedure="false">#REF!</definedName>
    <definedName function="false" hidden="false" localSheetId="30" name="Region_OH" vbProcedure="false">#REF!</definedName>
    <definedName function="false" hidden="false" localSheetId="30" name="Region_OK" vbProcedure="false">#REF!</definedName>
    <definedName function="false" hidden="false" localSheetId="30" name="Region_OR" vbProcedure="false">#REF!</definedName>
    <definedName function="false" hidden="false" localSheetId="30" name="Region_PE" vbProcedure="false">#REF!</definedName>
    <definedName function="false" hidden="false" localSheetId="30" name="Region_RI" vbProcedure="false">#REF!</definedName>
    <definedName function="false" hidden="false" localSheetId="30" name="Region_SC" vbProcedure="false">#REF!</definedName>
    <definedName function="false" hidden="false" localSheetId="30" name="Region_SD" vbProcedure="false">#REF!</definedName>
    <definedName function="false" hidden="false" localSheetId="30" name="Region_TN" vbProcedure="false">#REF!</definedName>
    <definedName function="false" hidden="false" localSheetId="30" name="Region_TX" vbProcedure="false">#REF!</definedName>
    <definedName function="false" hidden="false" localSheetId="30" name="Region_US" vbProcedure="false">#REF!</definedName>
    <definedName function="false" hidden="false" localSheetId="30" name="Region_UT" vbProcedure="false">#REF!</definedName>
    <definedName function="false" hidden="false" localSheetId="30" name="Region_VA" vbProcedure="false">#REF!</definedName>
    <definedName function="false" hidden="false" localSheetId="30" name="Region_VT" vbProcedure="false">#REF!</definedName>
    <definedName function="false" hidden="false" localSheetId="30" name="Region_WA" vbProcedure="false">#REF!</definedName>
    <definedName function="false" hidden="false" localSheetId="30" name="Region_WI" vbProcedure="false">#REF!</definedName>
    <definedName function="false" hidden="false" localSheetId="30" name="Region_WV" vbProcedure="false">#REF!</definedName>
    <definedName function="false" hidden="false" localSheetId="30" name="Region_WY" vbProcedure="false">#REF!</definedName>
    <definedName function="false" hidden="false" localSheetId="30" name="retire" vbProcedure="false">#REF!</definedName>
    <definedName function="false" hidden="false" localSheetId="30" name="SectorCode" vbProcedure="false">'[4]'!$D$9</definedName>
    <definedName function="false" hidden="false" localSheetId="30" name="Settings" vbProcedure="false">#REF!</definedName>
    <definedName function="false" hidden="false" localSheetId="30" name="SO2_lookup" vbProcedure="false">#REF!</definedName>
    <definedName function="false" hidden="false" localSheetId="30" name="sqchart" vbProcedure="false">'[5]Single Query'!$K$9</definedName>
    <definedName function="false" hidden="false" localSheetId="30" name="Units" vbProcedure="false">'[4]'!$I$16</definedName>
    <definedName function="false" hidden="false" localSheetId="31" name="Baseline" vbProcedure="false">'[4]'!$I$18</definedName>
    <definedName function="false" hidden="false" localSheetId="31" name="charttype" vbProcedure="false">'[5]Select Database'!$S$5</definedName>
    <definedName function="false" hidden="false" localSheetId="31" name="customchart" vbProcedure="false">'[5]Select Database'!$S$6</definedName>
    <definedName function="false" hidden="false" localSheetId="31" name="price_steps" vbProcedure="false">'[4]International Offset Market'!$D$142:$D$155</definedName>
    <definedName function="false" hidden="false" localSheetId="31" name="SectorCode" vbProcedure="false">'[4]'!$D$9</definedName>
    <definedName function="false" hidden="false" localSheetId="31" name="sqchart" vbProcedure="false">'[5]Single Query'!$K$9</definedName>
    <definedName function="false" hidden="false" localSheetId="31" name="Units" vbProcedure="false">'[4]'!$I$16</definedName>
    <definedName function="false" hidden="false" localSheetId="32" name="Baseline" vbProcedure="false">'[4]'!$I$18</definedName>
    <definedName function="false" hidden="false" localSheetId="32" name="charttype" vbProcedure="false">'[5]Select Database'!$S$5</definedName>
    <definedName function="false" hidden="false" localSheetId="32" name="customchart" vbProcedure="false">'[5]Select Database'!$S$6</definedName>
    <definedName function="false" hidden="false" localSheetId="32" name="price_steps" vbProcedure="false">'[4]International Offset Market'!$D$142:$D$155</definedName>
    <definedName function="false" hidden="false" localSheetId="32" name="SectorCode" vbProcedure="false">'[4]'!$D$9</definedName>
    <definedName function="false" hidden="false" localSheetId="32" name="sqchart" vbProcedure="false">'[5]Single Query'!$K$9</definedName>
    <definedName function="false" hidden="false" localSheetId="32" name="Units" vbProcedure="false">'[4]'!$I$16</definedName>
    <definedName function="false" hidden="false" localSheetId="33" name="Baseline" vbProcedure="false">'[4]'!$I$18</definedName>
    <definedName function="false" hidden="false" localSheetId="33" name="charttype" vbProcedure="false">'[5]Select Database'!$S$5</definedName>
    <definedName function="false" hidden="false" localSheetId="33" name="customchart" vbProcedure="false">'[5]Select Database'!$S$6</definedName>
    <definedName function="false" hidden="false" localSheetId="33" name="price_steps" vbProcedure="false">'[4]International Offset Market'!$D$142:$D$155</definedName>
    <definedName function="false" hidden="false" localSheetId="33" name="SectorCode" vbProcedure="false">'[4]'!$D$9</definedName>
    <definedName function="false" hidden="false" localSheetId="33" name="sqchart" vbProcedure="false">'[5]Single Query'!$K$9</definedName>
    <definedName function="false" hidden="false" localSheetId="33" name="Units" vbProcedure="false">'[4]'!$I$16</definedName>
    <definedName function="false" hidden="false" localSheetId="34" name="Baseline" vbProcedure="false">'[4]'!$I$18</definedName>
    <definedName function="false" hidden="false" localSheetId="34" name="charttype" vbProcedure="false">'[5]Select Database'!$S$5</definedName>
    <definedName function="false" hidden="false" localSheetId="34" name="customchart" vbProcedure="false">'[5]Select Database'!$S$6</definedName>
    <definedName function="false" hidden="false" localSheetId="34" name="price_steps" vbProcedure="false">'[4]International Offset Market'!$D$142:$D$155</definedName>
    <definedName function="false" hidden="false" localSheetId="34" name="SectorCode" vbProcedure="false">'[4]'!$D$9</definedName>
    <definedName function="false" hidden="false" localSheetId="34" name="sqchart" vbProcedure="false">'[5]Single Query'!$K$9</definedName>
    <definedName function="false" hidden="false" localSheetId="34" name="Units" vbProcedure="false">'[4]'!$I$16</definedName>
    <definedName function="false" hidden="false" localSheetId="35" name="Baseline" vbProcedure="false">'[4]'!$I$18</definedName>
    <definedName function="false" hidden="false" localSheetId="35" name="charttype" vbProcedure="false">'[5]Select Database'!$S$5</definedName>
    <definedName function="false" hidden="false" localSheetId="35" name="customchart" vbProcedure="false">'[5]Select Database'!$S$6</definedName>
    <definedName function="false" hidden="false" localSheetId="35" name="price_steps" vbProcedure="false">'[4]International Offset Market'!$D$142:$D$155</definedName>
    <definedName function="false" hidden="false" localSheetId="35" name="SectorCode" vbProcedure="false">'[4]'!$D$9</definedName>
    <definedName function="false" hidden="false" localSheetId="35" name="sqchart" vbProcedure="false">'[5]Single Query'!$K$9</definedName>
    <definedName function="false" hidden="false" localSheetId="35" name="Units" vbProcedure="false">'[4]'!$I$16</definedName>
    <definedName function="false" hidden="false" localSheetId="36" name="Baseline" vbProcedure="false">'[4]'!$I$18</definedName>
    <definedName function="false" hidden="false" localSheetId="36" name="charttype" vbProcedure="false">'[5]Select Database'!$S$5</definedName>
    <definedName function="false" hidden="false" localSheetId="36" name="customchart" vbProcedure="false">'[5]Select Database'!$S$6</definedName>
    <definedName function="false" hidden="false" localSheetId="36" name="price_steps" vbProcedure="false">'[4]International Offset Market'!$D$142:$D$155</definedName>
    <definedName function="false" hidden="false" localSheetId="36" name="SectorCode" vbProcedure="false">'[4]'!$D$9</definedName>
    <definedName function="false" hidden="false" localSheetId="36" name="sqchart" vbProcedure="false">'[5]Single Query'!$K$9</definedName>
    <definedName function="false" hidden="false" localSheetId="36" name="Units" vbProcedure="false">'[4]'!$I$16</definedName>
    <definedName function="false" hidden="false" localSheetId="37" name="Baseline" vbProcedure="false">'[4]'!$I$18</definedName>
    <definedName function="false" hidden="false" localSheetId="37" name="charttype" vbProcedure="false">'[5]Select Database'!$S$5</definedName>
    <definedName function="false" hidden="false" localSheetId="37" name="customchart" vbProcedure="false">'[5]Select Database'!$S$6</definedName>
    <definedName function="false" hidden="false" localSheetId="37" name="price_steps" vbProcedure="false">'[4]International Offset Market'!$D$142:$D$155</definedName>
    <definedName function="false" hidden="false" localSheetId="37" name="SectorCode" vbProcedure="false">'[4]'!$D$9</definedName>
    <definedName function="false" hidden="false" localSheetId="37" name="sqchart" vbProcedure="false">'[5]Single Query'!$K$9</definedName>
    <definedName function="false" hidden="false" localSheetId="37" name="Units" vbProcedure="false">'[4]'!$I$16</definedName>
    <definedName function="false" hidden="false" localSheetId="38" name="Baseline" vbProcedure="false">'[4]'!$I$18</definedName>
    <definedName function="false" hidden="false" localSheetId="38" name="charttype" vbProcedure="false">'[5]Select Database'!$S$5</definedName>
    <definedName function="false" hidden="false" localSheetId="38" name="customchart" vbProcedure="false">'[5]Select Database'!$S$6</definedName>
    <definedName function="false" hidden="false" localSheetId="38" name="price_steps" vbProcedure="false">'[4]International Offset Market'!$D$142:$D$155</definedName>
    <definedName function="false" hidden="false" localSheetId="38" name="SectorCode" vbProcedure="false">'[4]'!$D$9</definedName>
    <definedName function="false" hidden="false" localSheetId="38" name="sqchart" vbProcedure="false">'[5]Single Query'!$K$9</definedName>
    <definedName function="false" hidden="false" localSheetId="38" name="Units" vbProcedure="false">'[4]'!$I$16</definedName>
    <definedName function="false" hidden="false" localSheetId="39" name="Baseline" vbProcedure="false">'[4]'!$I$18</definedName>
    <definedName function="false" hidden="false" localSheetId="39" name="charttype" vbProcedure="false">'[5]Select Database'!$S$5</definedName>
    <definedName function="false" hidden="false" localSheetId="39" name="customchart" vbProcedure="false">'[5]Select Database'!$S$6</definedName>
    <definedName function="false" hidden="false" localSheetId="39" name="price_steps" vbProcedure="false">'[4]International Offset Market'!$D$142:$D$155</definedName>
    <definedName function="false" hidden="false" localSheetId="39" name="SectorCode" vbProcedure="false">'[4]'!$D$9</definedName>
    <definedName function="false" hidden="false" localSheetId="39" name="sqchart" vbProcedure="false">'[5]Single Query'!$K$9</definedName>
    <definedName function="false" hidden="false" localSheetId="39" name="Units" vbProcedure="false">'[4]'!$I$16</definedName>
    <definedName function="false" hidden="false" localSheetId="40" name="Baseline" vbProcedure="false">'[4]'!$I$18</definedName>
    <definedName function="false" hidden="false" localSheetId="40" name="charttype" vbProcedure="false">'[5]Select Database'!$S$5</definedName>
    <definedName function="false" hidden="false" localSheetId="40" name="customchart" vbProcedure="false">'[5]Select Database'!$S$6</definedName>
    <definedName function="false" hidden="false" localSheetId="40" name="price_steps" vbProcedure="false">'[4]International Offset Market'!$D$142:$D$155</definedName>
    <definedName function="false" hidden="false" localSheetId="40" name="SectorCode" vbProcedure="false">'[4]'!$D$9</definedName>
    <definedName function="false" hidden="false" localSheetId="40" name="sqchart" vbProcedure="false">'[5]Single Query'!$K$9</definedName>
    <definedName function="false" hidden="false" localSheetId="40" name="Units" vbProcedure="false">'[4]'!$I$16</definedName>
    <definedName function="false" hidden="false" localSheetId="41" name="Baseline" vbProcedure="false">'[4]'!$I$18</definedName>
    <definedName function="false" hidden="false" localSheetId="41" name="charttype" vbProcedure="false">'[5]Select Database'!$S$5</definedName>
    <definedName function="false" hidden="false" localSheetId="41" name="customchart" vbProcedure="false">'[5]Select Database'!$S$6</definedName>
    <definedName function="false" hidden="false" localSheetId="41" name="price_steps" vbProcedure="false">'[4]International Offset Market'!$D$142:$D$155</definedName>
    <definedName function="false" hidden="false" localSheetId="41" name="SectorCode" vbProcedure="false">'[4]'!$D$9</definedName>
    <definedName function="false" hidden="false" localSheetId="41" name="sqchart" vbProcedure="false">'[5]Single Query'!$K$9</definedName>
    <definedName function="false" hidden="false" localSheetId="41" name="Units" vbProcedure="false">'[4]'!$I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306">
  <si>
    <t xml:space="preserve">APA Scn2</t>
  </si>
  <si>
    <t xml:space="preserve">Run Date</t>
  </si>
  <si>
    <t xml:space="preserve">5/13/10</t>
  </si>
  <si>
    <t xml:space="preserve">EPA 2010 Reference</t>
  </si>
  <si>
    <t xml:space="preserve">Scenario</t>
  </si>
  <si>
    <t xml:space="preserve">Macroeconomic</t>
  </si>
  <si>
    <t xml:space="preserve">Population (millions)</t>
  </si>
  <si>
    <r>
      <rPr>
        <sz val="10"/>
        <rFont val="Arial"/>
        <family val="0"/>
      </rPr>
      <t xml:space="preserve">Population </t>
    </r>
    <r>
      <rPr>
        <i val="true"/>
        <sz val="10"/>
        <rFont val="Arial"/>
        <family val="2"/>
      </rPr>
      <t xml:space="preserve">(millions)</t>
    </r>
  </si>
  <si>
    <t xml:space="preserve">GDP (billion 2005$)</t>
  </si>
  <si>
    <r>
      <rPr>
        <sz val="10"/>
        <rFont val="Arial"/>
        <family val="0"/>
      </rPr>
      <t xml:space="preserve">GDP </t>
    </r>
    <r>
      <rPr>
        <i val="true"/>
        <sz val="10"/>
        <rFont val="Arial"/>
        <family val="2"/>
      </rPr>
      <t xml:space="preserve">(billion 2005$)</t>
    </r>
  </si>
  <si>
    <t xml:space="preserve">% Change in GDP</t>
  </si>
  <si>
    <t xml:space="preserve">--</t>
  </si>
  <si>
    <t xml:space="preserve">Consumption (bill 2005$)</t>
  </si>
  <si>
    <r>
      <rPr>
        <sz val="10"/>
        <rFont val="Arial"/>
        <family val="2"/>
      </rPr>
      <t xml:space="preserve">Consumption </t>
    </r>
    <r>
      <rPr>
        <i val="true"/>
        <sz val="10"/>
        <rFont val="Arial"/>
        <family val="2"/>
      </rPr>
      <t xml:space="preserve">(bill 2005$)</t>
    </r>
  </si>
  <si>
    <t xml:space="preserve">% Change in Consump</t>
  </si>
  <si>
    <t xml:space="preserve">Allowance Price - $/tCO2e</t>
  </si>
  <si>
    <r>
      <rPr>
        <b val="true"/>
        <sz val="10"/>
        <rFont val="Arial"/>
        <family val="2"/>
      </rPr>
      <t xml:space="preserve">Allowance Price</t>
    </r>
    <r>
      <rPr>
        <sz val="10"/>
        <rFont val="Arial"/>
        <family val="2"/>
      </rPr>
      <t xml:space="preserve"> - $/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Energy Prices - delivered (with allowance price)</t>
  </si>
  <si>
    <r>
      <rPr>
        <b val="true"/>
        <sz val="10"/>
        <rFont val="Arial"/>
        <family val="2"/>
      </rPr>
      <t xml:space="preserve">Energy Prices - </t>
    </r>
    <r>
      <rPr>
        <sz val="10"/>
        <rFont val="Arial"/>
        <family val="2"/>
      </rPr>
      <t xml:space="preserve">delivered (with allowance price)</t>
    </r>
  </si>
  <si>
    <t xml:space="preserve">Coal ($ per MMBtu)</t>
  </si>
  <si>
    <r>
      <rPr>
        <sz val="10"/>
        <rFont val="Arial"/>
        <family val="0"/>
      </rPr>
      <t xml:space="preserve">Coal </t>
    </r>
    <r>
      <rPr>
        <i val="true"/>
        <sz val="10"/>
        <rFont val="Arial"/>
        <family val="2"/>
      </rPr>
      <t xml:space="preserve">($ per MMBtu)</t>
    </r>
  </si>
  <si>
    <t xml:space="preserve">Electricity ($ per kWh)</t>
  </si>
  <si>
    <r>
      <rPr>
        <sz val="10"/>
        <rFont val="Arial"/>
        <family val="0"/>
      </rPr>
      <t xml:space="preserve">Electricity</t>
    </r>
    <r>
      <rPr>
        <i val="true"/>
        <sz val="10"/>
        <rFont val="Arial"/>
        <family val="2"/>
      </rPr>
      <t xml:space="preserve"> ($ per kWh)</t>
    </r>
  </si>
  <si>
    <t xml:space="preserve">Natural Gas ($ per MMBtu)</t>
  </si>
  <si>
    <r>
      <rPr>
        <sz val="10"/>
        <rFont val="Arial"/>
        <family val="0"/>
      </rPr>
      <t xml:space="preserve">Natural Gas</t>
    </r>
    <r>
      <rPr>
        <i val="true"/>
        <sz val="10"/>
        <rFont val="Arial"/>
        <family val="2"/>
      </rPr>
      <t xml:space="preserve"> ($ per MMBtu)</t>
    </r>
  </si>
  <si>
    <t xml:space="preserve">Petroleum ($ per MMBtu)</t>
  </si>
  <si>
    <r>
      <rPr>
        <sz val="10"/>
        <rFont val="Arial"/>
        <family val="0"/>
      </rPr>
      <t xml:space="preserve">Petroleum </t>
    </r>
    <r>
      <rPr>
        <i val="true"/>
        <sz val="10"/>
        <rFont val="Arial"/>
        <family val="2"/>
      </rPr>
      <t xml:space="preserve">($ per MMBtu)</t>
    </r>
  </si>
  <si>
    <r>
      <rPr>
        <b val="true"/>
        <sz val="10"/>
        <rFont val="Arial"/>
        <family val="2"/>
      </rPr>
      <t xml:space="preserve">Primary Energy Us</t>
    </r>
    <r>
      <rPr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(Reference) </t>
    </r>
    <r>
      <rPr>
        <sz val="10"/>
        <rFont val="Arial"/>
        <family val="2"/>
      </rPr>
      <t xml:space="preserve">- Quadrillion Btu</t>
    </r>
  </si>
  <si>
    <t xml:space="preserve">% Change in Coal</t>
  </si>
  <si>
    <t xml:space="preserve">% Change in Electricity</t>
  </si>
  <si>
    <t xml:space="preserve">Coal w/o CCS</t>
  </si>
  <si>
    <t xml:space="preserve">% Change in Natural Gas</t>
  </si>
  <si>
    <t xml:space="preserve">Coal w/ CCS</t>
  </si>
  <si>
    <t xml:space="preserve">% Change In Petroleum</t>
  </si>
  <si>
    <t xml:space="preserve">Natural Gas</t>
  </si>
  <si>
    <t xml:space="preserve">Petroleum</t>
  </si>
  <si>
    <t xml:space="preserve">GHG Emissions - mmt CO2e</t>
  </si>
  <si>
    <t xml:space="preserve">Cumulative emissions 2015-2054  =  305 billion mtCO2e</t>
  </si>
  <si>
    <r>
      <rPr>
        <b val="true"/>
        <sz val="10"/>
        <rFont val="Arial"/>
        <family val="2"/>
      </rPr>
      <t xml:space="preserve">GHG Emissions</t>
    </r>
    <r>
      <rPr>
        <sz val="10"/>
        <rFont val="Arial"/>
        <family val="2"/>
      </rPr>
      <t xml:space="preserve"> - 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</t>
    </r>
  </si>
  <si>
    <t xml:space="preserve">Nuclear</t>
  </si>
  <si>
    <t xml:space="preserve">CO2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Hydro</t>
  </si>
  <si>
    <t xml:space="preserve">CH4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t xml:space="preserve">Renewable Elec.</t>
  </si>
  <si>
    <t xml:space="preserve">N2O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Energy Reduction</t>
  </si>
  <si>
    <t xml:space="preserve">HFC</t>
  </si>
  <si>
    <t xml:space="preserve">PFC</t>
  </si>
  <si>
    <t xml:space="preserve">SF6</t>
  </si>
  <si>
    <r>
      <rPr>
        <sz val="10"/>
        <rFont val="Arial"/>
        <family val="0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Total</t>
  </si>
  <si>
    <t xml:space="preserve">% Change</t>
  </si>
  <si>
    <r>
      <rPr>
        <b val="true"/>
        <sz val="10"/>
        <rFont val="Arial"/>
        <family val="2"/>
      </rPr>
      <t xml:space="preserve">Primary Energy Use (SCN)</t>
    </r>
    <r>
      <rPr>
        <sz val="10"/>
        <rFont val="Arial"/>
        <family val="2"/>
      </rPr>
      <t xml:space="preserve"> - Quadrillion Btu</t>
    </r>
  </si>
  <si>
    <t xml:space="preserve">Primary Energy Use - Quadrillion Btu</t>
  </si>
  <si>
    <r>
      <rPr>
        <b val="true"/>
        <sz val="10"/>
        <rFont val="Arial"/>
        <family val="2"/>
      </rPr>
      <t xml:space="preserve">Primary Energy Use</t>
    </r>
    <r>
      <rPr>
        <sz val="10"/>
        <rFont val="Arial"/>
        <family val="2"/>
      </rPr>
      <t xml:space="preserve"> - Quadrillion Btu</t>
    </r>
  </si>
  <si>
    <t xml:space="preserve">Coal</t>
  </si>
  <si>
    <t xml:space="preserve">Total *</t>
  </si>
  <si>
    <t xml:space="preserve">Energy Intensity - total *</t>
  </si>
  <si>
    <r>
      <rPr>
        <b val="true"/>
        <sz val="10"/>
        <rFont val="Arial"/>
        <family val="2"/>
      </rPr>
      <t xml:space="preserve">Energy Intensity - </t>
    </r>
    <r>
      <rPr>
        <sz val="10"/>
        <rFont val="Arial"/>
        <family val="2"/>
      </rPr>
      <t xml:space="preserve">total *</t>
    </r>
  </si>
  <si>
    <t xml:space="preserve">1000 btu per $ of GDP</t>
  </si>
  <si>
    <t xml:space="preserve">Electricity Generation - billion kWh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billion kWh</t>
    </r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</t>
    </r>
    <r>
      <rPr>
        <sz val="10"/>
        <color rgb="FF0000FF"/>
        <rFont val="Arial"/>
        <family val="2"/>
      </rPr>
      <t xml:space="preserve">(incremental above reference</t>
    </r>
    <r>
      <rPr>
        <b val="true"/>
        <sz val="10"/>
        <color rgb="FF0000FF"/>
        <rFont val="Arial"/>
        <family val="2"/>
      </rPr>
      <t xml:space="preserve">)</t>
    </r>
  </si>
  <si>
    <t xml:space="preserve">Fossil fuels w/o CCS</t>
  </si>
  <si>
    <t xml:space="preserve">Hydro / Geothermal</t>
  </si>
  <si>
    <t xml:space="preserve">Biomass / MSW</t>
  </si>
  <si>
    <t xml:space="preserve">Wind / Solar</t>
  </si>
  <si>
    <t xml:space="preserve">IGCC + CCS</t>
  </si>
  <si>
    <t xml:space="preserve">CC + CCS</t>
  </si>
  <si>
    <r>
      <rPr>
        <b val="true"/>
        <sz val="10"/>
        <rFont val="Arial"/>
        <family val="2"/>
      </rPr>
      <t xml:space="preserve">Carbon Stored by CCS</t>
    </r>
    <r>
      <rPr>
        <sz val="10"/>
        <rFont val="Arial"/>
        <family val="2"/>
      </rPr>
      <t xml:space="preserve"> (mm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)</t>
    </r>
  </si>
  <si>
    <t xml:space="preserve">* Note: only renewable energy used in electricity generation is included.</t>
  </si>
  <si>
    <r>
      <rPr>
        <b val="true"/>
        <sz val="10"/>
        <rFont val="Arial"/>
        <family val="2"/>
      </rPr>
      <t xml:space="preserve">Household Energy Expenditures </t>
    </r>
    <r>
      <rPr>
        <sz val="10"/>
        <rFont val="Arial"/>
        <family val="2"/>
      </rPr>
      <t xml:space="preserve">(excluding motor gasoline)</t>
    </r>
  </si>
  <si>
    <t xml:space="preserve">Change in $billion</t>
  </si>
  <si>
    <t xml:space="preserve">Change in %</t>
  </si>
  <si>
    <t xml:space="preserve">Households</t>
  </si>
  <si>
    <t xml:space="preserve">(Billion kWh)</t>
  </si>
  <si>
    <r>
      <rPr>
        <sz val="10"/>
        <rFont val="Arial"/>
        <family val="0"/>
      </rPr>
      <t xml:space="preserve">Electricity </t>
    </r>
    <r>
      <rPr>
        <u val="single"/>
        <sz val="10"/>
        <rFont val="Arial"/>
        <family val="2"/>
      </rPr>
      <t xml:space="preserve">Use</t>
    </r>
  </si>
  <si>
    <t xml:space="preserve">BAU</t>
  </si>
  <si>
    <t xml:space="preserve">SCN</t>
  </si>
  <si>
    <t xml:space="preserve">Electricity Prices</t>
  </si>
  <si>
    <t xml:space="preserve">(Billion 2005 $)</t>
  </si>
  <si>
    <t xml:space="preserve">Electricity Expenditures</t>
  </si>
  <si>
    <t xml:space="preserve">6/30/10</t>
  </si>
  <si>
    <t xml:space="preserve">APA Scn05</t>
  </si>
  <si>
    <t xml:space="preserve">Note: this updated version of scenario 5 replaces the 6/14 version originally released.</t>
  </si>
  <si>
    <t xml:space="preserve">This version corrects a bug in the ADAGE code that overly limited nuclear power in this scenario.</t>
  </si>
  <si>
    <r>
      <rPr>
        <b val="true"/>
        <sz val="10"/>
        <rFont val="Arial"/>
        <family val="2"/>
      </rPr>
      <t xml:space="preserve">Electricity Generation</t>
    </r>
    <r>
      <rPr>
        <sz val="10"/>
        <rFont val="Arial"/>
        <family val="2"/>
      </rPr>
      <t xml:space="preserve"> - </t>
    </r>
    <r>
      <rPr>
        <b val="true"/>
        <sz val="10"/>
        <color rgb="FF0000FF"/>
        <rFont val="Arial"/>
        <family val="2"/>
      </rPr>
      <t xml:space="preserve">Change in GW in Policy Case </t>
    </r>
    <r>
      <rPr>
        <sz val="10"/>
        <color rgb="FF0000FF"/>
        <rFont val="Arial"/>
        <family val="2"/>
      </rPr>
      <t xml:space="preserve">(starting from 2010 base, except nuclear &amp; biomass</t>
    </r>
    <r>
      <rPr>
        <b val="true"/>
        <sz val="10"/>
        <color rgb="FF0000FF"/>
        <rFont val="Arial"/>
        <family val="2"/>
      </rPr>
      <t xml:space="preserve">)</t>
    </r>
  </si>
  <si>
    <t xml:space="preserve">5/14/10</t>
  </si>
  <si>
    <t xml:space="preserve">APA Scn06</t>
  </si>
  <si>
    <t xml:space="preserve">5/19/10</t>
  </si>
  <si>
    <t xml:space="preserve">APA Scn07</t>
  </si>
  <si>
    <t xml:space="preserve">5/27/10</t>
  </si>
  <si>
    <t xml:space="preserve">APA Scn08</t>
  </si>
  <si>
    <t xml:space="preserve">Cumulative emissions 2015-2054  =  306 billion mtCO2e</t>
  </si>
  <si>
    <t xml:space="preserve">5/20/10</t>
  </si>
  <si>
    <t xml:space="preserve">APA Scn09</t>
  </si>
  <si>
    <t xml:space="preserve">5/24/10</t>
  </si>
  <si>
    <t xml:space="preserve">APA Scn10</t>
  </si>
  <si>
    <t xml:space="preserve">Reference Scenario</t>
  </si>
  <si>
    <t xml:space="preserve">Scn 1 - Reference</t>
  </si>
  <si>
    <t xml:space="preserve">United States Results</t>
  </si>
  <si>
    <t xml:space="preserve">GHG Allowance Price</t>
  </si>
  <si>
    <t xml:space="preserve">$/tCO2e</t>
  </si>
  <si>
    <t xml:space="preserve">GDP</t>
  </si>
  <si>
    <t xml:space="preserve">$ billion</t>
  </si>
  <si>
    <t xml:space="preserve">Consumption</t>
  </si>
  <si>
    <t xml:space="preserve">Emissions (mmtCO2e)</t>
  </si>
  <si>
    <t xml:space="preserve">F-gases</t>
  </si>
  <si>
    <t xml:space="preserve">Forests &amp; Soils</t>
  </si>
  <si>
    <t xml:space="preserve">Emissions - different classification (mmtCO2e)</t>
  </si>
  <si>
    <t xml:space="preserve">Covered CO2</t>
  </si>
  <si>
    <t xml:space="preserve">Covered Non-CO2</t>
  </si>
  <si>
    <t xml:space="preserve">Uncovered CO2</t>
  </si>
  <si>
    <t xml:space="preserve">Uncovered CH4</t>
  </si>
  <si>
    <t xml:space="preserve">Uncovered N2O</t>
  </si>
  <si>
    <t xml:space="preserve">Uncovered F-Gases</t>
  </si>
  <si>
    <t xml:space="preserve">Primary Energy Use (quad Btu)</t>
  </si>
  <si>
    <t xml:space="preserve">Coal </t>
  </si>
  <si>
    <t xml:space="preserve">Energy Intensity</t>
  </si>
  <si>
    <t xml:space="preserve">1000 btu per $ GDP</t>
  </si>
  <si>
    <t xml:space="preserve">GHG Intensity</t>
  </si>
  <si>
    <t xml:space="preserve">MMTCO2 per $billion</t>
  </si>
  <si>
    <t xml:space="preserve">Electricity Generation (billion kWh)</t>
  </si>
  <si>
    <t xml:space="preserve">Fossil</t>
  </si>
  <si>
    <t xml:space="preserve">Other Non-Fossil</t>
  </si>
  <si>
    <t xml:space="preserve">Fossil w/CCS</t>
  </si>
  <si>
    <t xml:space="preserve">Price Index</t>
  </si>
  <si>
    <t xml:space="preserve">Electricity</t>
  </si>
  <si>
    <t xml:space="preserve">Total Emissions by Gas and Sector (mmtCO2e)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Energy Related)</t>
    </r>
  </si>
  <si>
    <t xml:space="preserve">Residential</t>
  </si>
  <si>
    <t xml:space="preserve">Crude Oil</t>
  </si>
  <si>
    <t xml:space="preserve">Agriculture</t>
  </si>
  <si>
    <t xml:space="preserve">Energy-Int Man</t>
  </si>
  <si>
    <t xml:space="preserve">Other Manuf</t>
  </si>
  <si>
    <t xml:space="preserve">Services</t>
  </si>
  <si>
    <t xml:space="preserve">Transport</t>
  </si>
  <si>
    <t xml:space="preserve">Government</t>
  </si>
  <si>
    <t xml:space="preserve">CO2 (Non-energy related)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Offsets</t>
  </si>
  <si>
    <t xml:space="preserve">International </t>
  </si>
  <si>
    <t xml:space="preserve">Domestic</t>
  </si>
  <si>
    <t xml:space="preserve">Regional Results</t>
  </si>
  <si>
    <t xml:space="preserve">GDP ($billion)</t>
  </si>
  <si>
    <t xml:space="preserve">Northeast</t>
  </si>
  <si>
    <t xml:space="preserve">South</t>
  </si>
  <si>
    <t xml:space="preserve">Midwest</t>
  </si>
  <si>
    <t xml:space="preserve">Plains</t>
  </si>
  <si>
    <t xml:space="preserve">West</t>
  </si>
  <si>
    <t xml:space="preserve">Consumption ($billion)</t>
  </si>
  <si>
    <t xml:space="preserve">CO2 from Energy Use (mmtCO2)</t>
  </si>
  <si>
    <t xml:space="preserve">Oil</t>
  </si>
  <si>
    <t xml:space="preserve">International Results</t>
  </si>
  <si>
    <t xml:space="preserve">USA - Total</t>
  </si>
  <si>
    <t xml:space="preserve">Group 1 - Total</t>
  </si>
  <si>
    <t xml:space="preserve">Group 2 - Total</t>
  </si>
  <si>
    <t xml:space="preserve">USA - Energy Int. Man.</t>
  </si>
  <si>
    <t xml:space="preserve">Group 1 - Energy Int. Man.</t>
  </si>
  <si>
    <t xml:space="preserve">Group 2 - Energy Int. Man.</t>
  </si>
  <si>
    <t xml:space="preserve">Trade Quantities</t>
  </si>
  <si>
    <t xml:space="preserve">Imports from Group 1</t>
  </si>
  <si>
    <t xml:space="preserve">Exports to Group 1</t>
  </si>
  <si>
    <t xml:space="preserve">Imports from Group 2</t>
  </si>
  <si>
    <t xml:space="preserve">Exports to Group 2</t>
  </si>
  <si>
    <t xml:space="preserve">Energy-Intensive Manufacturing</t>
  </si>
  <si>
    <t xml:space="preserve">Other Manufacturing</t>
  </si>
  <si>
    <t xml:space="preserve">Transportation Services</t>
  </si>
  <si>
    <t xml:space="preserve">Policy Scenario</t>
  </si>
  <si>
    <t xml:space="preserve">Quantities, $(2000)Bn</t>
  </si>
  <si>
    <t xml:space="preserve">Real GDP</t>
  </si>
  <si>
    <t xml:space="preserve">Investment</t>
  </si>
  <si>
    <t xml:space="preserve">Exports</t>
  </si>
  <si>
    <t xml:space="preserve">Imports</t>
  </si>
  <si>
    <t xml:space="preserve">Capital Stock</t>
  </si>
  <si>
    <t xml:space="preserve">Labor Demand (=Supply)</t>
  </si>
  <si>
    <t xml:space="preserve">Leisure Demand</t>
  </si>
  <si>
    <t xml:space="preserve">Full Consumption</t>
  </si>
  <si>
    <t xml:space="preserve">   Composite Consumption &amp; Leisure</t>
  </si>
  <si>
    <t xml:space="preserve">Prices, (2007 = 100)</t>
  </si>
  <si>
    <t xml:space="preserve">Relative to after-tax price of labor-leisure</t>
  </si>
  <si>
    <t xml:space="preserve">Demographics, Thousands</t>
  </si>
  <si>
    <t xml:space="preserve">Population</t>
  </si>
  <si>
    <t xml:space="preserve">APA Senate Bill Analysis - Scenario 2</t>
  </si>
  <si>
    <t xml:space="preserve">Percent change from base</t>
  </si>
  <si>
    <t xml:space="preserve">Quantities or Values</t>
  </si>
  <si>
    <t xml:space="preserve">Nominal GDP</t>
  </si>
  <si>
    <t xml:space="preserve">   Composite of Consumption &amp; Leisure</t>
  </si>
  <si>
    <t xml:space="preserve">Prices</t>
  </si>
  <si>
    <t xml:space="preserve">Equivalent Variations</t>
  </si>
  <si>
    <t xml:space="preserve">Infinite Time Horizon in
Billions of $(2000)</t>
  </si>
  <si>
    <t xml:space="preserve">In Full Consumption</t>
  </si>
  <si>
    <t xml:space="preserve">In Consumption</t>
  </si>
  <si>
    <t xml:space="preserve">Base Case Levels</t>
  </si>
  <si>
    <t xml:space="preserve">Real GDP, $(2000)Bn</t>
  </si>
  <si>
    <t xml:space="preserve">Consumption, $(2000)Bn</t>
  </si>
  <si>
    <t xml:space="preserve">Consumption/Household, $(2000)</t>
  </si>
  <si>
    <t xml:space="preserve">Households, Thousands</t>
  </si>
  <si>
    <t xml:space="preserve">Policy Case Changes</t>
  </si>
  <si>
    <t xml:space="preserve">APA Senate Bill Analysis - Scenario 3</t>
  </si>
  <si>
    <t xml:space="preserve">APA Senate Bill Analysis - Scenario 4</t>
  </si>
  <si>
    <t xml:space="preserve">APA Senate Bill Analysis - Scenario 5</t>
  </si>
  <si>
    <t xml:space="preserve">APA Senate Bill Analysis - Scenario 10 (HR 2454)</t>
  </si>
  <si>
    <t xml:space="preserve">GHG Emissions</t>
  </si>
  <si>
    <t xml:space="preserve">MMTCO2Eq or Percent</t>
  </si>
  <si>
    <t xml:space="preserve">Total GHG Emissions</t>
  </si>
  <si>
    <t xml:space="preserve">CO2-Related GHG Emissions</t>
  </si>
  <si>
    <t xml:space="preserve">Capped under Waxman-Markey</t>
  </si>
  <si>
    <t xml:space="preserve">Not Capped under Waxman-Markey</t>
  </si>
  <si>
    <t xml:space="preserve">Non-CO2 GHG</t>
  </si>
  <si>
    <t xml:space="preserve">Percent of Total GHG</t>
  </si>
  <si>
    <t xml:space="preserve">Non-CO2 GHG Emissions</t>
  </si>
  <si>
    <t xml:space="preserve">Capped under Kerry-Graham-Lieberman </t>
  </si>
  <si>
    <t xml:space="preserve">Not Capped under Kerry-Graham-Lieberman </t>
  </si>
  <si>
    <t xml:space="preserve">Base Case Emissions</t>
  </si>
  <si>
    <t xml:space="preserve">Policy Requirements</t>
  </si>
  <si>
    <t xml:space="preserve">Policy Case Domestic Emissions</t>
  </si>
  <si>
    <t xml:space="preserve">Emissions Quantities</t>
  </si>
  <si>
    <t xml:space="preserve">Abatement Costs</t>
  </si>
  <si>
    <t xml:space="preserve">CCS Bonus Allowances</t>
  </si>
  <si>
    <t xml:space="preserve">Additional Modeled Allowance Allocations</t>
  </si>
  <si>
    <t xml:space="preserve">Value of Allowance Transfers and Rebates </t>
  </si>
  <si>
    <t xml:space="preserve">MMTCO2Eq</t>
  </si>
  <si>
    <t xml:space="preserve">$(2000) Millions</t>
  </si>
  <si>
    <t xml:space="preserve">GW</t>
  </si>
  <si>
    <t xml:space="preserve">$(2000)Mn</t>
  </si>
  <si>
    <t xml:space="preserve">Percent of Cap</t>
  </si>
  <si>
    <t xml:space="preserve">Total
GHG</t>
  </si>
  <si>
    <t xml:space="preserve">Capped</t>
  </si>
  <si>
    <t xml:space="preserve">Not Capped</t>
  </si>
  <si>
    <t xml:space="preserve">Cap</t>
  </si>
  <si>
    <t xml:space="preserve">Required Abatement</t>
  </si>
  <si>
    <t xml:space="preserve">Allowance Demand</t>
  </si>
  <si>
    <t xml:space="preserve">Allowance Price $(2000) per MTCO2Eq</t>
  </si>
  <si>
    <t xml:space="preserve">IGEM Cap</t>
  </si>
  <si>
    <t xml:space="preserve">IGEM Abatement</t>
  </si>
  <si>
    <t xml:space="preserve">Domestic Capped Non-CO2 Abatement</t>
  </si>
  <si>
    <t xml:space="preserve">Domestic Capped BioElectric</t>
  </si>
  <si>
    <t xml:space="preserve">CCS</t>
  </si>
  <si>
    <t xml:space="preserve">Domestic Offsets</t>
  </si>
  <si>
    <t xml:space="preserve">Internat'l Offsets</t>
  </si>
  <si>
    <t xml:space="preserve">Bank Account</t>
  </si>
  <si>
    <r>
      <rPr>
        <b val="true"/>
        <sz val="10"/>
        <rFont val="Arial"/>
        <family val="2"/>
      </rPr>
      <t xml:space="preserve">IGEM Abatement </t>
    </r>
    <r>
      <rPr>
        <b val="true"/>
        <sz val="8"/>
        <rFont val="Arial"/>
        <family val="2"/>
      </rPr>
      <t xml:space="preserve">(General Equilibrium)</t>
    </r>
  </si>
  <si>
    <t xml:space="preserve">Percent
 of Cap</t>
  </si>
  <si>
    <t xml:space="preserve">Allowance Pool</t>
  </si>
  <si>
    <t xml:space="preserve">CCS Installed Capacity</t>
  </si>
  <si>
    <t xml:space="preserve">Subsidy Price $(2005)</t>
  </si>
  <si>
    <t xml:space="preserve">Subsidy Price $(2000)</t>
  </si>
  <si>
    <t xml:space="preserve">Bonus Allowances </t>
  </si>
  <si>
    <t xml:space="preserve">Cumulative Bonus Allowances</t>
  </si>
  <si>
    <t xml:space="preserve">Bonus Allowance Borrowing Capacity</t>
  </si>
  <si>
    <t xml:space="preserve">Value of Bonuses</t>
  </si>
  <si>
    <t xml:space="preserve">Electric Sector LDCs excluding Merchant Coal</t>
  </si>
  <si>
    <t xml:space="preserve">Merchant Coal</t>
  </si>
  <si>
    <t xml:space="preserve">All Natural Gas Sector LDCs</t>
  </si>
  <si>
    <t xml:space="preserve">Home Heating Oil and Propane Consumers</t>
  </si>
  <si>
    <t xml:space="preserve">EITE Industrial Sectors</t>
  </si>
  <si>
    <t xml:space="preserve">Refiners</t>
  </si>
  <si>
    <t xml:space="preserve">Clean Vehicle</t>
  </si>
  <si>
    <t xml:space="preserve">Domestic &amp; Int'l Adaption</t>
  </si>
  <si>
    <t xml:space="preserve">Totals</t>
  </si>
  <si>
    <t xml:space="preserve">2013-2050</t>
  </si>
  <si>
    <t xml:space="preserve">Internat'l Allowance Price $(2000) per MTCO2Eq</t>
  </si>
  <si>
    <t xml:space="preserve">Int'l Forestry Set Asides</t>
  </si>
  <si>
    <t xml:space="preserve">Percent Used for Abatement</t>
  </si>
  <si>
    <t xml:space="preserve">Allowances</t>
  </si>
  <si>
    <t xml:space="preserve">Value of Set Asides</t>
  </si>
  <si>
    <t xml:space="preserve">Tons</t>
  </si>
  <si>
    <t xml:space="preserve">Electricity Sector Consumers</t>
  </si>
  <si>
    <t xml:space="preserve">Natural Gas Sector Consumers</t>
  </si>
  <si>
    <t xml:space="preserve">Auto Retooling</t>
  </si>
  <si>
    <t xml:space="preserve">Building Codes</t>
  </si>
  <si>
    <t xml:space="preserve">Int'l Adaption</t>
  </si>
  <si>
    <t xml:space="preserve">Technolgy Transfer</t>
  </si>
  <si>
    <t xml:space="preserve">2012-2050</t>
  </si>
  <si>
    <t xml:space="preserve">Scn 2 - APA</t>
  </si>
  <si>
    <t xml:space="preserve">Allowance Price (2000 $)</t>
  </si>
  <si>
    <t xml:space="preserve">Total Domestic Offsets</t>
  </si>
  <si>
    <t xml:space="preserve">Total International Offsets Used (after discount)</t>
  </si>
  <si>
    <t xml:space="preserve">Total International Offsets Purchased (before discount)</t>
  </si>
  <si>
    <t xml:space="preserve">Int'l GHG Abatement Price (2000 $'s)</t>
  </si>
  <si>
    <t xml:space="preserve">Other Abatement Sources</t>
  </si>
  <si>
    <t xml:space="preserve">BioElectricity</t>
  </si>
  <si>
    <t xml:space="preserve">All Other CO2</t>
  </si>
  <si>
    <t xml:space="preserve">Capped Non-CO2</t>
  </si>
  <si>
    <t xml:space="preserve">Total Domestic Covered Abatement</t>
  </si>
  <si>
    <t xml:space="preserve">Scn 3 - Early Developing Country Action</t>
  </si>
  <si>
    <t xml:space="preserve">Scn 4 - No Developing Country Action</t>
  </si>
  <si>
    <t xml:space="preserve">Scn 5 - No Int'l Offsets</t>
  </si>
  <si>
    <t xml:space="preserve">Scn 10 - H.R. 2454</t>
  </si>
  <si>
    <t xml:space="preserve">Scn 2a - CCSP Ref (slower int'l emissions growth)</t>
  </si>
  <si>
    <t xml:space="preserve">Scn 2b - CCSP MACs (less int'l CO2 abatement potential)</t>
  </si>
  <si>
    <t xml:space="preserve">Scn 2c - CCSP Ref &amp; CCSP MACs (slower int'l emissions growth &amp; less int'l CO2 abatement potential)</t>
  </si>
  <si>
    <t xml:space="preserve">Scn 2d - No Price Collar Carve Out</t>
  </si>
  <si>
    <t xml:space="preserve">Scn 5a - APA No REDD offsets</t>
  </si>
  <si>
    <t xml:space="preserve">Scn 5b - Int'l Offsets Delayed 10 Years</t>
  </si>
  <si>
    <t xml:space="preserve">Scn 5c - Int'l Offsets Delayed 20 Years</t>
  </si>
  <si>
    <t xml:space="preserve">Scn 5d - No Int'l or Domestic Offsets</t>
  </si>
  <si>
    <t xml:space="preserve">Scn 5e - No Domestic Offsets</t>
  </si>
  <si>
    <t xml:space="preserve">Scn 5f - Low Domestic Offsets</t>
  </si>
  <si>
    <t xml:space="preserve">Scn 5g - High Domestic Offset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General"/>
    <numFmt numFmtId="167" formatCode="0.00%"/>
    <numFmt numFmtId="168" formatCode="0.0"/>
    <numFmt numFmtId="169" formatCode="mm/dd/yy;@"/>
    <numFmt numFmtId="170" formatCode="#,##0"/>
    <numFmt numFmtId="171" formatCode="\$#,##0.0"/>
    <numFmt numFmtId="172" formatCode="#,##0.0"/>
    <numFmt numFmtId="173" formatCode="\$#,##0"/>
    <numFmt numFmtId="174" formatCode="0.0%"/>
    <numFmt numFmtId="175" formatCode="\$#,##0.00"/>
    <numFmt numFmtId="176" formatCode="\$#,##0.000"/>
    <numFmt numFmtId="177" formatCode="_(\$* #,##0.00_);_(\$* \(#,##0.00\);_(\$* \-??_);_(@_)"/>
    <numFmt numFmtId="178" formatCode="0.0000000"/>
    <numFmt numFmtId="179" formatCode="0.0_)"/>
    <numFmt numFmtId="180" formatCode="#,##0.00"/>
    <numFmt numFmtId="181" formatCode="_(* #,##0.00_);_(* \(#,##0.00\);_(* \-??_);_(@_)"/>
    <numFmt numFmtId="182" formatCode="0.00_)"/>
    <numFmt numFmtId="183" formatCode="0"/>
    <numFmt numFmtId="184" formatCode="0.00"/>
    <numFmt numFmtId="185" formatCode="0.000"/>
    <numFmt numFmtId="186" formatCode="#,##0.000"/>
    <numFmt numFmtId="187" formatCode="[$-409]m/d/yyyy"/>
    <numFmt numFmtId="188" formatCode="0.000%"/>
    <numFmt numFmtId="189" formatCode="[$-409]d\-mmm\-yy"/>
    <numFmt numFmtId="190" formatCode="\$#,##0_);&quot;($&quot;#,##0\)"/>
    <numFmt numFmtId="191" formatCode="0.0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ill Sans MT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i val="true"/>
      <sz val="10"/>
      <name val="Arial"/>
      <family val="2"/>
    </font>
    <font>
      <sz val="10"/>
      <color rgb="FF008000"/>
      <name val="Arial"/>
      <family val="2"/>
    </font>
    <font>
      <vertAlign val="subscript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Times New Roman"/>
      <family val="1"/>
    </font>
    <font>
      <sz val="10"/>
      <color rgb="FF0000FF"/>
      <name val="Arial"/>
      <family val="0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color rgb="FF00CCFF"/>
      <name val="Arial"/>
      <family val="0"/>
    </font>
    <font>
      <b val="tru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_ADAGE Results (All Cases) - revised international credit" xfId="58"/>
    <cellStyle name="Normal 3" xfId="59"/>
    <cellStyle name="Normal_yearbyyear_2008" xfId="60"/>
    <cellStyle name="Note 1" xfId="61"/>
    <cellStyle name="Output" xfId="62"/>
    <cellStyle name="Percent 2" xfId="63"/>
    <cellStyle name="Percent 3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externalLink" Target="externalLinks/externalLink8.xml"/><Relationship Id="rId52" Type="http://schemas.openxmlformats.org/officeDocument/2006/relationships/externalLink" Target="externalLinks/externalLink9.xml"/><Relationship Id="rId53" Type="http://schemas.openxmlformats.org/officeDocument/2006/relationships/externalLink" Target="externalLinks/externalLink10.xml"/><Relationship Id="rId54" Type="http://schemas.openxmlformats.org/officeDocument/2006/relationships/externalLink" Target="externalLinks/externalLink11.xml"/><Relationship Id="rId55" Type="http://schemas.openxmlformats.org/officeDocument/2006/relationships/externalLink" Target="externalLinks/externalLink12.xml"/><Relationship Id="rId56" Type="http://schemas.openxmlformats.org/officeDocument/2006/relationships/externalLink" Target="externalLinks/externalLink13.xml"/><Relationship Id="rId57" Type="http://schemas.openxmlformats.org/officeDocument/2006/relationships/externalLink" Target="externalLinks/externalLink14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HR%202454%20Voinovich/Report/CO2%20and%20Temperature%20Slide%20for%20Alle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DAGE_KGL_IPM/Output/IMPLAN_Results_KGL_Scn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DAGE_KGL_IPM/Output/GTAP_Results_Waxman_mai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notesFCBCEE/IMPLAN_Results_KGL_Scn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DAGE_KGL_HR2454/Output/IMPLAN_Results_KGL_Scn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DAGE_KGL_HR2454/Output/GTAP_Results_Waxman_ma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S.280%20Aggregated%20International%20and%20Domestic%20MACs%20-%20market%20clearing%20(tem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.280%20Analysis/MinCAM%20MACs/analysis/GTSP%20Workspace%20040606/output/dataviewerL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S2191_Analysis_v10.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CD/CEB/S.280%20Analysis/Report/Data/windows/temp/notesE1EF34/S280%20Results%20(very%20preliminary)_figures%204-19-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CD/CEB/S.%203036%20(Lieberman%20Warner%20Revised)/ADAGE%20Data/IMPLAN_Results_S2191_ma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CCD/CEB/S.280%20Analysis/Report/Data/windows/temp/notesE1EF34/S280%20Results%20(very%20preliminary)_figures%204-19-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notesFCBCEE/IMPLAN_Results_KGL_Scn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notesFCBCEE/IMPLAN_Results_KGL_Scn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Radiative Forcing Calc"/>
      <sheetName val="Chart data"/>
      <sheetName val="GM Temp"/>
      <sheetName val="CO2 Conc"/>
      <sheetName val="CH4 Conc"/>
      <sheetName val="N2O Conc"/>
      <sheetName val="Total Forcing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ADAGE Data - Reference old"/>
      <sheetName val="ADAGE Data - Reference (EE)"/>
      <sheetName val="ADAGE Data - Scn02 (EE)"/>
      <sheetName val="Groups 1&amp;2 GHG-ADAGE Scn02 (EE)"/>
      <sheetName val="Output - ADAGE Scn02 (EE)"/>
      <sheetName val="Emissions graph"/>
      <sheetName val="ADAGE Data - Reference"/>
      <sheetName val="ADAGE Data - Scn08"/>
      <sheetName val="Groups 1&amp;2 GHG - ADAGE Scn08"/>
      <sheetName val="Output - ADAGE Scn08"/>
      <sheetName val="Emissions - ADAGE Scn02 (EE)"/>
      <sheetName val="Overall Summry-ADAGE Scn02 (EE)"/>
      <sheetName val="Emissions - ADAGE Scn08"/>
      <sheetName val="Overall Summary - ADAGE Scn08"/>
      <sheetName val="Settings"/>
      <sheetName val="Overall Summary (MINE)"/>
      <sheetName val="Energy Use (Base) - All Reg (2)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Emissions Summary - All Regions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Emissions Summary - Group 1 &amp; 2"/>
      <sheetName val="Settings"/>
      <sheetName val="Overall Summary - Region 1"/>
      <sheetName val="Output - Region 1 (2)"/>
      <sheetName val="Overall Summary - Region 2"/>
      <sheetName val="Overall Summary - Region 3"/>
      <sheetName val="Overall Summary - Region 4"/>
      <sheetName val="Overall Summary - Region 5"/>
      <sheetName val="Overall Summary - Region 6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missions Summary - Region 6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ADAGE Data - Reference old"/>
      <sheetName val="ADAGE Data - Reference (EE)"/>
      <sheetName val="ADAGE Data - Scn02 (EE)"/>
      <sheetName val="Groups 1&amp;2 GHG-ADAGE Scn02 (EE)"/>
      <sheetName val="Output - ADAGE Scn02 (EE)"/>
      <sheetName val="Emissions - ADAGE Scn02 (EE)"/>
      <sheetName val="Overall Summry-ADAGE Scn02 (EE)"/>
      <sheetName val="Emissions graph"/>
      <sheetName val="ADAGE Data - Reference"/>
      <sheetName val="ADAGE Data - Scn09"/>
      <sheetName val="Groups 1&amp;2 GHG - ADAGE Scn09"/>
      <sheetName val="Output - ADAGE Scn09"/>
      <sheetName val="Emissions - ADAGE Scn09"/>
      <sheetName val="Overall Summary - ADAGE Scn09"/>
      <sheetName val="Settings"/>
      <sheetName val="Overall Summary (MINE)"/>
      <sheetName val="Energy Use (Base) - All Reg (2)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ADAGE Data - Reference old"/>
      <sheetName val="ADAGE Data - Reference (EE)"/>
      <sheetName val="ADAGE Data - Scn02 (EE)"/>
      <sheetName val="Groups 1&amp;2 GHG-ADAGE Scn02 (EE)"/>
      <sheetName val="Output - ADAGE Scn02 (EE)"/>
      <sheetName val="Emissions - ADAGE Scn02 (EE)"/>
      <sheetName val="Overall Summry-ADAGE Scn02 (EE)"/>
      <sheetName val="Emissions graph"/>
      <sheetName val="ADAGE Data - Reference"/>
      <sheetName val="ADAGE Data - Scn10"/>
      <sheetName val="Groups 1&amp;2 GHG - ADAGE Scn10"/>
      <sheetName val="Output - ADAGE Scn10"/>
      <sheetName val="Emissions - ADAGE Scn10"/>
      <sheetName val="Overall Summary - ADAGE Scn10"/>
      <sheetName val="Settings"/>
      <sheetName val="Overall Summary (MINE)"/>
      <sheetName val="Energy Use (Base) - All Reg (2)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Emissions Summary - All Regions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Emissions Summary - Group 1 &amp; 2"/>
      <sheetName val="Settings"/>
      <sheetName val="Overall Summary - Region 1"/>
      <sheetName val="Output - Region 1 (2)"/>
      <sheetName val="Overall Summary - Region 2"/>
      <sheetName val="Overall Summary - Region 3"/>
      <sheetName val="Overall Summary - Region 4"/>
      <sheetName val="Overall Summary - Region 5"/>
      <sheetName val="Overall Summary - Region 6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Emissions Summary - Region 6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ffset Market"/>
      <sheetName val="offset price (2)"/>
      <sheetName val="Offsets Figure Data"/>
      <sheetName val="DATA FOR IGEM"/>
      <sheetName val="International Offset Market"/>
      <sheetName val="Abatement Sources"/>
      <sheetName val="IntMitigationSum"/>
      <sheetName val="Domestic_Mitigation_by_Year"/>
      <sheetName val="Mitigation"/>
      <sheetName val="Mitigation by Year Bank"/>
      <sheetName val="Offset Demand"/>
      <sheetName val="Offset Supply"/>
      <sheetName val="Bank (2)"/>
      <sheetName val="EPA Mitigation Tables"/>
      <sheetName val="notes"/>
      <sheetName val="aggregated domestic &amp; intl macs"/>
      <sheetName val="Int Ag Soils Interpolate"/>
      <sheetName val="Int Ag Soils Sorting"/>
      <sheetName val="Intl_Ag_Soil_Offsets"/>
      <sheetName val="EPA_NonCO2_Baselines"/>
      <sheetName val="MiniCAM nonco2 source base"/>
      <sheetName val="MiniCAM NonCO2 Baseline"/>
      <sheetName val="Intl Mitigation by Year"/>
      <sheetName val="Group 1 - 2010 - soil"/>
      <sheetName val="Group 1 - 2020 - soil"/>
      <sheetName val="Group 1 - 2010 - manure"/>
      <sheetName val="Group 1 - 2020 - manure"/>
      <sheetName val="Group 1 - 2010 - entric"/>
      <sheetName val="Group 1 - 2020 - entric"/>
      <sheetName val="Group 2 - 2010 - manure"/>
      <sheetName val="Group 2 - 2020 - manure"/>
      <sheetName val="Group 2 - 2025 - entric"/>
      <sheetName val="Group 2 - 2025 - paddy"/>
      <sheetName val="Group 2 - 2025 - 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Single Query"/>
      <sheetName val="Group Query"/>
      <sheetName val="Cost Curve"/>
      <sheetName val="Manage Data"/>
      <sheetName val="Edit Database"/>
      <sheetName val="Select Database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_Labels"/>
      <sheetName val="1. GHG Emis Results"/>
      <sheetName val="3. Econ&amp;Sector Results"/>
      <sheetName val="4. Regional Results"/>
      <sheetName val="5. Global Results"/>
      <sheetName val="Auction Allocation"/>
      <sheetName val="Tbls. Scenario Comparisons"/>
      <sheetName val="EPA Reference_IGEM"/>
      <sheetName val="S.2191 Main_IGEM"/>
      <sheetName val="Unlimited Offsets_IGEM"/>
      <sheetName val="No Offsets_IGEM"/>
      <sheetName val="High Tech Reference_IGEM"/>
      <sheetName val="S.2191 High Technology_IGEM"/>
      <sheetName val="EPA Reference"/>
      <sheetName val="S2191 Main"/>
      <sheetName val="Alternative International"/>
      <sheetName val="Alternative International NoTax"/>
      <sheetName val="Constrain Nuke Biomass"/>
      <sheetName val="Constrain Nuke Biomass CCS"/>
      <sheetName val="Constrain Nuke Biomass CCS gas"/>
      <sheetName val="High Technology Reference"/>
      <sheetName val="2. Energy Sector Results"/>
      <sheetName val="S2191 High Technology"/>
      <sheetName val="Emission Off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EMF Scenario"/>
      <sheetName val="EMF Reference"/>
      <sheetName val="Output Units Graph"/>
      <sheetName val="Output Data for Graph"/>
      <sheetName val="Emissions graph"/>
      <sheetName val="Emissions Summary - All"/>
      <sheetName val="Overall Summary - All"/>
      <sheetName val="Settings"/>
      <sheetName val="Overall Summary - Region 1"/>
      <sheetName val="Emissions Summary - Region 1"/>
      <sheetName val="GHG Emis (Base) - All Region"/>
      <sheetName val="GHG Emis (SCN) - All Region"/>
      <sheetName val="GHG Emis (PCT) - All Region"/>
      <sheetName val="Overall Summary - All (2)"/>
      <sheetName val="Emissions Summary - Regional"/>
      <sheetName val="Check GTAP data"/>
      <sheetName val="Summary of General - US"/>
      <sheetName val="Households &amp; Fuel Prices"/>
      <sheetName val="Emissions Summary - EPA"/>
      <sheetName val="Overall Summary - EPA"/>
      <sheetName val="ADAGE Data - Reference"/>
      <sheetName val="ADAGE Data - Policy Scenario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General Summary Results"/>
      <sheetName val="Table of General Results"/>
      <sheetName val="Carbon Emis (Base) - All Region"/>
      <sheetName val="Carbon Emis (SCN) - All Region"/>
      <sheetName val="Carbon Emis (PCT) - All Region"/>
      <sheetName val="GHG Emis (Base) - All Region"/>
      <sheetName val="GHG Emis (SCN) - All Region"/>
      <sheetName val="GHG Emis (PCT) - All Region"/>
      <sheetName val="Energy Use (Base) - All Region"/>
      <sheetName val="Energy Use (SCN) - All Region"/>
      <sheetName val="Energy Use (PCT) - All Region"/>
      <sheetName val="Output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Carbon Emis (Base) - Region 1"/>
      <sheetName val="Carbon Emis (SCN) - Region 1"/>
      <sheetName val="Carbon Emis (PCT) - Region 1"/>
      <sheetName val="GHG Emis (Base) - Region 1"/>
      <sheetName val="GHG Emis (SCN) - Region 1"/>
      <sheetName val="GHG Emis (PCT) - Region 1"/>
      <sheetName val="Energy Use (Base) - Region 1"/>
      <sheetName val="Energy Use (SCN) - Region 1"/>
      <sheetName val="Energy Use (PCT) - Region 1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Carbon Emis (Base) - Region 2"/>
      <sheetName val="Carbon Emis (SCN) - Region 2"/>
      <sheetName val="Carbon Emis (PCT) - Region 2"/>
      <sheetName val="GHG Emis (Base) - Region 2"/>
      <sheetName val="GHG Emis (SCN) - Region 2"/>
      <sheetName val="GHG Emis (PCT) - Region 2"/>
      <sheetName val="Energy Use (Base) - Region 2"/>
      <sheetName val="Energy Use (SCN) - Region 2"/>
      <sheetName val="Energy Use (PCT) - Region 2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Carbon Emis (Base) - Region 3"/>
      <sheetName val="Carbon Emis (SCN) - Region 3"/>
      <sheetName val="Carbon Emis (PCT) - Region 3"/>
      <sheetName val="GHG Emis (Base) - Region 3"/>
      <sheetName val="GHG Emis (SCN) - Region 3"/>
      <sheetName val="GHG Emis (PCT) - Region 3"/>
      <sheetName val="Energy Use (Base) - Region 3"/>
      <sheetName val="Energy Use (SCN) - Region 3"/>
      <sheetName val="Energy Use (PCT) - Region 3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Carbon Emis (Base) - Region 4"/>
      <sheetName val="Carbon Emis (SCN) - Region 4"/>
      <sheetName val="Carbon Emis (PCT) - Region 4"/>
      <sheetName val="GHG Emis (Base) - Region 4"/>
      <sheetName val="GHG Emis (SCN) - Region 4"/>
      <sheetName val="GHG Emis (PCT) - Region 4"/>
      <sheetName val="Energy Use (Base) - Region 4"/>
      <sheetName val="Energy Use (SCN) - Region 4"/>
      <sheetName val="Energy Use (PCT) - Region 4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Carbon Emis (Base) - Region 5"/>
      <sheetName val="Carbon Emis (SCN) - Region 5"/>
      <sheetName val="Carbon Emis (PCT) - Region 5"/>
      <sheetName val="GHG Emis (Base) - Region 5"/>
      <sheetName val="GHG Emis (SCN) - Region 5"/>
      <sheetName val="GHG Emis (PCT) - Region 5"/>
      <sheetName val="Energy Use (Base) - Region 5"/>
      <sheetName val="Energy Use (SCN) - Region 5"/>
      <sheetName val="Energy Use (PCT) - Region 5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ADAGE Data - Reference old"/>
      <sheetName val="ADAGE Data - Reference (EE)"/>
      <sheetName val="ADAGE Data - Scn02 (EE)"/>
      <sheetName val="Groups 1&amp;2 GHG-ADAGE Scn02 (EE)"/>
      <sheetName val="Output - ADAGE Scn02 (EE)"/>
      <sheetName val="Emissions - ADAGE Scn02 (EE)"/>
      <sheetName val="Overall Summry-ADAGE Scn02 (EE)"/>
      <sheetName val="Emissions graph"/>
      <sheetName val="ADAGE Data - Reference"/>
      <sheetName val="ADAGE Data - Scn06"/>
      <sheetName val="Groups 1&amp;2 GHG - ADAGE Scn06"/>
      <sheetName val="Output - ADAGE Scn06"/>
      <sheetName val="Emissions - ADAGE Scn06"/>
      <sheetName val="Overall Summary - ADAGE Scn06"/>
      <sheetName val="Settings"/>
      <sheetName val="Overall Summary (MINE)"/>
      <sheetName val="Energy Use (Base) - All Reg (2)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ummary Tables"/>
      <sheetName val="EMF Scenario"/>
      <sheetName val="EMF Reference"/>
      <sheetName val="Data - Region CA"/>
      <sheetName val="Data - Region 1"/>
      <sheetName val="Data - Region 2"/>
      <sheetName val="Data - Region 3"/>
      <sheetName val="Data - Region 4"/>
      <sheetName val="Data - Region 5"/>
      <sheetName val="Data - Region 6"/>
      <sheetName val="Data - Region 7"/>
      <sheetName val="Data - Region ALL"/>
      <sheetName val="Output Units Graph"/>
      <sheetName val="Output Data for Graph"/>
      <sheetName val="ADAGE Data - Reference old"/>
      <sheetName val="ADAGE Data - Reference (EE)"/>
      <sheetName val="ADAGE Data - Scn02 (EE)"/>
      <sheetName val="Groups 1&amp;2 GHG-ADAGE Scn02 (EE)"/>
      <sheetName val="Output - ADAGE Scn02 (EE)"/>
      <sheetName val="Emissions - ADAGE Scn02 (EE)"/>
      <sheetName val="Overall Summry-ADAGE Scn02 (EE)"/>
      <sheetName val="Emissions graph"/>
      <sheetName val="ADAGE Data - Reference"/>
      <sheetName val="ADAGE Data - Scn07"/>
      <sheetName val="Groups 1&amp;2 GHG - ADAGE Scn07"/>
      <sheetName val="Output - ADAGE Scn07"/>
      <sheetName val="Emissions - ADAGE Scn07"/>
      <sheetName val="Overall Summary - ADAGE Scn07"/>
      <sheetName val="Settings"/>
      <sheetName val="Overall Summary (MINE)"/>
      <sheetName val="Energy Use (Base) - All Reg (2)"/>
      <sheetName val="Output and Energy Growth Table"/>
      <sheetName val="ADAGE Output Data for MARKAL"/>
      <sheetName val="Output - Region 1 (2)"/>
      <sheetName val="Overall Summary - All"/>
      <sheetName val="Emissions - EPA"/>
      <sheetName val="Overall Summary - Region 1"/>
      <sheetName val="Overall Summary - Region 2"/>
      <sheetName val="Overall Summary - Region 3"/>
      <sheetName val="Overall Summary - Region 4"/>
      <sheetName val="Overall Summary - Region 5"/>
      <sheetName val="Output - All Region"/>
      <sheetName val="Emissions Summary - Region 1"/>
      <sheetName val="Emissions Summary - Region 2"/>
      <sheetName val="Emissions Summary - Region 3"/>
      <sheetName val="Emissions Summary - Region 4"/>
      <sheetName val="Emissions Summary - Region 5"/>
      <sheetName val="GHG Emis (Base) - All Region"/>
      <sheetName val="GHG Emis (SCN) - All Region"/>
      <sheetName val="GHG Emis (PCT) - All Region"/>
      <sheetName val="Emissions Summary - Regional"/>
      <sheetName val="Check GTAP data"/>
      <sheetName val="Summary of General - US"/>
      <sheetName val="Households &amp; Fuel Prices"/>
      <sheetName val="Overall Summary"/>
      <sheetName val="Emissions Summary"/>
      <sheetName val="Energy Use (Base) - All Region"/>
      <sheetName val="Carbon Emis (Base) - All Region"/>
      <sheetName val="Electricity Gen - New Tech"/>
      <sheetName val="Electricity Gen - USA"/>
      <sheetName val="Electricity Gen - Northeast"/>
      <sheetName val="Electricity Gen - South"/>
      <sheetName val="Electricity Gen - Midwest"/>
      <sheetName val="Electricity Gen - Plains"/>
      <sheetName val="Electricity Gen - West"/>
      <sheetName val="Energy Imp (D) - Region 1"/>
      <sheetName val="Non-Energy Imp (D) - Region 1"/>
      <sheetName val="Energy Exp (D) - Region 1"/>
      <sheetName val="Non-Energy Exp (D) - Region 1"/>
      <sheetName val="Energy Imports - Foreign"/>
      <sheetName val="Non-Energy Imports - Foreign"/>
      <sheetName val="Energy Exports - Foreign"/>
      <sheetName val="Non-Energy Exports - Foreign"/>
      <sheetName val="Energy Imp (D) - Region All"/>
      <sheetName val="Non-Energy Imp (D) - Region All"/>
      <sheetName val="Electricity Summary"/>
      <sheetName val="Energy Use (SCN) - All Region"/>
      <sheetName val="Energy Use (PCT) - All Region"/>
      <sheetName val="Carbon Emis (SCN) - All Region"/>
      <sheetName val="Carbon Emis (PCT) - All Region"/>
      <sheetName val="Labor - All Region"/>
      <sheetName val="Capital - All Region"/>
      <sheetName val="Domestic Export - All Region"/>
      <sheetName val="Internat Export - All Region"/>
      <sheetName val="Domestic Import - All Region"/>
      <sheetName val="Internat Import - All Region"/>
      <sheetName val="Consumption (HH) - All Region"/>
      <sheetName val="Energy Use (HH) - All Region"/>
      <sheetName val="Prices (Percent) - All Region"/>
      <sheetName val="Output - Region 1"/>
      <sheetName val="Labor - Region 1"/>
      <sheetName val="Capital - Region 1"/>
      <sheetName val="Domestic Export - Region 1"/>
      <sheetName val="Internat Export - Region 1"/>
      <sheetName val="Domestic Import - Region 1"/>
      <sheetName val="Internat Import - Region 1"/>
      <sheetName val="Consumption (HH) - Region 1"/>
      <sheetName val="Output - Region 2"/>
      <sheetName val="Labor - Region 2"/>
      <sheetName val="Capital - Region 2"/>
      <sheetName val="Domestic Export - Region 2"/>
      <sheetName val="Internat Export - Region 2"/>
      <sheetName val="Domestic Import - Region 2"/>
      <sheetName val="Internat Import - Region 2"/>
      <sheetName val="Consumption (HH) - Region 2"/>
      <sheetName val="Output - Region 3"/>
      <sheetName val="Labor - Region 3"/>
      <sheetName val="Capital - Region 3"/>
      <sheetName val="Domestic Export - Region 3"/>
      <sheetName val="Internat Export - Region 3"/>
      <sheetName val="Domestic Import - Region 3"/>
      <sheetName val="Internat Import - Region 3"/>
      <sheetName val="Consumption (HH) - Region 3"/>
      <sheetName val="Output - Region 4"/>
      <sheetName val="Labor - Region 4"/>
      <sheetName val="Capital - Region 4"/>
      <sheetName val="Domestic Export - Region 4"/>
      <sheetName val="Internat Export - Region 4"/>
      <sheetName val="Domestic Import - Region 4"/>
      <sheetName val="Internat Import - Region 4"/>
      <sheetName val="Consumption (HH) - Region 4"/>
      <sheetName val="Output - Region 5"/>
      <sheetName val="Labor - Region 5"/>
      <sheetName val="Capital - Region 5"/>
      <sheetName val="Domestic Export - Region 5"/>
      <sheetName val="Internat Export - Region 5"/>
      <sheetName val="Domestic Import - Region 5"/>
      <sheetName val="Internat Import - Region 5"/>
      <sheetName val="Consumption (HH) - Region 5"/>
      <sheetName val="Energy Use (Base) - Region 1"/>
      <sheetName val="Energy Use (SCN) - Region 1"/>
      <sheetName val="Energy Use (PCT) - Region 1"/>
      <sheetName val="Energy Use (Base) - Region 2"/>
      <sheetName val="Energy Use (SCN) - Region 2"/>
      <sheetName val="Energy Use (PCT) - Region 2"/>
      <sheetName val="Energy Use (Base) - Region 3"/>
      <sheetName val="Energy Use (SCN) - Region 3"/>
      <sheetName val="Energy Use (PCT) - Region 3"/>
      <sheetName val="Energy Use (Base) - Region 4"/>
      <sheetName val="Energy Use (SCN) - Region 4"/>
      <sheetName val="Energy Use (PCT) - Region 4"/>
      <sheetName val="Energy Use (Base) - Region 5"/>
      <sheetName val="Energy Use (SCN) - Region 5"/>
      <sheetName val="Energy Use (PCT) - Region 5"/>
      <sheetName val="Carbon Emis (Base) - Region 1"/>
      <sheetName val="Carbon Emis (SCN) - Region 1"/>
      <sheetName val="Carbon Emis (PCT) - Region 1"/>
      <sheetName val="Carbon Emis (Base) - Region 2"/>
      <sheetName val="Carbon Emis (SCN) - Region 2"/>
      <sheetName val="Carbon Emis (PCT) - Region 2"/>
      <sheetName val="Carbon Emis (Base) - Region 3"/>
      <sheetName val="Carbon Emis (SCN) - Region 3"/>
      <sheetName val="Carbon Emis (PCT) - Region 3"/>
      <sheetName val="Carbon Emis (Base) - Region 4"/>
      <sheetName val="Carbon Emis (SCN) - Region 4"/>
      <sheetName val="Carbon Emis (PCT) - Region 4"/>
      <sheetName val="Carbon Emis (Base) - Region 5"/>
      <sheetName val="Carbon Emis (SCN) - Region 5"/>
      <sheetName val="Carbon Emis (PCT) - Region 5"/>
      <sheetName val="GHG Emis (Base) - Region 1"/>
      <sheetName val="GHG Emis (SCN) - Region 1"/>
      <sheetName val="GHG Emis (PCT) - Region 1"/>
      <sheetName val="GHG Emis (Base) - Region 2"/>
      <sheetName val="GHG Emis (SCN) - Region 2"/>
      <sheetName val="GHG Emis (PCT) - Region 2"/>
      <sheetName val="GHG Emis (Base) - Region 3"/>
      <sheetName val="GHG Emis (SCN) - Region 3"/>
      <sheetName val="GHG Emis (PCT) - Region 3"/>
      <sheetName val="GHG Emis (Base) - Region 4"/>
      <sheetName val="GHG Emis (SCN) - Region 4"/>
      <sheetName val="GHG Emis (PCT) - Region 4"/>
      <sheetName val="GHG Emis (Base) - Region 5"/>
      <sheetName val="GHG Emis (SCN) - Region 5"/>
      <sheetName val="GHG Emis (PCT) - Region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M68" activeCellId="0" sqref="L68: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13/10</v>
      </c>
      <c r="C1" s="2" t="s">
        <v>0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2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2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0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65.7300178642</v>
      </c>
      <c r="O7" s="21" t="n">
        <v>14923.7656466163</v>
      </c>
      <c r="P7" s="21" t="n">
        <v>17346.0539195849</v>
      </c>
      <c r="Q7" s="21" t="n">
        <v>19733.0214179183</v>
      </c>
      <c r="R7" s="21" t="n">
        <v>22217.9579392077</v>
      </c>
      <c r="S7" s="21" t="n">
        <v>24951.5607951292</v>
      </c>
      <c r="T7" s="21" t="n">
        <v>27625.7193353555</v>
      </c>
      <c r="U7" s="21" t="n">
        <v>30514.9510194372</v>
      </c>
      <c r="V7" s="21" t="n">
        <v>33640.5487364704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0.000290137621968389</v>
      </c>
      <c r="O8" s="27" t="n">
        <f aca="false">O7/D7-1</f>
        <v>-0.00132501262966211</v>
      </c>
      <c r="P8" s="27" t="n">
        <f aca="false">P7/E7-1</f>
        <v>0.000552253927389002</v>
      </c>
      <c r="Q8" s="27" t="n">
        <f aca="false">Q7/F7-1</f>
        <v>-0.00119244770353832</v>
      </c>
      <c r="R8" s="27" t="n">
        <f aca="false">R7/G7-1</f>
        <v>-0.00703395719474587</v>
      </c>
      <c r="S8" s="27" t="n">
        <f aca="false">S7/H7-1</f>
        <v>-0.00894465237278386</v>
      </c>
      <c r="T8" s="27" t="n">
        <f aca="false">T7/I7-1</f>
        <v>-0.011682778810714</v>
      </c>
      <c r="U8" s="27" t="n">
        <f aca="false">U7/J7-1</f>
        <v>-0.014800919024661</v>
      </c>
      <c r="V8" s="27" t="n">
        <f aca="false">V7/K7-1</f>
        <v>-0.0182610447647474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794.13344002619</v>
      </c>
      <c r="O9" s="31" t="n">
        <v>11292.3932199272</v>
      </c>
      <c r="P9" s="31" t="n">
        <v>13176.4833170026</v>
      </c>
      <c r="Q9" s="31" t="n">
        <v>15025.0391685216</v>
      </c>
      <c r="R9" s="31" t="n">
        <v>16982.3266032941</v>
      </c>
      <c r="S9" s="31" t="n">
        <v>19105.4038454177</v>
      </c>
      <c r="T9" s="31" t="n">
        <v>21188.2591327887</v>
      </c>
      <c r="U9" s="31" t="n">
        <v>23428.0341798623</v>
      </c>
      <c r="V9" s="31" t="n">
        <v>25879.81607766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-3.02943843797365E-005</v>
      </c>
      <c r="O10" s="27" t="n">
        <f aca="false">O9/D9-1</f>
        <v>-0.00137429001464329</v>
      </c>
      <c r="P10" s="27" t="n">
        <f aca="false">P9/E9-1</f>
        <v>-0.00172001948165723</v>
      </c>
      <c r="Q10" s="27" t="n">
        <f aca="false">Q9/F9-1</f>
        <v>-0.00212247464491522</v>
      </c>
      <c r="R10" s="27" t="n">
        <f aca="false">R9/G9-1</f>
        <v>-0.00462892052178288</v>
      </c>
      <c r="S10" s="27" t="n">
        <f aca="false">S9/H9-1</f>
        <v>-0.00560632983785103</v>
      </c>
      <c r="T10" s="27" t="n">
        <f aca="false">T9/I9-1</f>
        <v>-0.00681516308164654</v>
      </c>
      <c r="U10" s="27" t="n">
        <f aca="false">U9/J9-1</f>
        <v>-0.0080438826225776</v>
      </c>
      <c r="V10" s="27" t="n">
        <f aca="false">V9/K9-1</f>
        <v>-0.00857874049534257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18.4706816913833</v>
      </c>
      <c r="P12" s="39" t="n">
        <v>23.851801023332</v>
      </c>
      <c r="Q12" s="39" t="n">
        <v>30.5155472456009</v>
      </c>
      <c r="R12" s="39" t="n">
        <v>38.8520657621329</v>
      </c>
      <c r="S12" s="39" t="n">
        <v>49.6201437298583</v>
      </c>
      <c r="T12" s="39" t="n">
        <v>63.2211426181292</v>
      </c>
      <c r="U12" s="39" t="n">
        <v>80.4064772295212</v>
      </c>
      <c r="V12" s="39" t="n">
        <v>102.377945849604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0802281681993</v>
      </c>
      <c r="O15" s="43" t="n">
        <v>3.5078101019257</v>
      </c>
      <c r="P15" s="43" t="n">
        <v>4.03971014962168</v>
      </c>
      <c r="Q15" s="43" t="n">
        <v>4.67911533590201</v>
      </c>
      <c r="R15" s="43" t="n">
        <v>5.49780145272871</v>
      </c>
      <c r="S15" s="43" t="n">
        <v>6.48439979296178</v>
      </c>
      <c r="T15" s="43" t="n">
        <v>7.7215162579858</v>
      </c>
      <c r="U15" s="43" t="n">
        <v>9.37266220072436</v>
      </c>
      <c r="V15" s="43" t="n">
        <v>11.3714881170771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09217706899194</v>
      </c>
      <c r="O16" s="44" t="n">
        <v>0.0920312178028368</v>
      </c>
      <c r="P16" s="44" t="n">
        <v>0.0971176609983128</v>
      </c>
      <c r="Q16" s="44" t="n">
        <v>0.103236603760897</v>
      </c>
      <c r="R16" s="44" t="n">
        <v>0.110911167125922</v>
      </c>
      <c r="S16" s="44" t="n">
        <v>0.117422365059062</v>
      </c>
      <c r="T16" s="44" t="n">
        <v>0.125608509468296</v>
      </c>
      <c r="U16" s="44" t="n">
        <v>0.135132957873806</v>
      </c>
      <c r="V16" s="44" t="n">
        <v>0.141049140114926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17927387456277</v>
      </c>
      <c r="O17" s="42" t="n">
        <v>8.2107390524284</v>
      </c>
      <c r="P17" s="42" t="n">
        <v>8.67854447333532</v>
      </c>
      <c r="Q17" s="42" t="n">
        <v>9.20321431346142</v>
      </c>
      <c r="R17" s="42" t="n">
        <v>10.1742652376909</v>
      </c>
      <c r="S17" s="42" t="n">
        <v>10.760760497565</v>
      </c>
      <c r="T17" s="42" t="n">
        <v>11.5579204751483</v>
      </c>
      <c r="U17" s="42" t="n">
        <v>12.5118296448549</v>
      </c>
      <c r="V17" s="42" t="n">
        <v>13.5790940924222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5097655134063</v>
      </c>
      <c r="O18" s="48" t="n">
        <v>21.3921274567234</v>
      </c>
      <c r="P18" s="48" t="n">
        <v>23.8912809562647</v>
      </c>
      <c r="Q18" s="48" t="n">
        <v>25.2924498876985</v>
      </c>
      <c r="R18" s="48" t="n">
        <v>26.973265010346</v>
      </c>
      <c r="S18" s="48" t="n">
        <v>28.2469703115309</v>
      </c>
      <c r="T18" s="48" t="n">
        <v>29.6547655330182</v>
      </c>
      <c r="U18" s="48" t="n">
        <v>31.2728102392989</v>
      </c>
      <c r="V18" s="48" t="n">
        <v>33.3244082598848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176826176317751</v>
      </c>
      <c r="O19" s="49" t="n">
        <f aca="false">O15/D15-1</f>
        <v>0.94235408546015</v>
      </c>
      <c r="P19" s="49" t="n">
        <f aca="false">P15/E15-1</f>
        <v>1.24891082348744</v>
      </c>
      <c r="Q19" s="49" t="n">
        <f aca="false">Q15/F15-1</f>
        <v>1.61448099687666</v>
      </c>
      <c r="R19" s="49" t="n">
        <f aca="false">R15/G15-1</f>
        <v>2.02899019641485</v>
      </c>
      <c r="S19" s="49" t="n">
        <f aca="false">S15/H15-1</f>
        <v>2.56357403457478</v>
      </c>
      <c r="T19" s="49" t="n">
        <f aca="false">T15/I15-1</f>
        <v>3.18361097414382</v>
      </c>
      <c r="U19" s="49" t="n">
        <f aca="false">U15/J15-1</f>
        <v>4.06673598715338</v>
      </c>
      <c r="V19" s="49" t="n">
        <f aca="false">V15/K15-1</f>
        <v>5.13763436224066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34758414526096</v>
      </c>
      <c r="O20" s="49" t="n">
        <f aca="false">O16/D16-1</f>
        <v>0.171889904005971</v>
      </c>
      <c r="P20" s="49" t="n">
        <f aca="false">P16/E16-1</f>
        <v>0.207603212624816</v>
      </c>
      <c r="Q20" s="49" t="n">
        <f aca="false">Q16/F16-1</f>
        <v>0.246832879315333</v>
      </c>
      <c r="R20" s="49" t="n">
        <f aca="false">R16/G16-1</f>
        <v>0.273706260060606</v>
      </c>
      <c r="S20" s="49" t="n">
        <f aca="false">S16/H16-1</f>
        <v>0.328817934489451</v>
      </c>
      <c r="T20" s="49" t="n">
        <f aca="false">T16/I16-1</f>
        <v>0.395743654170733</v>
      </c>
      <c r="U20" s="49" t="n">
        <f aca="false">U16/J16-1</f>
        <v>0.479065258259725</v>
      </c>
      <c r="V20" s="49" t="n">
        <f aca="false">V16/K16-1</f>
        <v>0.520727942431823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106153806335298</v>
      </c>
      <c r="O21" s="49" t="n">
        <f aca="false">O17/D17-1</f>
        <v>0.136829062067813</v>
      </c>
      <c r="P21" s="49" t="n">
        <f aca="false">P17/E17-1</f>
        <v>0.166798543270478</v>
      </c>
      <c r="Q21" s="49" t="n">
        <f aca="false">Q17/F17-1</f>
        <v>0.21263005494534</v>
      </c>
      <c r="R21" s="49" t="n">
        <f aca="false">R17/G17-1</f>
        <v>0.237991209920648</v>
      </c>
      <c r="S21" s="49" t="n">
        <f aca="false">S17/H17-1</f>
        <v>0.296910131879731</v>
      </c>
      <c r="T21" s="49" t="n">
        <f aca="false">T17/I17-1</f>
        <v>0.379564189559913</v>
      </c>
      <c r="U21" s="49" t="n">
        <f aca="false">U17/J17-1</f>
        <v>0.482248141685566</v>
      </c>
      <c r="V21" s="49" t="n">
        <f aca="false">V17/K17-1</f>
        <v>0.597054509993946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188117201875345</v>
      </c>
      <c r="O22" s="49" t="n">
        <f aca="false">O18/D18-1</f>
        <v>0.0404689563249039</v>
      </c>
      <c r="P22" s="49" t="n">
        <f aca="false">P18/E18-1</f>
        <v>0.0503271170500033</v>
      </c>
      <c r="Q22" s="49" t="n">
        <f aca="false">Q18/F18-1</f>
        <v>0.064310319783476</v>
      </c>
      <c r="R22" s="49" t="n">
        <f aca="false">R18/G18-1</f>
        <v>0.0789914705782024</v>
      </c>
      <c r="S22" s="49" t="n">
        <f aca="false">S18/H18-1</f>
        <v>0.104288315834252</v>
      </c>
      <c r="T22" s="49" t="n">
        <f aca="false">T18/I18-1</f>
        <v>0.133437770739361</v>
      </c>
      <c r="U22" s="49" t="n">
        <f aca="false">U18/J18-1</f>
        <v>0.168694417489753</v>
      </c>
      <c r="V22" s="49" t="n">
        <f aca="false">V18/K18-1</f>
        <v>0.217543773584524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212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700.68078594281</v>
      </c>
      <c r="O25" s="58" t="n">
        <v>5426.08215860101</v>
      </c>
      <c r="P25" s="58" t="n">
        <v>5165.69148057585</v>
      </c>
      <c r="Q25" s="58" t="n">
        <v>4912.23070297695</v>
      </c>
      <c r="R25" s="58" t="n">
        <v>4549.35606679271</v>
      </c>
      <c r="S25" s="58" t="n">
        <v>4216.41365902488</v>
      </c>
      <c r="T25" s="58" t="n">
        <v>4001.91149885601</v>
      </c>
      <c r="U25" s="58" t="n">
        <v>3400.61798623277</v>
      </c>
      <c r="V25" s="58" t="n">
        <v>2851.21886051941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72.481601625516</v>
      </c>
      <c r="O26" s="59" t="n">
        <v>532.385667518875</v>
      </c>
      <c r="P26" s="59" t="n">
        <v>531.077726078818</v>
      </c>
      <c r="Q26" s="59" t="n">
        <v>515.819715131325</v>
      </c>
      <c r="R26" s="59" t="n">
        <v>489.314139307479</v>
      </c>
      <c r="S26" s="59" t="n">
        <v>458.67237601433</v>
      </c>
      <c r="T26" s="59" t="n">
        <v>438.763872470238</v>
      </c>
      <c r="U26" s="59" t="n">
        <v>415.544318363519</v>
      </c>
      <c r="V26" s="59" t="n">
        <v>392.719118777179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27.680796497517</v>
      </c>
      <c r="O27" s="59" t="n">
        <v>298.330825328137</v>
      </c>
      <c r="P27" s="59" t="n">
        <v>302.732239869819</v>
      </c>
      <c r="Q27" s="59" t="n">
        <v>313.493714254012</v>
      </c>
      <c r="R27" s="59" t="n">
        <v>315.540329452384</v>
      </c>
      <c r="S27" s="59" t="n">
        <v>304.999596932994</v>
      </c>
      <c r="T27" s="59" t="n">
        <v>292.832482916597</v>
      </c>
      <c r="U27" s="59" t="n">
        <v>274.920682102627</v>
      </c>
      <c r="V27" s="59" t="n">
        <v>260.188638256247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1.274075225255</v>
      </c>
      <c r="O28" s="59" t="n">
        <v>187.11297518103</v>
      </c>
      <c r="P28" s="59" t="n">
        <v>237.897820684582</v>
      </c>
      <c r="Q28" s="59" t="n">
        <v>228.99890246421</v>
      </c>
      <c r="R28" s="59" t="n">
        <v>222.60478833517</v>
      </c>
      <c r="S28" s="59" t="n">
        <v>214.738552079502</v>
      </c>
      <c r="T28" s="59" t="n">
        <v>207.630794665068</v>
      </c>
      <c r="U28" s="59" t="n">
        <v>203.618926891076</v>
      </c>
      <c r="V28" s="59" t="n">
        <v>199.742861188178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3807370394543</v>
      </c>
      <c r="O29" s="59" t="n">
        <v>4.57019705835701</v>
      </c>
      <c r="P29" s="59" t="n">
        <v>4.26099323665653</v>
      </c>
      <c r="Q29" s="59" t="n">
        <v>4.2691406856226</v>
      </c>
      <c r="R29" s="59" t="n">
        <v>4.27549085842228</v>
      </c>
      <c r="S29" s="59" t="n">
        <v>4.27273665016043</v>
      </c>
      <c r="T29" s="59" t="n">
        <v>4.26597989948859</v>
      </c>
      <c r="U29" s="59" t="n">
        <v>4.13528718787773</v>
      </c>
      <c r="V29" s="59" t="n">
        <v>4.00959167730308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0156393199228</v>
      </c>
      <c r="O30" s="63" t="n">
        <v>8.29654101231914</v>
      </c>
      <c r="P30" s="63" t="n">
        <v>7.65321615833881</v>
      </c>
      <c r="Q30" s="63" t="n">
        <v>7.28555734989655</v>
      </c>
      <c r="R30" s="63" t="n">
        <v>6.7881773714578</v>
      </c>
      <c r="S30" s="63" t="n">
        <v>6.35600781215622</v>
      </c>
      <c r="T30" s="63" t="n">
        <v>5.96032548115586</v>
      </c>
      <c r="U30" s="63" t="n">
        <v>5.63327263458541</v>
      </c>
      <c r="V30" s="63" t="n">
        <v>5.34585286848394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74.57097231497</v>
      </c>
      <c r="O31" s="66" t="n">
        <f aca="false">SUM(O25:O30)</f>
        <v>6456.77836469972</v>
      </c>
      <c r="P31" s="66" t="n">
        <f aca="false">SUM(P25:P30)</f>
        <v>6249.31347660407</v>
      </c>
      <c r="Q31" s="66" t="n">
        <f aca="false">SUM(Q25:Q30)</f>
        <v>5982.09773286201</v>
      </c>
      <c r="R31" s="66" t="n">
        <f aca="false">SUM(R25:R30)</f>
        <v>5587.87899211762</v>
      </c>
      <c r="S31" s="66" t="n">
        <f aca="false">SUM(S25:S30)</f>
        <v>5205.45292851402</v>
      </c>
      <c r="T31" s="66" t="n">
        <f aca="false">SUM(T25:T30)</f>
        <v>4951.36495428856</v>
      </c>
      <c r="U31" s="66" t="n">
        <f aca="false">SUM(U25:U30)</f>
        <v>4304.47047341245</v>
      </c>
      <c r="V31" s="66" t="n">
        <f aca="false">SUM(V25:V30)</f>
        <v>3713.2249232868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0.00122506476841044</v>
      </c>
      <c r="O32" s="49" t="n">
        <f aca="false">O31/D31-1</f>
        <v>-0.0863510845825821</v>
      </c>
      <c r="P32" s="49" t="n">
        <f aca="false">P31/E31-1</f>
        <v>-0.138474392881396</v>
      </c>
      <c r="Q32" s="49" t="n">
        <f aca="false">Q31/F31-1</f>
        <v>-0.1924585266414</v>
      </c>
      <c r="R32" s="49" t="n">
        <f aca="false">R31/G31-1</f>
        <v>-0.261047980178048</v>
      </c>
      <c r="S32" s="49" t="n">
        <f aca="false">S31/H31-1</f>
        <v>-0.320116720082323</v>
      </c>
      <c r="T32" s="49" t="n">
        <f aca="false">T31/I31-1</f>
        <v>-0.381450291720495</v>
      </c>
      <c r="U32" s="49" t="n">
        <f aca="false">U31/J31-1</f>
        <v>-0.464039591289279</v>
      </c>
      <c r="V32" s="49" t="n">
        <f aca="false">V31/K31-1</f>
        <v>-0.539234991270204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1410682786493</v>
      </c>
      <c r="O35" s="58" t="n">
        <v>19.336142236146</v>
      </c>
      <c r="P35" s="58" t="n">
        <v>18.432273675082</v>
      </c>
      <c r="Q35" s="58" t="n">
        <v>17.6568147280395</v>
      </c>
      <c r="R35" s="58" t="n">
        <v>16.2031094922771</v>
      </c>
      <c r="S35" s="58" t="n">
        <v>13.8885885753888</v>
      </c>
      <c r="T35" s="58" t="n">
        <v>13.5737882357089</v>
      </c>
      <c r="U35" s="58" t="n">
        <v>11.6841447497977</v>
      </c>
      <c r="V35" s="58" t="n">
        <v>9.01954473698491</v>
      </c>
      <c r="X35" s="50"/>
      <c r="Y35" s="51" t="s">
        <v>30</v>
      </c>
      <c r="Z35" s="52" t="n">
        <f aca="false">N35-Z36</f>
        <v>20.1410682786493</v>
      </c>
      <c r="AA35" s="52" t="n">
        <f aca="false">O35-AA36</f>
        <v>19.336142236146</v>
      </c>
      <c r="AB35" s="52" t="n">
        <f aca="false">P35-AB36</f>
        <v>16.4877552576871</v>
      </c>
      <c r="AC35" s="52" t="n">
        <f aca="false">Q35-AC36</f>
        <v>14.207773301376</v>
      </c>
      <c r="AD35" s="52" t="n">
        <f aca="false">R35-AD36</f>
        <v>10.9006224657825</v>
      </c>
      <c r="AE35" s="52" t="n">
        <f aca="false">S35-AE36</f>
        <v>8.91947854348602</v>
      </c>
      <c r="AF35" s="52" t="n">
        <f aca="false">T35-AF36</f>
        <v>7.71775589795998</v>
      </c>
      <c r="AG35" s="52" t="n">
        <f aca="false">U35-AG36</f>
        <v>4.92749046920899</v>
      </c>
      <c r="AH35" s="52" t="n">
        <f aca="false">V35-AH36</f>
        <v>2.7648330575494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4765422989265</v>
      </c>
      <c r="O36" s="56" t="n">
        <v>22.5423516169746</v>
      </c>
      <c r="P36" s="56" t="n">
        <v>22.6637906075282</v>
      </c>
      <c r="Q36" s="56" t="n">
        <v>22.5697176896472</v>
      </c>
      <c r="R36" s="56" t="n">
        <v>21.4932941199858</v>
      </c>
      <c r="S36" s="56" t="n">
        <v>20.4382365738909</v>
      </c>
      <c r="T36" s="56" t="n">
        <v>19.6883351323636</v>
      </c>
      <c r="U36" s="56" t="n">
        <v>16.7568075575583</v>
      </c>
      <c r="V36" s="56" t="n">
        <v>14.2360242483705</v>
      </c>
      <c r="X36" s="50"/>
      <c r="Y36" s="0" t="s">
        <v>32</v>
      </c>
      <c r="Z36" s="19" t="n">
        <v>0</v>
      </c>
      <c r="AA36" s="19" t="n">
        <v>0</v>
      </c>
      <c r="AB36" s="19" t="n">
        <v>1.9445184173949</v>
      </c>
      <c r="AC36" s="19" t="n">
        <v>3.44904142666354</v>
      </c>
      <c r="AD36" s="19" t="n">
        <v>5.30248702649452</v>
      </c>
      <c r="AE36" s="19" t="n">
        <v>4.96911003190277</v>
      </c>
      <c r="AF36" s="19" t="n">
        <v>5.85603233774896</v>
      </c>
      <c r="AG36" s="19" t="n">
        <v>6.75665428058866</v>
      </c>
      <c r="AH36" s="19" t="n">
        <v>6.2547116794355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7298803961372</v>
      </c>
      <c r="O37" s="56" t="n">
        <v>39.3316088425452</v>
      </c>
      <c r="P37" s="56" t="n">
        <v>39.2882042978646</v>
      </c>
      <c r="Q37" s="56" t="n">
        <v>39.5802444592215</v>
      </c>
      <c r="R37" s="56" t="n">
        <v>39.9595570222507</v>
      </c>
      <c r="S37" s="56" t="n">
        <v>39.5435633016169</v>
      </c>
      <c r="T37" s="56" t="n">
        <v>39.3174667200868</v>
      </c>
      <c r="U37" s="56" t="n">
        <v>38.7680535979492</v>
      </c>
      <c r="V37" s="56" t="n">
        <v>37.9343818259447</v>
      </c>
      <c r="X37" s="50"/>
      <c r="Y37" s="51" t="s">
        <v>34</v>
      </c>
      <c r="Z37" s="52" t="n">
        <f aca="false">N36</f>
        <v>23.4765422989265</v>
      </c>
      <c r="AA37" s="52" t="n">
        <f aca="false">O36</f>
        <v>22.5423516169746</v>
      </c>
      <c r="AB37" s="52" t="n">
        <f aca="false">P36</f>
        <v>22.6637906075282</v>
      </c>
      <c r="AC37" s="52" t="n">
        <f aca="false">Q36</f>
        <v>22.5697176896472</v>
      </c>
      <c r="AD37" s="52" t="n">
        <f aca="false">R36</f>
        <v>21.4932941199858</v>
      </c>
      <c r="AE37" s="52" t="n">
        <f aca="false">S36</f>
        <v>20.4382365738909</v>
      </c>
      <c r="AF37" s="52" t="n">
        <f aca="false">T36</f>
        <v>19.6883351323636</v>
      </c>
      <c r="AG37" s="52" t="n">
        <f aca="false">U36</f>
        <v>16.7568075575583</v>
      </c>
      <c r="AH37" s="52" t="n">
        <f aca="false">V36</f>
        <v>14.2360242483705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0047</v>
      </c>
      <c r="O38" s="70" t="n">
        <f aca="false">(O49*3412/1000000)*(10400/3412)</f>
        <v>8.67813603789274</v>
      </c>
      <c r="P38" s="70" t="n">
        <f aca="false">(P49*3412/1000000)*(10400/3412)</f>
        <v>9.17860811883005</v>
      </c>
      <c r="Q38" s="70" t="n">
        <f aca="false">(Q49*3412/1000000)*(10400/3412)</f>
        <v>9.21484434739081</v>
      </c>
      <c r="R38" s="70" t="n">
        <f aca="false">(R49*3412/1000000)*(10400/3412)</f>
        <v>9.21368271670831</v>
      </c>
      <c r="S38" s="70" t="n">
        <f aca="false">(S49*3412/1000000)*(10400/3412)</f>
        <v>10.9754551150198</v>
      </c>
      <c r="T38" s="70" t="n">
        <f aca="false">(T49*3412/1000000)*(10400/3412)</f>
        <v>10.3271562189617</v>
      </c>
      <c r="U38" s="70" t="n">
        <f aca="false">(U49*3412/1000000)*(10400/3412)</f>
        <v>15.1893790113346</v>
      </c>
      <c r="V38" s="70" t="n">
        <f aca="false">(V49*3412/1000000)*(10400/3412)</f>
        <v>21.0287195458269</v>
      </c>
      <c r="Y38" s="51" t="s">
        <v>35</v>
      </c>
      <c r="Z38" s="52" t="n">
        <f aca="false">N37</f>
        <v>37.7298803961372</v>
      </c>
      <c r="AA38" s="52" t="n">
        <f aca="false">O37</f>
        <v>39.3316088425452</v>
      </c>
      <c r="AB38" s="52" t="n">
        <f aca="false">P37</f>
        <v>39.2882042978646</v>
      </c>
      <c r="AC38" s="52" t="n">
        <f aca="false">Q37</f>
        <v>39.5802444592215</v>
      </c>
      <c r="AD38" s="52" t="n">
        <f aca="false">R37</f>
        <v>39.9595570222507</v>
      </c>
      <c r="AE38" s="52" t="n">
        <f aca="false">S37</f>
        <v>39.5435633016169</v>
      </c>
      <c r="AF38" s="52" t="n">
        <f aca="false">T37</f>
        <v>39.3174667200868</v>
      </c>
      <c r="AG38" s="52" t="n">
        <f aca="false">U37</f>
        <v>38.7680535979492</v>
      </c>
      <c r="AH38" s="52" t="n">
        <f aca="false">V37</f>
        <v>37.9343818259447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563</v>
      </c>
      <c r="O39" s="70" t="n">
        <f aca="false">(O50*3412/1000000)*(10338/3412)</f>
        <v>3.30910274078012</v>
      </c>
      <c r="P39" s="70" t="n">
        <f aca="false">(P50*3412/1000000)*(10338/3412)</f>
        <v>3.3100134256648</v>
      </c>
      <c r="Q39" s="70" t="n">
        <f aca="false">(Q50*3412/1000000)*(10338/3412)</f>
        <v>3.33253467350516</v>
      </c>
      <c r="R39" s="70" t="n">
        <f aca="false">(R50*3412/1000000)*(10338/3412)</f>
        <v>3.3549057570094</v>
      </c>
      <c r="S39" s="70" t="n">
        <f aca="false">(S50*3412/1000000)*(10338/3412)</f>
        <v>3.38659090015256</v>
      </c>
      <c r="T39" s="70" t="n">
        <f aca="false">(T50*3412/1000000)*(10338/3412)</f>
        <v>3.38659090015533</v>
      </c>
      <c r="U39" s="70" t="n">
        <f aca="false">(U50*3412/1000000)*(10338/3412)</f>
        <v>3.38659090015585</v>
      </c>
      <c r="V39" s="70" t="n">
        <f aca="false">(V50*3412/1000000)*(10338/3412)</f>
        <v>3.38659090014911</v>
      </c>
      <c r="Y39" s="51" t="s">
        <v>39</v>
      </c>
      <c r="Z39" s="52" t="n">
        <f aca="false">N38</f>
        <v>8.45194810750047</v>
      </c>
      <c r="AA39" s="52" t="n">
        <f aca="false">O38</f>
        <v>8.67813603789274</v>
      </c>
      <c r="AB39" s="52" t="n">
        <f aca="false">P38</f>
        <v>9.17860811883005</v>
      </c>
      <c r="AC39" s="52" t="n">
        <f aca="false">Q38</f>
        <v>9.21484434739081</v>
      </c>
      <c r="AD39" s="52" t="n">
        <f aca="false">R38</f>
        <v>9.21368271670831</v>
      </c>
      <c r="AE39" s="52" t="n">
        <f aca="false">S38</f>
        <v>10.9754551150198</v>
      </c>
      <c r="AF39" s="52" t="n">
        <f aca="false">T38</f>
        <v>10.3271562189617</v>
      </c>
      <c r="AG39" s="52" t="n">
        <f aca="false">U38</f>
        <v>15.1893790113346</v>
      </c>
      <c r="AH39" s="52" t="n">
        <f aca="false">V38</f>
        <v>21.0287195458269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73025179991605</v>
      </c>
      <c r="O40" s="72" t="n">
        <f aca="false">((O51+O52)*3412/1000000)*(10280/3412)</f>
        <v>2.28033022728642</v>
      </c>
      <c r="P40" s="72" t="n">
        <f aca="false">((P51+P52)*3412/1000000)*(10280/3412)</f>
        <v>3.00147662758977</v>
      </c>
      <c r="Q40" s="72" t="n">
        <f aca="false">((Q51+Q52)*3412/1000000)*(10280/3412)</f>
        <v>3.77631862404621</v>
      </c>
      <c r="R40" s="72" t="n">
        <f aca="false">((R51+R52)*3412/1000000)*(10280/3412)</f>
        <v>5.17749614814824</v>
      </c>
      <c r="S40" s="72" t="n">
        <f aca="false">((S51+S52)*3412/1000000)*(10280/3412)</f>
        <v>6.83253428495448</v>
      </c>
      <c r="T40" s="72" t="n">
        <f aca="false">((T51+T52)*3412/1000000)*(10280/3412)</f>
        <v>8.13220220765829</v>
      </c>
      <c r="U40" s="72" t="n">
        <f aca="false">((U51+U52)*3412/1000000)*(10280/3412)</f>
        <v>9.27899581559016</v>
      </c>
      <c r="V40" s="72" t="n">
        <f aca="false">((V51+V52)*3412/1000000)*(10280/3412)</f>
        <v>10.4084496724219</v>
      </c>
      <c r="Y40" s="51" t="s">
        <v>42</v>
      </c>
      <c r="Z40" s="52" t="n">
        <f aca="false">N39</f>
        <v>2.94721856073563</v>
      </c>
      <c r="AA40" s="52" t="n">
        <f aca="false">O39</f>
        <v>3.30910274078012</v>
      </c>
      <c r="AB40" s="52" t="n">
        <f aca="false">P39</f>
        <v>3.3100134256648</v>
      </c>
      <c r="AC40" s="52" t="n">
        <f aca="false">Q39</f>
        <v>3.33253467350516</v>
      </c>
      <c r="AD40" s="52" t="n">
        <f aca="false">R39</f>
        <v>3.3549057570094</v>
      </c>
      <c r="AE40" s="52" t="n">
        <f aca="false">S39</f>
        <v>3.38659090015256</v>
      </c>
      <c r="AF40" s="52" t="n">
        <f aca="false">T39</f>
        <v>3.38659090015533</v>
      </c>
      <c r="AG40" s="52" t="n">
        <f aca="false">U39</f>
        <v>3.38659090015585</v>
      </c>
      <c r="AH40" s="52" t="n">
        <f aca="false">V39</f>
        <v>3.38659090014911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4769094418652</v>
      </c>
      <c r="O41" s="74" t="n">
        <f aca="false">SUM(O35:O40)</f>
        <v>95.477671701625</v>
      </c>
      <c r="P41" s="74" t="n">
        <f aca="false">SUM(P35:P40)</f>
        <v>95.8743667525594</v>
      </c>
      <c r="Q41" s="74" t="n">
        <f aca="false">SUM(Q35:Q40)</f>
        <v>96.1304745218504</v>
      </c>
      <c r="R41" s="74" t="n">
        <f aca="false">SUM(R35:R40)</f>
        <v>95.4020452563795</v>
      </c>
      <c r="S41" s="74" t="n">
        <f aca="false">SUM(S35:S40)</f>
        <v>95.0649687510233</v>
      </c>
      <c r="T41" s="74" t="n">
        <f aca="false">SUM(T35:T40)</f>
        <v>94.4255394149347</v>
      </c>
      <c r="U41" s="74" t="n">
        <f aca="false">SUM(U35:U40)</f>
        <v>95.0639716323857</v>
      </c>
      <c r="V41" s="74" t="n">
        <f aca="false">SUM(V35:V40)</f>
        <v>96.0137109296981</v>
      </c>
      <c r="Y41" s="60" t="s">
        <v>45</v>
      </c>
      <c r="Z41" s="52" t="n">
        <f aca="false">N40</f>
        <v>1.73025179991605</v>
      </c>
      <c r="AA41" s="52" t="n">
        <f aca="false">O40</f>
        <v>2.28033022728642</v>
      </c>
      <c r="AB41" s="52" t="n">
        <f aca="false">P40</f>
        <v>3.00147662758977</v>
      </c>
      <c r="AC41" s="52" t="n">
        <f aca="false">Q40</f>
        <v>3.77631862404621</v>
      </c>
      <c r="AD41" s="52" t="n">
        <f aca="false">R40</f>
        <v>5.17749614814824</v>
      </c>
      <c r="AE41" s="52" t="n">
        <f aca="false">S40</f>
        <v>6.83253428495448</v>
      </c>
      <c r="AF41" s="52" t="n">
        <f aca="false">T40</f>
        <v>8.13220220765829</v>
      </c>
      <c r="AG41" s="52" t="n">
        <f aca="false">U40</f>
        <v>9.27899581559016</v>
      </c>
      <c r="AH41" s="52" t="n">
        <f aca="false">V40</f>
        <v>10.4084496724219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510280085924286</v>
      </c>
      <c r="O42" s="49" t="n">
        <f aca="false">O41/D41-1</f>
        <v>-0.0357054932031373</v>
      </c>
      <c r="P42" s="49" t="n">
        <f aca="false">P41/E41-1</f>
        <v>-0.0554276944337461</v>
      </c>
      <c r="Q42" s="49" t="n">
        <f aca="false">Q41/F41-1</f>
        <v>-0.0770417214276636</v>
      </c>
      <c r="R42" s="49" t="n">
        <f aca="false">R41/G41-1</f>
        <v>-0.104677049615358</v>
      </c>
      <c r="S42" s="49" t="n">
        <f aca="false">S41/H41-1</f>
        <v>-0.122695810470681</v>
      </c>
      <c r="T42" s="49" t="n">
        <f aca="false">T41/I41-1</f>
        <v>-0.141666709435147</v>
      </c>
      <c r="U42" s="49" t="n">
        <f aca="false">U41/J41-1</f>
        <v>-0.150779699462716</v>
      </c>
      <c r="V42" s="49" t="n">
        <f aca="false">V41/K41-1</f>
        <v>-0.156661104665857</v>
      </c>
      <c r="Y42" s="62" t="s">
        <v>48</v>
      </c>
      <c r="Z42" s="19" t="n">
        <f aca="false">C41-N41</f>
        <v>-0.4796492998193</v>
      </c>
      <c r="AA42" s="19" t="n">
        <f aca="false">D41-O41</f>
        <v>3.53530724686779</v>
      </c>
      <c r="AB42" s="19" t="n">
        <f aca="false">E41-P41</f>
        <v>5.62592728272301</v>
      </c>
      <c r="AC42" s="19" t="n">
        <f aca="false">F41-Q41</f>
        <v>8.02426004594429</v>
      </c>
      <c r="AD42" s="19" t="n">
        <f aca="false">G41-R41</f>
        <v>11.1539692134758</v>
      </c>
      <c r="AE42" s="19" t="n">
        <f aca="false">H41-S41</f>
        <v>13.29535812947</v>
      </c>
      <c r="AF42" s="19" t="n">
        <f aca="false">I41-T41</f>
        <v>15.584803249038</v>
      </c>
      <c r="AG42" s="19" t="n">
        <f aca="false">J41-U41</f>
        <v>16.8786792583675</v>
      </c>
      <c r="AH42" s="19" t="n">
        <f aca="false">K41-V41</f>
        <v>17.8357883177617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4329954932078</v>
      </c>
      <c r="O45" s="78" t="n">
        <f aca="false">O41*1000/O7</f>
        <v>6.39769304627702</v>
      </c>
      <c r="P45" s="78" t="n">
        <f aca="false">P41*1000/P7</f>
        <v>5.52715719650282</v>
      </c>
      <c r="Q45" s="78" t="n">
        <f aca="false">Q41*1000/Q7</f>
        <v>4.8715537517514</v>
      </c>
      <c r="R45" s="78" t="n">
        <f aca="false">R41*1000/R7</f>
        <v>4.29391600782649</v>
      </c>
      <c r="S45" s="78" t="n">
        <f aca="false">S41*1000/S7</f>
        <v>3.80998084775446</v>
      </c>
      <c r="T45" s="78" t="n">
        <f aca="false">T41*1000/T7</f>
        <v>3.41803007077135</v>
      </c>
      <c r="U45" s="78" t="n">
        <f aca="false">U41*1000/U7</f>
        <v>3.11532440513611</v>
      </c>
      <c r="V45" s="78" t="n">
        <f aca="false">V41*1000/V7</f>
        <v>2.85410656294104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71.75373143017</v>
      </c>
      <c r="O48" s="81" t="n">
        <v>2616.06392314416</v>
      </c>
      <c r="P48" s="81" t="n">
        <v>2437.72682755483</v>
      </c>
      <c r="Q48" s="81" t="n">
        <v>2307.3304253635</v>
      </c>
      <c r="R48" s="81" t="n">
        <v>1971.65462815832</v>
      </c>
      <c r="S48" s="81" t="n">
        <v>1730.38898495339</v>
      </c>
      <c r="T48" s="81" t="n">
        <v>1644.07046934783</v>
      </c>
      <c r="U48" s="81" t="n">
        <v>1002.10962229135</v>
      </c>
      <c r="V48" s="81" t="n">
        <v>499.476011389882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8892</v>
      </c>
      <c r="O49" s="81" t="n">
        <v>834.436157489686</v>
      </c>
      <c r="P49" s="81" t="n">
        <v>882.558472964428</v>
      </c>
      <c r="Q49" s="81" t="n">
        <v>886.042725710655</v>
      </c>
      <c r="R49" s="81" t="n">
        <v>885.931030452722</v>
      </c>
      <c r="S49" s="81" t="n">
        <v>1055.33222259806</v>
      </c>
      <c r="T49" s="81" t="n">
        <v>992.995790284779</v>
      </c>
      <c r="U49" s="81" t="n">
        <v>1460.51721262832</v>
      </c>
      <c r="V49" s="81" t="n">
        <v>2021.99226402181</v>
      </c>
      <c r="Y49" s="82" t="s">
        <v>39</v>
      </c>
      <c r="Z49" s="83" t="n">
        <f aca="false">1000*(N49-C49)/(0.9*8760)</f>
        <v>5.82565733631822E-012</v>
      </c>
      <c r="AA49" s="83" t="n">
        <f aca="false">1000*(O49-D49)/(0.9*8760)</f>
        <v>-2.92599407694144E-009</v>
      </c>
      <c r="AB49" s="83" t="n">
        <f aca="false">1000*(P49-E49)/(0.9*8760)</f>
        <v>-2.82469397103145E-009</v>
      </c>
      <c r="AC49" s="83" t="n">
        <f aca="false">1000*(Q49-F49)/(0.9*8760)</f>
        <v>-2.59385950905179E-009</v>
      </c>
      <c r="AD49" s="83" t="n">
        <f aca="false">1000*(R49-G49)/(0.9*8760)</f>
        <v>-2.37476288140818E-009</v>
      </c>
      <c r="AE49" s="83" t="n">
        <f aca="false">1000*(S49-H49)/(0.9*8760)</f>
        <v>19.9999999857564</v>
      </c>
      <c r="AF49" s="83" t="n">
        <f aca="false">1000*(T49-I49)/(0.9*8760)</f>
        <v>47.7000000944821</v>
      </c>
      <c r="AG49" s="83" t="n">
        <f aca="false">1000*(U49-J49)/(0.9*8760)</f>
        <v>93.3049999817929</v>
      </c>
      <c r="AH49" s="83" t="n">
        <f aca="false">1000*(V49-K49)/(0.9*8760)</f>
        <v>150.82700008765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2059</v>
      </c>
      <c r="O50" s="81" t="n">
        <v>320.091191795329</v>
      </c>
      <c r="P50" s="81" t="n">
        <v>320.179282807584</v>
      </c>
      <c r="Q50" s="81" t="n">
        <v>322.357774570049</v>
      </c>
      <c r="R50" s="81" t="n">
        <v>324.521740859876</v>
      </c>
      <c r="S50" s="81" t="n">
        <v>327.586660877593</v>
      </c>
      <c r="T50" s="81" t="n">
        <v>327.586660877862</v>
      </c>
      <c r="U50" s="81" t="n">
        <v>327.586660877911</v>
      </c>
      <c r="V50" s="81" t="n">
        <v>327.58666087726</v>
      </c>
      <c r="Y50" s="84" t="s">
        <v>68</v>
      </c>
      <c r="Z50" s="85" t="n">
        <f aca="false">1000*(N51-C51)/(0.83*8760)</f>
        <v>3.47999999914435</v>
      </c>
      <c r="AA50" s="85" t="n">
        <f aca="false">1000*(O51-D51)/(0.83*8760)</f>
        <v>5.55999998054292</v>
      </c>
      <c r="AB50" s="85" t="n">
        <f aca="false">1000*(P51-E51)/(0.83*8760)</f>
        <v>7.63999998382447</v>
      </c>
      <c r="AC50" s="85" t="n">
        <f aca="false">1000*(Q51-F51)/(0.83*8760)</f>
        <v>11.4799999978527</v>
      </c>
      <c r="AD50" s="85" t="n">
        <f aca="false">1000*(R51-G51)/(0.83*8760)</f>
        <v>15.3599999827716</v>
      </c>
      <c r="AE50" s="85" t="n">
        <f aca="false">1000*(S51-H51)/(0.83*8760)</f>
        <v>24.079999970041</v>
      </c>
      <c r="AF50" s="85" t="n">
        <f aca="false">1000*(T51-I51)/(0.83*8760)</f>
        <v>32.8999999827417</v>
      </c>
      <c r="AG50" s="85" t="n">
        <f aca="false">1000*(U51-J51)/(0.83*8760)</f>
        <v>47.3399999626989</v>
      </c>
      <c r="AH50" s="85" t="n">
        <f aca="false">1000*(V51-K51)/(0.83*8760)</f>
        <v>61.739999997635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35.4333560060113</v>
      </c>
      <c r="O51" s="81" t="n">
        <v>87.6446989799363</v>
      </c>
      <c r="P51" s="81" t="n">
        <v>142.349495041852</v>
      </c>
      <c r="Q51" s="81" t="n">
        <v>192.528698241632</v>
      </c>
      <c r="R51" s="81" t="n">
        <v>226.344161189344</v>
      </c>
      <c r="S51" s="81" t="n">
        <v>292.526604053</v>
      </c>
      <c r="T51" s="81" t="n">
        <v>361.428658629029</v>
      </c>
      <c r="U51" s="81" t="n">
        <v>471.386632657382</v>
      </c>
      <c r="V51" s="81" t="n">
        <v>581.255684795302</v>
      </c>
      <c r="Y51" s="86" t="s">
        <v>69</v>
      </c>
      <c r="Z51" s="87" t="n">
        <f aca="false">1000*(N52-C52)/(0.38*8760)</f>
        <v>6.61999999196268</v>
      </c>
      <c r="AA51" s="87" t="n">
        <f aca="false">1000*(O52-D52)/(0.38*8760)</f>
        <v>-19.1954033181867</v>
      </c>
      <c r="AB51" s="87" t="n">
        <f aca="false">1000*(P52-E52)/(0.38*8760)</f>
        <v>-14.7222898818935</v>
      </c>
      <c r="AC51" s="87" t="n">
        <f aca="false">1000*(Q52-F52)/(0.38*8760)</f>
        <v>-8.75658482903299</v>
      </c>
      <c r="AD51" s="87" t="n">
        <f aca="false">1000*(R52-G52)/(0.38*8760)</f>
        <v>21.2321236042061</v>
      </c>
      <c r="AE51" s="87" t="n">
        <f aca="false">1000*(S52-H52)/(0.38*8760)</f>
        <v>46.3525859155253</v>
      </c>
      <c r="AF51" s="87" t="n">
        <f aca="false">1000*(T52-I52)/(0.38*8760)</f>
        <v>61.9812209860995</v>
      </c>
      <c r="AG51" s="87" t="n">
        <f aca="false">1000*(U52-J52)/(0.38*8760)</f>
        <v>60.7671955373222</v>
      </c>
      <c r="AH51" s="87" t="n">
        <f aca="false">1000*(V52-K52)/(0.38*8760)</f>
        <v>59.03039387509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92437</v>
      </c>
      <c r="O52" s="81" t="n">
        <v>134.177307565435</v>
      </c>
      <c r="P52" s="81" t="n">
        <v>149.622939548592</v>
      </c>
      <c r="Q52" s="81" t="n">
        <v>174.817471412669</v>
      </c>
      <c r="R52" s="81" t="n">
        <v>277.303324039084</v>
      </c>
      <c r="S52" s="81" t="n">
        <v>372.116808880315</v>
      </c>
      <c r="T52" s="81" t="n">
        <v>429.641595034228</v>
      </c>
      <c r="U52" s="81" t="n">
        <v>431.239419442828</v>
      </c>
      <c r="V52" s="81" t="n">
        <v>431.239419525895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24.9999982157719</v>
      </c>
      <c r="AC52" s="89" t="n">
        <f aca="false">1000*(Q53-$C53)/(0.85*8760)</f>
        <v>47.2935522423559</v>
      </c>
      <c r="AD52" s="89" t="n">
        <f aca="false">1000*(R53-$C53)/(0.85*8760)</f>
        <v>76.5492945499165</v>
      </c>
      <c r="AE52" s="89" t="n">
        <f aca="false">1000*(S53-$C53)/(0.85*8760)</f>
        <v>76.8452797905027</v>
      </c>
      <c r="AF52" s="89" t="n">
        <f aca="false">1000*(T53-$C53)/(0.85*8760)</f>
        <v>90.2937526778467</v>
      </c>
      <c r="AG52" s="89" t="n">
        <f aca="false">1000*(U53-$C53)/(0.85*8760)</f>
        <v>103.92075519763</v>
      </c>
      <c r="AH52" s="89" t="n">
        <f aca="false">1000*(V53-$C53)/(0.85*8760)</f>
        <v>95.982731427297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186.149986714638</v>
      </c>
      <c r="Q53" s="81" t="n">
        <v>352.147789996582</v>
      </c>
      <c r="R53" s="81" t="n">
        <v>569.986047218678</v>
      </c>
      <c r="S53" s="81" t="n">
        <v>572.189953320083</v>
      </c>
      <c r="T53" s="81" t="n">
        <v>672.327282439246</v>
      </c>
      <c r="U53" s="81" t="n">
        <v>773.793943201556</v>
      </c>
      <c r="V53" s="81" t="n">
        <v>714.687418207653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36.5921235869777</v>
      </c>
      <c r="AH54" s="5" t="n">
        <f aca="false">AH50+AH51</f>
        <v>120.770393872725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7.83943228957</v>
      </c>
      <c r="O55" s="91" t="n">
        <f aca="false">SUM(O48:O54)</f>
        <v>3992.41327897455</v>
      </c>
      <c r="P55" s="91" t="n">
        <f aca="false">SUM(P48:P54)</f>
        <v>4118.58700463193</v>
      </c>
      <c r="Q55" s="91" t="n">
        <f aca="false">SUM(Q48:Q54)</f>
        <v>4235.22488529509</v>
      </c>
      <c r="R55" s="91" t="n">
        <f aca="false">SUM(R48:R54)</f>
        <v>4255.74093191802</v>
      </c>
      <c r="S55" s="91" t="n">
        <f aca="false">SUM(S48:S54)</f>
        <v>4350.14123468244</v>
      </c>
      <c r="T55" s="91" t="n">
        <f aca="false">SUM(T48:T54)</f>
        <v>4428.05045661297</v>
      </c>
      <c r="U55" s="91" t="n">
        <f aca="false">SUM(U48:U54)</f>
        <v>4466.63349109935</v>
      </c>
      <c r="V55" s="91" t="n">
        <f aca="false">SUM(V48:V54)</f>
        <v>4576.23745881781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5.67804958910845E-005</v>
      </c>
      <c r="O56" s="49" t="n">
        <f aca="false">O55/D55-1</f>
        <v>-0.0217717501396945</v>
      </c>
      <c r="P56" s="49" t="n">
        <f aca="false">P55/E55-1</f>
        <v>-0.0417594250732439</v>
      </c>
      <c r="Q56" s="49" t="n">
        <f aca="false">Q55/F55-1</f>
        <v>-0.060979526402259</v>
      </c>
      <c r="R56" s="49" t="n">
        <f aca="false">R55/G55-1</f>
        <v>-0.100860070075912</v>
      </c>
      <c r="S56" s="49" t="n">
        <f aca="false">S55/H55-1</f>
        <v>-0.119583952468454</v>
      </c>
      <c r="T56" s="49" t="n">
        <f aca="false">T55/I55-1</f>
        <v>-0.143423781730546</v>
      </c>
      <c r="U56" s="49" t="n">
        <f aca="false">U55/J55-1</f>
        <v>-0.170800352968643</v>
      </c>
      <c r="V56" s="49" t="n">
        <f aca="false">V55/K55-1</f>
        <v>-0.184815505156193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 t="n">
        <v>180.946677286728</v>
      </c>
      <c r="Q58" s="19" t="n">
        <v>321.455658996125</v>
      </c>
      <c r="R58" s="19" t="n">
        <v>486.616448070081</v>
      </c>
      <c r="S58" s="19" t="n">
        <v>454.62165236972</v>
      </c>
      <c r="T58" s="19" t="n">
        <v>534.183688389763</v>
      </c>
      <c r="U58" s="19" t="n">
        <v>614.801919414059</v>
      </c>
      <c r="V58" s="19" t="n">
        <v>567.840055530044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-1.19092798150075</v>
      </c>
      <c r="O64" s="114" t="n">
        <v>2.58174268872396</v>
      </c>
      <c r="P64" s="114" t="n">
        <v>-3.62818532654463</v>
      </c>
      <c r="Q64" s="114" t="n">
        <v>-4.44369225292411</v>
      </c>
      <c r="R64" s="114" t="n">
        <v>35.7287137237424</v>
      </c>
      <c r="S64" s="114" t="n">
        <v>46.046467103169</v>
      </c>
      <c r="T64" s="114" t="n">
        <v>58.504486390984</v>
      </c>
      <c r="U64" s="114" t="n">
        <v>73.2265927495584</v>
      </c>
      <c r="V64" s="114" t="n">
        <v>81.8486256690832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-0.00560681206560665</v>
      </c>
      <c r="O65" s="116" t="n">
        <v>0.0118869147736984</v>
      </c>
      <c r="P65" s="116" t="n">
        <v>-0.0156723728936715</v>
      </c>
      <c r="Q65" s="116" t="n">
        <v>-0.0180680623127802</v>
      </c>
      <c r="R65" s="116" t="n">
        <v>0.133136047628673</v>
      </c>
      <c r="S65" s="116" t="n">
        <v>0.165108779272834</v>
      </c>
      <c r="T65" s="116" t="n">
        <v>0.206073214930992</v>
      </c>
      <c r="U65" s="116" t="n">
        <v>0.254913595881981</v>
      </c>
      <c r="V65" s="116" t="n">
        <v>0.28259199866558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88.34656430567</v>
      </c>
      <c r="O69" s="121" t="n">
        <v>1393.22800219124</v>
      </c>
      <c r="P69" s="121" t="n">
        <v>1447.4268704806</v>
      </c>
      <c r="Q69" s="121" t="n">
        <v>1513.5076253446</v>
      </c>
      <c r="R69" s="121" t="n">
        <v>1497.57509293326</v>
      </c>
      <c r="S69" s="121" t="n">
        <v>1542.36948421445</v>
      </c>
      <c r="T69" s="121" t="n">
        <v>1554.18717151096</v>
      </c>
      <c r="U69" s="121" t="n">
        <v>1551.40348831723</v>
      </c>
      <c r="V69" s="121" t="n">
        <v>1560.3560066399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-0.000114041422360156</v>
      </c>
      <c r="O70" s="116" t="n">
        <f aca="false">O69/O68-1</f>
        <v>-0.00486125424571438</v>
      </c>
      <c r="P70" s="116" t="n">
        <f aca="false">P69/P68-1</f>
        <v>-0.0157943281031984</v>
      </c>
      <c r="Q70" s="116" t="n">
        <f aca="false">Q69/Q68-1</f>
        <v>-0.0246464433382119</v>
      </c>
      <c r="R70" s="116" t="n">
        <f aca="false">R69/R68-1</f>
        <v>-0.0834820296577576</v>
      </c>
      <c r="S70" s="116" t="n">
        <f aca="false">S69/S68-1</f>
        <v>-0.0949410904198543</v>
      </c>
      <c r="T70" s="116" t="n">
        <f aca="false">T69/T68-1</f>
        <v>-0.110281250670345</v>
      </c>
      <c r="U70" s="116" t="n">
        <f aca="false">U69/U68-1</f>
        <v>-0.126904127787677</v>
      </c>
      <c r="V70" s="116" t="n">
        <f aca="false">V69/V68-1</f>
        <v>-0.133345738560063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6506713878</v>
      </c>
      <c r="O72" s="123" t="n">
        <v>0.0994134696282153</v>
      </c>
      <c r="P72" s="123" t="n">
        <v>0.101699277330152</v>
      </c>
      <c r="Q72" s="123" t="n">
        <v>0.104562799058367</v>
      </c>
      <c r="R72" s="123" t="n">
        <v>0.109914553185661</v>
      </c>
      <c r="S72" s="123" t="n">
        <v>0.111551305150911</v>
      </c>
      <c r="T72" s="123" t="n">
        <v>0.113221672687834</v>
      </c>
      <c r="U72" s="123" t="n">
        <v>0.114897724800501</v>
      </c>
      <c r="V72" s="123" t="n">
        <v>0.116577810830282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303845467056</v>
      </c>
      <c r="O73" s="123" t="n">
        <v>0.0996276773016413</v>
      </c>
      <c r="P73" s="123" t="n">
        <v>0.101774651658862</v>
      </c>
      <c r="Q73" s="123" t="n">
        <v>0.105894947875893</v>
      </c>
      <c r="R73" s="123" t="n">
        <v>0.139886587215201</v>
      </c>
      <c r="S73" s="123" t="n">
        <v>0.148067696117404</v>
      </c>
      <c r="T73" s="123" t="n">
        <v>0.15817061089925</v>
      </c>
      <c r="U73" s="123" t="n">
        <v>0.170107187480097</v>
      </c>
      <c r="V73" s="123" t="n">
        <v>0.176770205582108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362946947406639</v>
      </c>
      <c r="O74" s="116" t="n">
        <f aca="false">O73/O72-1</f>
        <v>0.00215471479093443</v>
      </c>
      <c r="P74" s="116" t="n">
        <f aca="false">P73/P72-1</f>
        <v>0.000741149108322459</v>
      </c>
      <c r="Q74" s="116" t="n">
        <f aca="false">Q73/Q72-1</f>
        <v>0.0127401793900193</v>
      </c>
      <c r="R74" s="116" t="n">
        <f aca="false">R73/R72-1</f>
        <v>0.272684855288578</v>
      </c>
      <c r="S74" s="116" t="n">
        <f aca="false">S73/S72-1</f>
        <v>0.327350638498518</v>
      </c>
      <c r="T74" s="116" t="n">
        <f aca="false">T73/T72-1</f>
        <v>0.39699941843596</v>
      </c>
      <c r="U74" s="116" t="n">
        <f aca="false">U73/U72-1</f>
        <v>0.480509625194558</v>
      </c>
      <c r="V74" s="116" t="n">
        <f aca="false">V73/V72-1</f>
        <v>0.516328058685678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66833855635</v>
      </c>
      <c r="O76" s="124" t="n">
        <f aca="false">O68*O72</f>
        <v>139.182229886984</v>
      </c>
      <c r="P76" s="124" t="n">
        <f aca="false">P68*P72</f>
        <v>149.564538103532</v>
      </c>
      <c r="Q76" s="124" t="n">
        <f aca="false">Q68*Q72</f>
        <v>162.255617587388</v>
      </c>
      <c r="R76" s="124" t="n">
        <f aca="false">R68*R72</f>
        <v>179.598548559028</v>
      </c>
      <c r="S76" s="124" t="n">
        <f aca="false">S68*S72</f>
        <v>190.101801294761</v>
      </c>
      <c r="T76" s="124" t="n">
        <f aca="false">T68*T72</f>
        <v>197.778985056821</v>
      </c>
      <c r="U76" s="124" t="n">
        <f aca="false">U68*U72</f>
        <v>204.161692579692</v>
      </c>
      <c r="V76" s="124" t="n">
        <f aca="false">V68*V72</f>
        <v>209.890951286309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033192369446</v>
      </c>
      <c r="O77" s="124" t="n">
        <f aca="false">O69*O73</f>
        <v>138.80406980992</v>
      </c>
      <c r="P77" s="124" t="n">
        <f aca="false">P69*P73</f>
        <v>147.311365544841</v>
      </c>
      <c r="Q77" s="124" t="n">
        <f aca="false">Q69*Q73</f>
        <v>160.272811095634</v>
      </c>
      <c r="R77" s="124" t="n">
        <f aca="false">R69*R73</f>
        <v>209.490668848921</v>
      </c>
      <c r="S77" s="124" t="n">
        <f aca="false">S69*S73</f>
        <v>228.375096089422</v>
      </c>
      <c r="T77" s="124" t="n">
        <f aca="false">T69*T73</f>
        <v>245.826734369666</v>
      </c>
      <c r="U77" s="124" t="n">
        <f aca="false">U69*U73</f>
        <v>263.904884044456</v>
      </c>
      <c r="V77" s="124" t="n">
        <f aca="false">V69*V73</f>
        <v>275.824452075014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-0.00374309698656539</v>
      </c>
      <c r="O78" s="116" t="n">
        <f aca="false">O77/O76-1</f>
        <v>-0.00271701407120561</v>
      </c>
      <c r="P78" s="116" t="n">
        <f aca="false">P77/P76-1</f>
        <v>-0.0150648849470663</v>
      </c>
      <c r="Q78" s="116" t="n">
        <f aca="false">Q77/Q76-1</f>
        <v>-0.0122202640576473</v>
      </c>
      <c r="R78" s="116" t="n">
        <f aca="false">R77/R76-1</f>
        <v>0.166438540454398</v>
      </c>
      <c r="S78" s="116" t="n">
        <f aca="false">S77/S76-1</f>
        <v>0.201330521509979</v>
      </c>
      <c r="T78" s="116" t="n">
        <f aca="false">T77/T76-1</f>
        <v>0.242936575385097</v>
      </c>
      <c r="U78" s="116" t="n">
        <f aca="false">U77/U76-1</f>
        <v>0.292626842527982</v>
      </c>
      <c r="V78" s="116" t="n">
        <f aca="false">V77/V76-1</f>
        <v>0.314132173800891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-0.533641486189197</v>
      </c>
      <c r="O79" s="126" t="n">
        <f aca="false">+O77-O76</f>
        <v>-0.378160077064706</v>
      </c>
      <c r="P79" s="126" t="n">
        <f aca="false">+P77-P76</f>
        <v>-2.25317255869081</v>
      </c>
      <c r="Q79" s="126" t="n">
        <f aca="false">+Q77-Q76</f>
        <v>-1.98280649175453</v>
      </c>
      <c r="R79" s="126" t="n">
        <f aca="false">+R77-R76</f>
        <v>29.8921202898931</v>
      </c>
      <c r="S79" s="126" t="n">
        <f aca="false">+S77-S76</f>
        <v>38.2732947946606</v>
      </c>
      <c r="T79" s="126" t="n">
        <f aca="false">+T77-T76</f>
        <v>48.0477493128446</v>
      </c>
      <c r="U79" s="126" t="n">
        <f aca="false">+U77-U76</f>
        <v>59.7431914647638</v>
      </c>
      <c r="V79" s="126" t="n">
        <f aca="false">+V77-V76</f>
        <v>65.933500788705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1" activeCellId="0" sqref="E31: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85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86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38.1632714835707</v>
      </c>
      <c r="G3" s="163" t="n">
        <v>49.2051530177954</v>
      </c>
      <c r="H3" s="163" t="n">
        <v>62.8961259918211</v>
      </c>
      <c r="I3" s="163" t="n">
        <v>79.7465151650943</v>
      </c>
      <c r="J3" s="163" t="n">
        <v>101.687931595727</v>
      </c>
      <c r="K3" s="163" t="n">
        <v>129.33140444836</v>
      </c>
      <c r="L3" s="163" t="n">
        <v>164.253383513107</v>
      </c>
      <c r="M3" s="163" t="n">
        <v>208.751421756391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57.7518859195</v>
      </c>
      <c r="F4" s="167" t="n">
        <v>14915.4496203983</v>
      </c>
      <c r="G4" s="167" t="n">
        <v>17364.4245322884</v>
      </c>
      <c r="H4" s="167" t="n">
        <v>19715.9708806309</v>
      </c>
      <c r="I4" s="167" t="n">
        <v>22046.7503035574</v>
      </c>
      <c r="J4" s="167" t="n">
        <v>24734.8469112621</v>
      </c>
      <c r="K4" s="167" t="n">
        <v>27347.8257677421</v>
      </c>
      <c r="L4" s="167" t="n">
        <v>30182.5500305233</v>
      </c>
      <c r="M4" s="167" t="n">
        <v>33195.1959034663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804.13776229822</v>
      </c>
      <c r="F5" s="167" t="n">
        <v>11279.9239592398</v>
      </c>
      <c r="G5" s="167" t="n">
        <v>13151.6003979409</v>
      </c>
      <c r="H5" s="167" t="n">
        <v>14988.0666230241</v>
      </c>
      <c r="I5" s="167" t="n">
        <v>16898.1870626303</v>
      </c>
      <c r="J5" s="167" t="n">
        <v>18993.1969878593</v>
      </c>
      <c r="K5" s="167" t="n">
        <v>21041.7666152899</v>
      </c>
      <c r="L5" s="167" t="n">
        <v>23249.22802424</v>
      </c>
      <c r="M5" s="167" t="n">
        <v>25657.4978492608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665.11671511806</v>
      </c>
      <c r="F6" s="170" t="n">
        <v>5433.43412497954</v>
      </c>
      <c r="G6" s="170" t="n">
        <v>5108.90464932416</v>
      </c>
      <c r="H6" s="170" t="n">
        <v>4799.63624268617</v>
      </c>
      <c r="I6" s="170" t="n">
        <v>4357.774347171</v>
      </c>
      <c r="J6" s="170" t="n">
        <v>3998.62029033147</v>
      </c>
      <c r="K6" s="170" t="n">
        <v>3789.72264798805</v>
      </c>
      <c r="L6" s="170" t="n">
        <v>3438.87454567207</v>
      </c>
      <c r="M6" s="170" t="n">
        <v>3182.21333889867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68.347214620808</v>
      </c>
      <c r="F7" s="171" t="n">
        <v>496.292783368616</v>
      </c>
      <c r="G7" s="171" t="n">
        <v>479.956335918128</v>
      </c>
      <c r="H7" s="171" t="n">
        <v>451.025179610799</v>
      </c>
      <c r="I7" s="171" t="n">
        <v>416.476282554145</v>
      </c>
      <c r="J7" s="171" t="n">
        <v>386.612294125494</v>
      </c>
      <c r="K7" s="171" t="n">
        <v>371.16994720815</v>
      </c>
      <c r="L7" s="171" t="n">
        <v>345.920738134308</v>
      </c>
      <c r="M7" s="171" t="n">
        <v>332.207871239328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20.33665491265</v>
      </c>
      <c r="F8" s="171" t="n">
        <v>278.479578304593</v>
      </c>
      <c r="G8" s="171" t="n">
        <v>281.41930997255</v>
      </c>
      <c r="H8" s="171" t="n">
        <v>291.931656031309</v>
      </c>
      <c r="I8" s="171" t="n">
        <v>289.20426964809</v>
      </c>
      <c r="J8" s="171" t="n">
        <v>276.956651615101</v>
      </c>
      <c r="K8" s="171" t="n">
        <v>264.054660032865</v>
      </c>
      <c r="L8" s="171" t="n">
        <v>244.429391590881</v>
      </c>
      <c r="M8" s="171" t="n">
        <v>230.096775692297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5.570839193978</v>
      </c>
      <c r="F9" s="171" t="n">
        <v>195.45629821749</v>
      </c>
      <c r="G9" s="171" t="n">
        <v>242.616127675171</v>
      </c>
      <c r="H9" s="171" t="n">
        <v>232.108797531688</v>
      </c>
      <c r="I9" s="171" t="n">
        <v>224.63633230793</v>
      </c>
      <c r="J9" s="171" t="n">
        <v>215.876470637311</v>
      </c>
      <c r="K9" s="171" t="n">
        <v>207.298708568262</v>
      </c>
      <c r="L9" s="171" t="n">
        <v>203.310974516883</v>
      </c>
      <c r="M9" s="171" t="n">
        <v>198.894232002193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428.232370369957</v>
      </c>
      <c r="G10" s="173" t="n">
        <v>-581.424315966767</v>
      </c>
      <c r="H10" s="173" t="n">
        <v>-589.701374523713</v>
      </c>
      <c r="I10" s="173" t="n">
        <v>-683.080671060744</v>
      </c>
      <c r="J10" s="173" t="n">
        <v>-723.311224302802</v>
      </c>
      <c r="K10" s="173" t="n">
        <v>-905.468778498366</v>
      </c>
      <c r="L10" s="173" t="n">
        <v>-939.173317025662</v>
      </c>
      <c r="M10" s="173" t="n">
        <v>-1140.57609022352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29.3714238455</v>
      </c>
      <c r="F11" s="175" t="n">
        <v>5975.43041450028</v>
      </c>
      <c r="G11" s="175" t="n">
        <v>5531.47210692324</v>
      </c>
      <c r="H11" s="175" t="n">
        <v>5185.00050133625</v>
      </c>
      <c r="I11" s="175" t="n">
        <v>4605.01056062043</v>
      </c>
      <c r="J11" s="175" t="n">
        <v>4154.75448240658</v>
      </c>
      <c r="K11" s="175" t="n">
        <v>3726.77718529896</v>
      </c>
      <c r="L11" s="175" t="n">
        <v>3293.36233288848</v>
      </c>
      <c r="M11" s="175" t="n">
        <v>2802.83612760898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04.58830962425</v>
      </c>
      <c r="F12" s="171" t="n">
        <v>5374.8501771456</v>
      </c>
      <c r="G12" s="171" t="n">
        <v>5050.21793435429</v>
      </c>
      <c r="H12" s="171" t="n">
        <v>4742.24399203188</v>
      </c>
      <c r="I12" s="171" t="n">
        <v>4303.81611838869</v>
      </c>
      <c r="J12" s="171" t="n">
        <v>3947.59004287921</v>
      </c>
      <c r="K12" s="171" t="n">
        <v>3737.29167643069</v>
      </c>
      <c r="L12" s="171" t="n">
        <v>3387.81237927867</v>
      </c>
      <c r="M12" s="171" t="n">
        <v>3124.77582575444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80.0461404819067</v>
      </c>
      <c r="F13" s="171" t="n">
        <v>30.3468150193763</v>
      </c>
      <c r="G13" s="171" t="n">
        <v>29.2066305047664</v>
      </c>
      <c r="H13" s="171" t="n">
        <v>27.5327629548735</v>
      </c>
      <c r="I13" s="171" t="n">
        <v>25.4292527901647</v>
      </c>
      <c r="J13" s="171" t="n">
        <v>23.6860757723714</v>
      </c>
      <c r="K13" s="171" t="n">
        <v>22.1840699582611</v>
      </c>
      <c r="L13" s="171" t="n">
        <v>20.6480434899107</v>
      </c>
      <c r="M13" s="171" t="n">
        <v>19.3273834689174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5284054938102</v>
      </c>
      <c r="F14" s="171" t="n">
        <v>58.5839478339411</v>
      </c>
      <c r="G14" s="171" t="n">
        <v>58.686714969868</v>
      </c>
      <c r="H14" s="171" t="n">
        <v>57.3922506542856</v>
      </c>
      <c r="I14" s="171" t="n">
        <v>53.9582287823136</v>
      </c>
      <c r="J14" s="171" t="n">
        <v>51.0302474522615</v>
      </c>
      <c r="K14" s="171" t="n">
        <v>52.4309715573583</v>
      </c>
      <c r="L14" s="171" t="n">
        <v>51.0621663934069</v>
      </c>
      <c r="M14" s="171" t="n">
        <v>57.4375131442336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65.803676117359</v>
      </c>
      <c r="F15" s="171" t="n">
        <v>494.612995876958</v>
      </c>
      <c r="G15" s="171" t="n">
        <v>478.308707232167</v>
      </c>
      <c r="H15" s="171" t="n">
        <v>449.422083512129</v>
      </c>
      <c r="I15" s="171" t="n">
        <v>414.937878540465</v>
      </c>
      <c r="J15" s="171" t="n">
        <v>385.163740752887</v>
      </c>
      <c r="K15" s="171" t="n">
        <v>369.804146881668</v>
      </c>
      <c r="L15" s="171" t="n">
        <v>344.666820434923</v>
      </c>
      <c r="M15" s="171" t="n">
        <v>331.056053511493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83.185381811303</v>
      </c>
      <c r="F16" s="171" t="n">
        <v>266.055204121591</v>
      </c>
      <c r="G16" s="171" t="n">
        <v>269.406025611553</v>
      </c>
      <c r="H16" s="171" t="n">
        <v>280.338143865552</v>
      </c>
      <c r="I16" s="171" t="n">
        <v>278.420287228976</v>
      </c>
      <c r="J16" s="171" t="n">
        <v>266.862151043052</v>
      </c>
      <c r="K16" s="171" t="n">
        <v>254.621792235824</v>
      </c>
      <c r="L16" s="171" t="n">
        <v>235.782651710264</v>
      </c>
      <c r="M16" s="171" t="n">
        <v>222.100364625186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5.219510316868</v>
      </c>
      <c r="F17" s="175" t="n">
        <v>179.213644872774</v>
      </c>
      <c r="G17" s="175" t="n">
        <v>227.070410217362</v>
      </c>
      <c r="H17" s="175" t="n">
        <v>217.772642841242</v>
      </c>
      <c r="I17" s="175" t="n">
        <v>211.52946595056</v>
      </c>
      <c r="J17" s="175" t="n">
        <v>203.733448809596</v>
      </c>
      <c r="K17" s="175" t="n">
        <v>195.913306733523</v>
      </c>
      <c r="L17" s="175" t="n">
        <v>192.563588606973</v>
      </c>
      <c r="M17" s="175" t="n">
        <v>188.715077328221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0398216939906</v>
      </c>
      <c r="F18" s="177" t="n">
        <v>18.0263393297025</v>
      </c>
      <c r="G18" s="177" t="n">
        <v>16.5983750659298</v>
      </c>
      <c r="H18" s="177" t="n">
        <v>13.658735203726</v>
      </c>
      <c r="I18" s="177" t="n">
        <v>9.95765498852397</v>
      </c>
      <c r="J18" s="177" t="n">
        <v>7.60357864361857</v>
      </c>
      <c r="K18" s="177" t="n">
        <v>6.71630703814122</v>
      </c>
      <c r="L18" s="177" t="n">
        <v>5.58209204799488</v>
      </c>
      <c r="M18" s="177" t="n">
        <v>4.46527566644627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4126404405804</v>
      </c>
      <c r="F19" s="178" t="n">
        <v>22.1510801004575</v>
      </c>
      <c r="G19" s="178" t="n">
        <v>22.0101702147386</v>
      </c>
      <c r="H19" s="178" t="n">
        <v>21.4083965384218</v>
      </c>
      <c r="I19" s="178" t="n">
        <v>19.6811920064847</v>
      </c>
      <c r="J19" s="178" t="n">
        <v>17.9237471219041</v>
      </c>
      <c r="K19" s="178" t="n">
        <v>16.8046254464219</v>
      </c>
      <c r="L19" s="178" t="n">
        <v>13.8474951426414</v>
      </c>
      <c r="M19" s="178" t="n">
        <v>12.1203335065328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3836175052948</v>
      </c>
      <c r="F20" s="179" t="n">
        <v>37.9637052441817</v>
      </c>
      <c r="G20" s="179" t="n">
        <v>37.775519366347</v>
      </c>
      <c r="H20" s="179" t="n">
        <v>37.7310575902603</v>
      </c>
      <c r="I20" s="179" t="n">
        <v>37.7365018915443</v>
      </c>
      <c r="J20" s="179" t="n">
        <v>36.9804912562457</v>
      </c>
      <c r="K20" s="179" t="n">
        <v>36.3551082834068</v>
      </c>
      <c r="L20" s="179" t="n">
        <v>35.3854651746508</v>
      </c>
      <c r="M20" s="179" t="n">
        <v>34.0894322286439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145921639529</v>
      </c>
      <c r="F21" s="178" t="n">
        <v>6.21081958653686</v>
      </c>
      <c r="G21" s="178" t="n">
        <v>5.31635467579617</v>
      </c>
      <c r="H21" s="178" t="n">
        <v>4.63384094705596</v>
      </c>
      <c r="I21" s="178" t="n">
        <v>4.0573646076699</v>
      </c>
      <c r="J21" s="178" t="n">
        <v>3.59729304525197</v>
      </c>
      <c r="K21" s="178" t="n">
        <v>3.20832905149966</v>
      </c>
      <c r="L21" s="178" t="n">
        <v>2.92079825699021</v>
      </c>
      <c r="M21" s="178" t="n">
        <v>2.6692656663662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3370763688077</v>
      </c>
      <c r="F22" s="182" t="n">
        <v>0.400620200300788</v>
      </c>
      <c r="G22" s="182" t="n">
        <v>0.318551996735493</v>
      </c>
      <c r="H22" s="182" t="n">
        <v>0.262984792010929</v>
      </c>
      <c r="I22" s="182" t="n">
        <v>0.208874800014285</v>
      </c>
      <c r="J22" s="182" t="n">
        <v>0.167971707983964</v>
      </c>
      <c r="K22" s="182" t="n">
        <v>0.13627325319934</v>
      </c>
      <c r="L22" s="182" t="n">
        <v>0.109114780876962</v>
      </c>
      <c r="M22" s="182" t="n">
        <v>0.0844349928152193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59.66711110377</v>
      </c>
      <c r="F23" s="184" t="n">
        <v>2532.65417522197</v>
      </c>
      <c r="G23" s="184" t="n">
        <v>2287.53149058248</v>
      </c>
      <c r="H23" s="184" t="n">
        <v>2115.36236557972</v>
      </c>
      <c r="I23" s="184" t="n">
        <v>1710.44077824029</v>
      </c>
      <c r="J23" s="184" t="n">
        <v>1346.91737761483</v>
      </c>
      <c r="K23" s="184" t="n">
        <v>1218.4803341706</v>
      </c>
      <c r="L23" s="184" t="n">
        <v>737.556978039299</v>
      </c>
      <c r="M23" s="184" t="n">
        <v>496.295618972231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47</v>
      </c>
      <c r="F24" s="185" t="n">
        <v>834.436157512771</v>
      </c>
      <c r="G24" s="185" t="n">
        <v>882.558472986712</v>
      </c>
      <c r="H24" s="185" t="n">
        <v>976.708725712195</v>
      </c>
      <c r="I24" s="185" t="n">
        <v>1102.74103058555</v>
      </c>
      <c r="J24" s="185" t="n">
        <v>1272.14222279251</v>
      </c>
      <c r="K24" s="185" t="n">
        <v>1222.27039448641</v>
      </c>
      <c r="L24" s="185" t="n">
        <v>1713.61726484913</v>
      </c>
      <c r="M24" s="185" t="n">
        <v>2110.86859545883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61.541678820773</v>
      </c>
      <c r="F25" s="185" t="n">
        <v>564.13819482244</v>
      </c>
      <c r="G25" s="185" t="n">
        <v>655.077469869701</v>
      </c>
      <c r="H25" s="185" t="n">
        <v>815.760345028222</v>
      </c>
      <c r="I25" s="185" t="n">
        <v>1030.06094651522</v>
      </c>
      <c r="J25" s="185" t="n">
        <v>1286.12807433013</v>
      </c>
      <c r="K25" s="185" t="n">
        <v>1472.19562344732</v>
      </c>
      <c r="L25" s="185" t="n">
        <v>1507.92486134464</v>
      </c>
      <c r="M25" s="185" t="n">
        <v>1552.50212963976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186.150000179297</v>
      </c>
      <c r="H26" s="186" t="n">
        <v>186.150000117196</v>
      </c>
      <c r="I26" s="186" t="n">
        <v>186.150000057754</v>
      </c>
      <c r="J26" s="186" t="n">
        <v>186.150000021793</v>
      </c>
      <c r="K26" s="186" t="n">
        <v>218.24197347689</v>
      </c>
      <c r="L26" s="186" t="n">
        <v>251.106722044164</v>
      </c>
      <c r="M26" s="186" t="n">
        <v>220.420167423652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0881747830711</v>
      </c>
      <c r="G27" s="188" t="n">
        <v>1.00088773473281</v>
      </c>
      <c r="H27" s="188" t="n">
        <v>0.964244720407529</v>
      </c>
      <c r="I27" s="188" t="n">
        <v>0.909530642430721</v>
      </c>
      <c r="J27" s="188" t="n">
        <v>0.820655877690873</v>
      </c>
      <c r="K27" s="188" t="n">
        <v>0.714766514146254</v>
      </c>
      <c r="L27" s="188" t="n">
        <v>0.689146868574716</v>
      </c>
      <c r="M27" s="188" t="n">
        <v>0.689214093348195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29453347889741</v>
      </c>
      <c r="G28" s="182" t="n">
        <v>1.39076744562369</v>
      </c>
      <c r="H28" s="182" t="n">
        <v>1.50488734244287</v>
      </c>
      <c r="I28" s="182" t="n">
        <v>1.62903055440685</v>
      </c>
      <c r="J28" s="182" t="n">
        <v>1.76339667771888</v>
      </c>
      <c r="K28" s="182" t="n">
        <v>1.93831196155246</v>
      </c>
      <c r="L28" s="182" t="n">
        <v>2.04572238070595</v>
      </c>
      <c r="M28" s="182" t="n">
        <v>2.08779080243483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639349969117</v>
      </c>
      <c r="G29" s="182" t="n">
        <v>1.20538974084675</v>
      </c>
      <c r="H29" s="182" t="n">
        <v>1.22910100761506</v>
      </c>
      <c r="I29" s="182" t="n">
        <v>1.29614332514357</v>
      </c>
      <c r="J29" s="182" t="n">
        <v>1.2989775007342</v>
      </c>
      <c r="K29" s="182" t="n">
        <v>1.33491856107988</v>
      </c>
      <c r="L29" s="182" t="n">
        <v>1.35006184642753</v>
      </c>
      <c r="M29" s="182" t="n">
        <v>1.35801428026261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632393312611</v>
      </c>
      <c r="G30" s="190" t="n">
        <v>1.3547358391991</v>
      </c>
      <c r="H30" s="190" t="n">
        <v>1.41393292967553</v>
      </c>
      <c r="I30" s="190" t="n">
        <v>1.47890125745599</v>
      </c>
      <c r="J30" s="190" t="n">
        <v>1.51547135340049</v>
      </c>
      <c r="K30" s="190" t="n">
        <v>1.5521976673439</v>
      </c>
      <c r="L30" s="190" t="n">
        <v>1.59169586068127</v>
      </c>
      <c r="M30" s="190" t="n">
        <v>1.64455498812308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32.73460193683</v>
      </c>
      <c r="F31" s="194" t="n">
        <v>1248.3280478024</v>
      </c>
      <c r="G31" s="194" t="n">
        <v>1239.16448017096</v>
      </c>
      <c r="H31" s="194" t="n">
        <v>1235.61451620613</v>
      </c>
      <c r="I31" s="194" t="n">
        <v>1212.52933799373</v>
      </c>
      <c r="J31" s="194" t="n">
        <v>1162.92779409239</v>
      </c>
      <c r="K31" s="194" t="n">
        <v>1101.70545870993</v>
      </c>
      <c r="L31" s="194" t="n">
        <v>1034.36548237698</v>
      </c>
      <c r="M31" s="194" t="n">
        <v>958.653408747967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7028271156766</v>
      </c>
      <c r="F32" s="196" t="n">
        <v>2.21569449031315</v>
      </c>
      <c r="G32" s="196" t="n">
        <v>1.80182454593436</v>
      </c>
      <c r="H32" s="196" t="n">
        <v>1.16796830157364</v>
      </c>
      <c r="I32" s="196" t="n">
        <v>0.636035265703902</v>
      </c>
      <c r="J32" s="196" t="n">
        <v>0.375178706486127</v>
      </c>
      <c r="K32" s="196" t="n">
        <v>0.295058999177897</v>
      </c>
      <c r="L32" s="196" t="n">
        <v>0.342900508385594</v>
      </c>
      <c r="M32" s="196" t="n">
        <v>0.538380019496297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5.2951087760029</v>
      </c>
      <c r="F33" s="196" t="n">
        <v>64.8280630138292</v>
      </c>
      <c r="G33" s="196" t="n">
        <v>60.6736490642792</v>
      </c>
      <c r="H33" s="196" t="n">
        <v>58.178266348924</v>
      </c>
      <c r="I33" s="196" t="n">
        <v>53.1815694744692</v>
      </c>
      <c r="J33" s="196" t="n">
        <v>45.9302174800952</v>
      </c>
      <c r="K33" s="196" t="n">
        <v>38.6382164379805</v>
      </c>
      <c r="L33" s="196" t="n">
        <v>32.3102158497096</v>
      </c>
      <c r="M33" s="196" t="n">
        <v>26.5805744971811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39.63576243343</v>
      </c>
      <c r="F34" s="196" t="n">
        <v>1931.71027800396</v>
      </c>
      <c r="G34" s="196" t="n">
        <v>1651.53227456859</v>
      </c>
      <c r="H34" s="196" t="n">
        <v>1399.02269949203</v>
      </c>
      <c r="I34" s="196" t="n">
        <v>1028.14938500986</v>
      </c>
      <c r="J34" s="196" t="n">
        <v>765.554561319067</v>
      </c>
      <c r="K34" s="196" t="n">
        <v>645.326876946046</v>
      </c>
      <c r="L34" s="196" t="n">
        <v>408.986615440999</v>
      </c>
      <c r="M34" s="196" t="n">
        <v>277.012963206885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700084232892</v>
      </c>
      <c r="F35" s="196" t="n">
        <v>42.8551492641745</v>
      </c>
      <c r="G35" s="196" t="n">
        <v>41.323929976538</v>
      </c>
      <c r="H35" s="196" t="n">
        <v>41.6826601540388</v>
      </c>
      <c r="I35" s="196" t="n">
        <v>34.8078346317454</v>
      </c>
      <c r="J35" s="196" t="n">
        <v>28.6596853976402</v>
      </c>
      <c r="K35" s="196" t="n">
        <v>27.4939484668769</v>
      </c>
      <c r="L35" s="196" t="n">
        <v>24.3889385896367</v>
      </c>
      <c r="M35" s="196" t="n">
        <v>21.7756516535426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4.127970192626</v>
      </c>
      <c r="F36" s="196" t="n">
        <v>193.584657757647</v>
      </c>
      <c r="G36" s="196" t="n">
        <v>189.954419805382</v>
      </c>
      <c r="H36" s="196" t="n">
        <v>189.707688609314</v>
      </c>
      <c r="I36" s="196" t="n">
        <v>189.040475946702</v>
      </c>
      <c r="J36" s="196" t="n">
        <v>189.081568319663</v>
      </c>
      <c r="K36" s="196" t="n">
        <v>189.502997033265</v>
      </c>
      <c r="L36" s="196" t="n">
        <v>189.592705226566</v>
      </c>
      <c r="M36" s="196" t="n">
        <v>188.684266160487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2.2216412430178</v>
      </c>
      <c r="F37" s="196" t="n">
        <v>48.629150834992</v>
      </c>
      <c r="G37" s="196" t="n">
        <v>47.4636415447606</v>
      </c>
      <c r="H37" s="196" t="n">
        <v>47.3931089744649</v>
      </c>
      <c r="I37" s="196" t="n">
        <v>46.9757724951701</v>
      </c>
      <c r="J37" s="196" t="n">
        <v>47.103997410805</v>
      </c>
      <c r="K37" s="196" t="n">
        <v>46.677127216294</v>
      </c>
      <c r="L37" s="196" t="n">
        <v>45.7371311210519</v>
      </c>
      <c r="M37" s="196" t="n">
        <v>44.3578598452596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5.679409977288</v>
      </c>
      <c r="F38" s="196" t="n">
        <v>565.73496836896</v>
      </c>
      <c r="G38" s="196" t="n">
        <v>527.218854570185</v>
      </c>
      <c r="H38" s="196" t="n">
        <v>481.846442841711</v>
      </c>
      <c r="I38" s="196" t="n">
        <v>446.251532529175</v>
      </c>
      <c r="J38" s="196" t="n">
        <v>404.570264411644</v>
      </c>
      <c r="K38" s="196" t="n">
        <v>375.678361927913</v>
      </c>
      <c r="L38" s="196" t="n">
        <v>339.702021353024</v>
      </c>
      <c r="M38" s="196" t="n">
        <v>312.183882363525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998702203948</v>
      </c>
      <c r="F39" s="196" t="n">
        <v>171.455918944521</v>
      </c>
      <c r="G39" s="196" t="n">
        <v>162.315425646582</v>
      </c>
      <c r="H39" s="196" t="n">
        <v>146.994854272608</v>
      </c>
      <c r="I39" s="196" t="n">
        <v>137.643802154027</v>
      </c>
      <c r="J39" s="196" t="n">
        <v>130.891309199312</v>
      </c>
      <c r="K39" s="196" t="n">
        <v>126.364292417882</v>
      </c>
      <c r="L39" s="196" t="n">
        <v>121.141222131053</v>
      </c>
      <c r="M39" s="196" t="n">
        <v>114.303902132646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326092221854</v>
      </c>
      <c r="F40" s="196" t="n">
        <v>149.039497223025</v>
      </c>
      <c r="G40" s="196" t="n">
        <v>145.373007923041</v>
      </c>
      <c r="H40" s="196" t="n">
        <v>142.179879079547</v>
      </c>
      <c r="I40" s="196" t="n">
        <v>140.89023706277</v>
      </c>
      <c r="J40" s="196" t="n">
        <v>140.620930548949</v>
      </c>
      <c r="K40" s="196" t="n">
        <v>140.028553115334</v>
      </c>
      <c r="L40" s="196" t="n">
        <v>138.779517516587</v>
      </c>
      <c r="M40" s="196" t="n">
        <v>141.375414431123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599.594813734329</v>
      </c>
      <c r="F41" s="196" t="n">
        <v>648.11772974543</v>
      </c>
      <c r="G41" s="196" t="n">
        <v>675.137128476601</v>
      </c>
      <c r="H41" s="196" t="n">
        <v>690.373232317023</v>
      </c>
      <c r="I41" s="196" t="n">
        <v>706.096940382374</v>
      </c>
      <c r="J41" s="196" t="n">
        <v>721.238957527048</v>
      </c>
      <c r="K41" s="196" t="n">
        <v>738.406472886844</v>
      </c>
      <c r="L41" s="196" t="n">
        <v>747.114934604695</v>
      </c>
      <c r="M41" s="196" t="n">
        <v>740.426842225201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3.569446092559</v>
      </c>
      <c r="F42" s="196" t="n">
        <v>161.313934237475</v>
      </c>
      <c r="G42" s="196" t="n">
        <v>166.161601351227</v>
      </c>
      <c r="H42" s="196" t="n">
        <v>170.847128169028</v>
      </c>
      <c r="I42" s="196" t="n">
        <v>175.58417333007</v>
      </c>
      <c r="J42" s="196" t="n">
        <v>182.988148368417</v>
      </c>
      <c r="K42" s="196" t="n">
        <v>184.597626804178</v>
      </c>
      <c r="L42" s="196" t="n">
        <v>186.878232010392</v>
      </c>
      <c r="M42" s="196" t="n">
        <v>189.744497684058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0.9711938044241</v>
      </c>
      <c r="F46" s="198" t="n">
        <v>27.9164362391248</v>
      </c>
      <c r="G46" s="198" t="n">
        <v>26.4699539859319</v>
      </c>
      <c r="H46" s="198" t="n">
        <v>23.5601479906982</v>
      </c>
      <c r="I46" s="198" t="n">
        <v>18.6090149193233</v>
      </c>
      <c r="J46" s="198" t="n">
        <v>13.6304968645081</v>
      </c>
      <c r="K46" s="198" t="n">
        <v>11.613285577709</v>
      </c>
      <c r="L46" s="198" t="n">
        <v>7.83362396416349</v>
      </c>
      <c r="M46" s="198" t="n">
        <v>5.85950049464374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46924851182753</v>
      </c>
      <c r="F47" s="198" t="n">
        <v>0.320288649033108</v>
      </c>
      <c r="G47" s="198" t="n">
        <v>0.284901253082588</v>
      </c>
      <c r="H47" s="198" t="n">
        <v>0.255830789081813</v>
      </c>
      <c r="I47" s="198" t="n">
        <v>0.221079363381651</v>
      </c>
      <c r="J47" s="198" t="n">
        <v>0.188389708546881</v>
      </c>
      <c r="K47" s="198" t="n">
        <v>0.158751796961324</v>
      </c>
      <c r="L47" s="198" t="n">
        <v>0.130601278870642</v>
      </c>
      <c r="M47" s="198" t="n">
        <v>0.111099058425928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7.87586816457285</v>
      </c>
      <c r="F48" s="198" t="n">
        <v>7.47698268631977</v>
      </c>
      <c r="G48" s="198" t="n">
        <v>7.58368997148451</v>
      </c>
      <c r="H48" s="198" t="n">
        <v>7.93831076297847</v>
      </c>
      <c r="I48" s="198" t="n">
        <v>7.89680140070548</v>
      </c>
      <c r="J48" s="198" t="n">
        <v>7.96251825046709</v>
      </c>
      <c r="K48" s="198" t="n">
        <v>7.98779417827341</v>
      </c>
      <c r="L48" s="198" t="n">
        <v>7.96599561698518</v>
      </c>
      <c r="M48" s="198" t="n">
        <v>8.07987860955693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3.992563864675</v>
      </c>
      <c r="F49" s="198" t="n">
        <v>154.847480052836</v>
      </c>
      <c r="G49" s="198" t="n">
        <v>150.039602229592</v>
      </c>
      <c r="H49" s="198" t="n">
        <v>145.5395853219</v>
      </c>
      <c r="I49" s="198" t="n">
        <v>140.937666103491</v>
      </c>
      <c r="J49" s="198" t="n">
        <v>137.937384595402</v>
      </c>
      <c r="K49" s="198" t="n">
        <v>135.625316184654</v>
      </c>
      <c r="L49" s="198" t="n">
        <v>133.93183189938</v>
      </c>
      <c r="M49" s="198" t="n">
        <v>132.801616930267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60418473645692</v>
      </c>
      <c r="F50" s="198" t="n">
        <v>0.123669636606875</v>
      </c>
      <c r="G50" s="198" t="n">
        <v>0.0968035147452181</v>
      </c>
      <c r="H50" s="198" t="n">
        <v>0.0751598877080537</v>
      </c>
      <c r="I50" s="198" t="n">
        <v>0.0593687516902784</v>
      </c>
      <c r="J50" s="198" t="n">
        <v>0.0451956734343123</v>
      </c>
      <c r="K50" s="198" t="n">
        <v>0.0352844360953408</v>
      </c>
      <c r="L50" s="198" t="n">
        <v>0.0284405340702117</v>
      </c>
      <c r="M50" s="198" t="n">
        <v>0.0223890373414056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957456730588</v>
      </c>
      <c r="F53" s="178" t="n">
        <v>151.713970647126</v>
      </c>
      <c r="G53" s="178" t="n">
        <v>150.906238013538</v>
      </c>
      <c r="H53" s="178" t="n">
        <v>150.808825663727</v>
      </c>
      <c r="I53" s="178" t="n">
        <v>150.04804510148</v>
      </c>
      <c r="J53" s="178" t="n">
        <v>148.357764569466</v>
      </c>
      <c r="K53" s="178" t="n">
        <v>146.538420975485</v>
      </c>
      <c r="L53" s="178" t="n">
        <v>145.275035309718</v>
      </c>
      <c r="M53" s="178" t="n">
        <v>144.463133169068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7.4920610342355</v>
      </c>
      <c r="F54" s="178" t="n">
        <v>34.2740666569183</v>
      </c>
      <c r="G54" s="178" t="n">
        <v>25.6320915094369</v>
      </c>
      <c r="H54" s="178" t="n">
        <v>10.3893550429451</v>
      </c>
      <c r="I54" s="178" t="n">
        <v>3.91578043355347</v>
      </c>
      <c r="J54" s="178" t="n">
        <v>1.65816360869461</v>
      </c>
      <c r="K54" s="178" t="n">
        <v>4.64548186181282</v>
      </c>
      <c r="L54" s="178" t="n">
        <v>5.89218268894741</v>
      </c>
      <c r="M54" s="178" t="n">
        <v>8.74377161489897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7664390852489</v>
      </c>
      <c r="F55" s="200" t="n">
        <v>0.488091123981505</v>
      </c>
      <c r="G55" s="200" t="n">
        <v>0.468440498271968</v>
      </c>
      <c r="H55" s="200" t="n">
        <v>0.447265064553483</v>
      </c>
      <c r="I55" s="200" t="n">
        <v>0.408246335513267</v>
      </c>
      <c r="J55" s="200" t="n">
        <v>0.374820526290815</v>
      </c>
      <c r="K55" s="200" t="n">
        <v>0.342902717643148</v>
      </c>
      <c r="L55" s="200" t="n">
        <v>0.30765295607602</v>
      </c>
      <c r="M55" s="200" t="n">
        <v>0.28188739376127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99.6268342237637</v>
      </c>
      <c r="F56" s="178" t="n">
        <v>89.8004185074802</v>
      </c>
      <c r="G56" s="178" t="n">
        <v>85.1474352044653</v>
      </c>
      <c r="H56" s="178" t="n">
        <v>75.7872936051121</v>
      </c>
      <c r="I56" s="178" t="n">
        <v>59.8606968831193</v>
      </c>
      <c r="J56" s="178" t="n">
        <v>43.8460092976438</v>
      </c>
      <c r="K56" s="178" t="n">
        <v>37.3571288323544</v>
      </c>
      <c r="L56" s="178" t="n">
        <v>25.198872248107</v>
      </c>
      <c r="M56" s="178" t="n">
        <v>18.8485948620605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29.0604855627445</v>
      </c>
      <c r="F57" s="178" t="n">
        <v>22.2520872888205</v>
      </c>
      <c r="G57" s="178" t="n">
        <v>21.6459654168757</v>
      </c>
      <c r="H57" s="178" t="n">
        <v>13.7959764529396</v>
      </c>
      <c r="I57" s="178" t="n">
        <v>8.46184123457093</v>
      </c>
      <c r="J57" s="178" t="n">
        <v>6.54917100972765</v>
      </c>
      <c r="K57" s="178" t="n">
        <v>5.01256821159039</v>
      </c>
      <c r="L57" s="178" t="n">
        <v>4.6526929489333</v>
      </c>
      <c r="M57" s="178" t="n">
        <v>4.46562919404614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10.68000530625</v>
      </c>
      <c r="F58" s="178" t="n">
        <v>192.975801689269</v>
      </c>
      <c r="G58" s="178" t="n">
        <v>191.411064465595</v>
      </c>
      <c r="H58" s="178" t="n">
        <v>195.691036930707</v>
      </c>
      <c r="I58" s="178" t="n">
        <v>190.134823035921</v>
      </c>
      <c r="J58" s="178" t="n">
        <v>182.439412854666</v>
      </c>
      <c r="K58" s="178" t="n">
        <v>174.114149111506</v>
      </c>
      <c r="L58" s="178" t="n">
        <v>161.617001156909</v>
      </c>
      <c r="M58" s="178" t="n">
        <v>152.579484099266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55461632196</v>
      </c>
      <c r="F59" s="200" t="n">
        <v>1.76529508024692</v>
      </c>
      <c r="G59" s="200" t="n">
        <v>1.76200075400452</v>
      </c>
      <c r="H59" s="200" t="n">
        <v>1.73289179062992</v>
      </c>
      <c r="I59" s="200" t="n">
        <v>1.67611464952235</v>
      </c>
      <c r="J59" s="200" t="n">
        <v>1.59136537738758</v>
      </c>
      <c r="K59" s="200" t="n">
        <v>1.51426765361831</v>
      </c>
      <c r="L59" s="200" t="n">
        <v>1.40387440765479</v>
      </c>
      <c r="M59" s="200" t="n">
        <v>1.30711734770553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50400920015544</v>
      </c>
      <c r="F60" s="200" t="n">
        <v>0.417636099775324</v>
      </c>
      <c r="G60" s="200" t="n">
        <v>0.412147925540977</v>
      </c>
      <c r="H60" s="200" t="n">
        <v>0.403879428330062</v>
      </c>
      <c r="I60" s="200" t="n">
        <v>0.398994702604607</v>
      </c>
      <c r="J60" s="200" t="n">
        <v>0.380768171511221</v>
      </c>
      <c r="K60" s="200" t="n">
        <v>0.364436624211111</v>
      </c>
      <c r="L60" s="200" t="n">
        <v>0.339341941848257</v>
      </c>
      <c r="M60" s="200" t="n">
        <v>0.314682627349518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6479710546891</v>
      </c>
      <c r="F61" s="200" t="n">
        <v>0.879487754103706</v>
      </c>
      <c r="G61" s="200" t="n">
        <v>0.881271474372162</v>
      </c>
      <c r="H61" s="200" t="n">
        <v>0.880319864840939</v>
      </c>
      <c r="I61" s="200" t="n">
        <v>0.88010195452337</v>
      </c>
      <c r="J61" s="200" t="n">
        <v>0.853342406845835</v>
      </c>
      <c r="K61" s="200" t="n">
        <v>0.826596831926494</v>
      </c>
      <c r="L61" s="200" t="n">
        <v>0.781169639497971</v>
      </c>
      <c r="M61" s="200" t="n">
        <v>0.739216378516893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3036510961575</v>
      </c>
      <c r="F62" s="200" t="n">
        <v>1.72592852089453</v>
      </c>
      <c r="G62" s="200" t="n">
        <v>1.68968065602736</v>
      </c>
      <c r="H62" s="200" t="n">
        <v>1.08833576701406</v>
      </c>
      <c r="I62" s="200" t="n">
        <v>0.691638223337738</v>
      </c>
      <c r="J62" s="200" t="n">
        <v>0.561476303261303</v>
      </c>
      <c r="K62" s="200" t="n">
        <v>0.453994388002656</v>
      </c>
      <c r="L62" s="200" t="n">
        <v>0.452914836615734</v>
      </c>
      <c r="M62" s="200" t="n">
        <v>0.464354552654952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9571771277675</v>
      </c>
      <c r="F63" s="178" t="n">
        <v>8.13746523432738</v>
      </c>
      <c r="G63" s="178" t="n">
        <v>8.17236221612687</v>
      </c>
      <c r="H63" s="178" t="n">
        <v>8.22947688055639</v>
      </c>
      <c r="I63" s="178" t="n">
        <v>8.25051141782615</v>
      </c>
      <c r="J63" s="178" t="n">
        <v>7.99052707532288</v>
      </c>
      <c r="K63" s="178" t="n">
        <v>7.73092166319254</v>
      </c>
      <c r="L63" s="178" t="n">
        <v>7.30384678998844</v>
      </c>
      <c r="M63" s="178" t="n">
        <v>6.92147404203182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78691217797</v>
      </c>
      <c r="F64" s="200" t="n">
        <v>9.81373903121938</v>
      </c>
      <c r="G64" s="200" t="n">
        <v>9.60500424643879</v>
      </c>
      <c r="H64" s="200" t="n">
        <v>9.43951571137026</v>
      </c>
      <c r="I64" s="200" t="n">
        <v>8.84519505149279</v>
      </c>
      <c r="J64" s="200" t="n">
        <v>8.35499599585453</v>
      </c>
      <c r="K64" s="200" t="n">
        <v>7.8647987311386</v>
      </c>
      <c r="L64" s="200" t="n">
        <v>7.25939963377631</v>
      </c>
      <c r="M64" s="200" t="n">
        <v>6.77281793356936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47.544071500026</v>
      </c>
      <c r="F65" s="178" t="n">
        <v>233.926645168964</v>
      </c>
      <c r="G65" s="178" t="n">
        <v>237.086712497967</v>
      </c>
      <c r="H65" s="178" t="n">
        <v>247.881322398599</v>
      </c>
      <c r="I65" s="178" t="n">
        <v>246.193320682031</v>
      </c>
      <c r="J65" s="178" t="n">
        <v>236.525205731845</v>
      </c>
      <c r="K65" s="178" t="n">
        <v>226.133012787522</v>
      </c>
      <c r="L65" s="178" t="n">
        <v>209.783423241435</v>
      </c>
      <c r="M65" s="178" t="n">
        <v>197.908128549627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8.096126558263</v>
      </c>
      <c r="F66" s="178" t="n">
        <v>3.53264046983445</v>
      </c>
      <c r="G66" s="178" t="n">
        <v>3.39572587368265</v>
      </c>
      <c r="H66" s="178" t="n">
        <v>3.16479196061901</v>
      </c>
      <c r="I66" s="178" t="n">
        <v>2.91992928420551</v>
      </c>
      <c r="J66" s="178" t="n">
        <v>2.65332032658657</v>
      </c>
      <c r="K66" s="178" t="n">
        <v>2.42249303656143</v>
      </c>
      <c r="L66" s="178" t="n">
        <v>2.16946304902287</v>
      </c>
      <c r="M66" s="178" t="n">
        <v>1.96102044015514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5563796753869</v>
      </c>
      <c r="F67" s="200" t="n">
        <v>1.2316204567687</v>
      </c>
      <c r="G67" s="200" t="n">
        <v>1.22097261092346</v>
      </c>
      <c r="H67" s="200" t="n">
        <v>1.21026034326991</v>
      </c>
      <c r="I67" s="200" t="n">
        <v>1.21102939030862</v>
      </c>
      <c r="J67" s="200" t="n">
        <v>1.17564216906778</v>
      </c>
      <c r="K67" s="200" t="n">
        <v>1.14025782637556</v>
      </c>
      <c r="L67" s="200" t="n">
        <v>1.07821892228935</v>
      </c>
      <c r="M67" s="200" t="n">
        <v>1.01653938484311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244421272362</v>
      </c>
      <c r="F68" s="200" t="n">
        <v>0.304134486144567</v>
      </c>
      <c r="G68" s="200" t="n">
        <v>0.31696163617728</v>
      </c>
      <c r="H68" s="200" t="n">
        <v>0.326274332319908</v>
      </c>
      <c r="I68" s="200" t="n">
        <v>0.336140478045425</v>
      </c>
      <c r="J68" s="200" t="n">
        <v>0.325920108573035</v>
      </c>
      <c r="K68" s="200" t="n">
        <v>0.315705075765995</v>
      </c>
      <c r="L68" s="200" t="n">
        <v>0.298354906162691</v>
      </c>
      <c r="M68" s="200" t="n">
        <v>0.282331547585576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4.8661655349759</v>
      </c>
      <c r="F69" s="200" t="n">
        <v>21.5333334573352</v>
      </c>
      <c r="G69" s="200" t="n">
        <v>21.6215708912343</v>
      </c>
      <c r="H69" s="200" t="n">
        <v>21.6800144045751</v>
      </c>
      <c r="I69" s="200" t="n">
        <v>21.4481433441813</v>
      </c>
      <c r="J69" s="200" t="n">
        <v>19.9310402078504</v>
      </c>
      <c r="K69" s="200" t="n">
        <v>18.4474709123084</v>
      </c>
      <c r="L69" s="200" t="n">
        <v>16.5366850482063</v>
      </c>
      <c r="M69" s="200" t="n">
        <v>15.2344637944849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7465798659781</v>
      </c>
      <c r="F70" s="200" t="n">
        <v>4.65954066861151</v>
      </c>
      <c r="G70" s="200" t="n">
        <v>4.8547424212663</v>
      </c>
      <c r="H70" s="200" t="n">
        <v>3.98472923499231</v>
      </c>
      <c r="I70" s="200" t="n">
        <v>3.33530169608436</v>
      </c>
      <c r="J70" s="200" t="n">
        <v>2.78134516544464</v>
      </c>
      <c r="K70" s="200" t="n">
        <v>2.39406594482891</v>
      </c>
      <c r="L70" s="200" t="n">
        <v>2.15170608921608</v>
      </c>
      <c r="M70" s="200" t="n">
        <v>1.93218413906487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5.219510316868</v>
      </c>
      <c r="F71" s="178" t="n">
        <v>179.213644872774</v>
      </c>
      <c r="G71" s="178" t="n">
        <v>227.070410217362</v>
      </c>
      <c r="H71" s="178" t="n">
        <v>217.772642841242</v>
      </c>
      <c r="I71" s="178" t="n">
        <v>211.52946595056</v>
      </c>
      <c r="J71" s="178" t="n">
        <v>203.733448809596</v>
      </c>
      <c r="K71" s="178" t="n">
        <v>195.913306733523</v>
      </c>
      <c r="L71" s="178" t="n">
        <v>192.563588606973</v>
      </c>
      <c r="M71" s="178" t="n">
        <v>188.715077328221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462174525419</v>
      </c>
      <c r="F72" s="178" t="n">
        <v>2.37352050167726</v>
      </c>
      <c r="G72" s="178" t="n">
        <v>2.27794170707119</v>
      </c>
      <c r="H72" s="178" t="n">
        <v>2.2556830564103</v>
      </c>
      <c r="I72" s="178" t="n">
        <v>2.22097037883137</v>
      </c>
      <c r="J72" s="178" t="n">
        <v>2.19260645037656</v>
      </c>
      <c r="K72" s="178" t="n">
        <v>2.16581496360665</v>
      </c>
      <c r="L72" s="178" t="n">
        <v>2.10101055571287</v>
      </c>
      <c r="M72" s="178" t="n">
        <v>2.03845956783971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7245980023191</v>
      </c>
      <c r="F73" s="178" t="n">
        <v>1.75727027352455</v>
      </c>
      <c r="G73" s="178" t="n">
        <v>1.57896441976587</v>
      </c>
      <c r="H73" s="178" t="n">
        <v>1.60060327081013</v>
      </c>
      <c r="I73" s="178" t="n">
        <v>1.62999794025875</v>
      </c>
      <c r="J73" s="178" t="n">
        <v>1.64888554100803</v>
      </c>
      <c r="K73" s="178" t="n">
        <v>1.66630974351348</v>
      </c>
      <c r="L73" s="178" t="n">
        <v>1.61859663299329</v>
      </c>
      <c r="M73" s="178" t="n">
        <v>1.5685465301852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2084595663375</v>
      </c>
      <c r="F74" s="178" t="n">
        <v>6.6432635978952</v>
      </c>
      <c r="G74" s="178" t="n">
        <v>6.0680786678925</v>
      </c>
      <c r="H74" s="178" t="n">
        <v>5.71628246078186</v>
      </c>
      <c r="I74" s="178" t="n">
        <v>5.12402654186845</v>
      </c>
      <c r="J74" s="178" t="n">
        <v>4.70904953116972</v>
      </c>
      <c r="K74" s="178" t="n">
        <v>4.32933975324627</v>
      </c>
      <c r="L74" s="178" t="n">
        <v>4.05620933245983</v>
      </c>
      <c r="M74" s="178" t="n">
        <v>3.82788971248217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11418370273492</v>
      </c>
      <c r="F75" s="178" t="n">
        <v>0.156131067159191</v>
      </c>
      <c r="G75" s="178" t="n">
        <v>0.159131219742587</v>
      </c>
      <c r="H75" s="178" t="n">
        <v>0.140626535141082</v>
      </c>
      <c r="I75" s="178" t="n">
        <v>0.123816438236105</v>
      </c>
      <c r="J75" s="178" t="n">
        <v>0.108998616580949</v>
      </c>
      <c r="K75" s="178" t="n">
        <v>0.0960875180918952</v>
      </c>
      <c r="L75" s="178" t="n">
        <v>0.0832123093605129</v>
      </c>
      <c r="M75" s="178" t="n">
        <v>0.0720892493855185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5024196573234</v>
      </c>
      <c r="F76" s="200" t="n">
        <v>0.652927235848121</v>
      </c>
      <c r="G76" s="200" t="n">
        <v>0.606859022070777</v>
      </c>
      <c r="H76" s="200" t="n">
        <v>0.638230132310421</v>
      </c>
      <c r="I76" s="200" t="n">
        <v>0.672753362091643</v>
      </c>
      <c r="J76" s="200" t="n">
        <v>0.702136523135009</v>
      </c>
      <c r="K76" s="200" t="n">
        <v>0.733783911451303</v>
      </c>
      <c r="L76" s="200" t="n">
        <v>0.736650990166934</v>
      </c>
      <c r="M76" s="200" t="n">
        <v>0.73998547501413</v>
      </c>
    </row>
    <row r="77" customFormat="false" ht="12.75" hidden="false" customHeight="true" outlineLevel="0" collapsed="false">
      <c r="A77" s="159"/>
      <c r="B77" s="168" t="s">
        <v>145</v>
      </c>
      <c r="C77" s="227"/>
      <c r="D77" s="228"/>
      <c r="E77" s="229"/>
      <c r="F77" s="229"/>
      <c r="G77" s="229"/>
      <c r="H77" s="229"/>
      <c r="I77" s="229"/>
      <c r="J77" s="229"/>
      <c r="K77" s="229"/>
      <c r="L77" s="229"/>
      <c r="M77" s="229"/>
    </row>
    <row r="78" customFormat="false" ht="12.75" hidden="false" customHeight="false" outlineLevel="0" collapsed="false">
      <c r="A78" s="159"/>
      <c r="B78" s="159"/>
      <c r="C78" s="227"/>
      <c r="D78" s="172"/>
      <c r="E78" s="200"/>
      <c r="F78" s="200"/>
      <c r="G78" s="200"/>
      <c r="H78" s="200"/>
      <c r="I78" s="200"/>
      <c r="J78" s="200"/>
      <c r="K78" s="200"/>
      <c r="L78" s="200"/>
      <c r="M78" s="200"/>
    </row>
    <row r="79" customFormat="false" ht="12.75" hidden="false" customHeight="false" outlineLevel="0" collapsed="false">
      <c r="A79" s="159"/>
      <c r="B79" s="159"/>
      <c r="C79" s="227"/>
      <c r="D79" s="172"/>
      <c r="E79" s="200"/>
      <c r="F79" s="200"/>
      <c r="G79" s="200"/>
      <c r="H79" s="200"/>
      <c r="I79" s="200"/>
      <c r="J79" s="200"/>
      <c r="K79" s="200"/>
      <c r="L79" s="200"/>
      <c r="M79" s="200"/>
    </row>
    <row r="80" customFormat="false" ht="12.75" hidden="false" customHeight="false" outlineLevel="0" collapsed="false">
      <c r="A80" s="159"/>
      <c r="B80" s="159"/>
      <c r="C80" s="227"/>
      <c r="D80" s="230"/>
      <c r="E80" s="200"/>
      <c r="F80" s="200"/>
      <c r="G80" s="200"/>
      <c r="H80" s="200"/>
      <c r="I80" s="200"/>
      <c r="J80" s="200"/>
      <c r="K80" s="200"/>
      <c r="L80" s="200"/>
      <c r="M80" s="200"/>
    </row>
    <row r="81" customFormat="false" ht="12.75" hidden="false" customHeight="false" outlineLevel="0" collapsed="false">
      <c r="A81" s="159"/>
      <c r="B81" s="159"/>
      <c r="C81" s="227"/>
      <c r="D81" s="230"/>
      <c r="E81" s="200"/>
      <c r="F81" s="200"/>
      <c r="G81" s="200"/>
      <c r="H81" s="200"/>
      <c r="I81" s="200"/>
      <c r="J81" s="200"/>
      <c r="K81" s="200"/>
      <c r="L81" s="200"/>
      <c r="M81" s="200"/>
    </row>
    <row r="82" customFormat="false" ht="12.75" hidden="false" customHeight="false" outlineLevel="0" collapsed="false">
      <c r="A82" s="159"/>
      <c r="B82" s="159"/>
      <c r="C82" s="231"/>
      <c r="D82" s="230"/>
      <c r="E82" s="200"/>
      <c r="F82" s="200"/>
      <c r="G82" s="200"/>
      <c r="H82" s="200"/>
      <c r="I82" s="200"/>
      <c r="J82" s="200"/>
      <c r="K82" s="200"/>
      <c r="L82" s="200"/>
      <c r="M82" s="200"/>
    </row>
    <row r="83" customFormat="false" ht="12.75" hidden="false" customHeight="false" outlineLevel="0" collapsed="false">
      <c r="A83" s="159"/>
      <c r="B83" s="159"/>
      <c r="C83" s="231"/>
      <c r="D83" s="195"/>
      <c r="E83" s="200"/>
      <c r="F83" s="200"/>
      <c r="G83" s="200"/>
      <c r="H83" s="200"/>
      <c r="I83" s="200"/>
      <c r="J83" s="200"/>
      <c r="K83" s="200"/>
      <c r="L83" s="200"/>
      <c r="M83" s="200"/>
    </row>
    <row r="84" customFormat="false" ht="12.75" hidden="false" customHeight="false" outlineLevel="0" collapsed="false">
      <c r="A84" s="159"/>
      <c r="B84" s="159"/>
      <c r="C84" s="172" t="s">
        <v>146</v>
      </c>
      <c r="D84" s="172" t="s">
        <v>53</v>
      </c>
      <c r="E84" s="178" t="n">
        <v>0</v>
      </c>
      <c r="F84" s="178" t="n">
        <v>0</v>
      </c>
      <c r="G84" s="178" t="n">
        <v>0</v>
      </c>
      <c r="H84" s="178" t="n">
        <v>0</v>
      </c>
      <c r="I84" s="178" t="n">
        <v>0</v>
      </c>
      <c r="J84" s="178" t="n">
        <v>0</v>
      </c>
      <c r="K84" s="178" t="n">
        <v>0</v>
      </c>
      <c r="L84" s="178" t="n">
        <v>0</v>
      </c>
      <c r="M84" s="178" t="n">
        <v>0</v>
      </c>
    </row>
    <row r="85" customFormat="false" ht="13.5" hidden="false" customHeight="false" outlineLevel="0" collapsed="false">
      <c r="A85" s="159"/>
      <c r="B85" s="168"/>
      <c r="C85" s="202" t="s">
        <v>147</v>
      </c>
      <c r="D85" s="202" t="s">
        <v>53</v>
      </c>
      <c r="E85" s="203" t="n">
        <v>0</v>
      </c>
      <c r="F85" s="203" t="n">
        <v>599.242372750995</v>
      </c>
      <c r="G85" s="203" t="n">
        <v>758.659422076648</v>
      </c>
      <c r="H85" s="203" t="n">
        <v>784.403987576833</v>
      </c>
      <c r="I85" s="203" t="n">
        <v>888.179691537969</v>
      </c>
      <c r="J85" s="203" t="n">
        <v>939.842336720966</v>
      </c>
      <c r="K85" s="203" t="n">
        <v>1138.73789284466</v>
      </c>
      <c r="L85" s="203" t="n">
        <v>1189.95864453558</v>
      </c>
      <c r="M85" s="203" t="n">
        <v>1396.20490376957</v>
      </c>
    </row>
    <row r="86" customFormat="false" ht="17.25" hidden="false" customHeight="true" outlineLevel="0" collapsed="false">
      <c r="A86" s="204" t="s">
        <v>148</v>
      </c>
      <c r="B86" s="205"/>
      <c r="C86" s="161" t="s">
        <v>149</v>
      </c>
      <c r="D86" s="206" t="s">
        <v>150</v>
      </c>
      <c r="E86" s="167" t="n">
        <v>3038.23337103182</v>
      </c>
      <c r="F86" s="167" t="n">
        <v>3482.32920652342</v>
      </c>
      <c r="G86" s="167" t="n">
        <v>4000.37963330772</v>
      </c>
      <c r="H86" s="167" t="n">
        <v>4503.7696565279</v>
      </c>
      <c r="I86" s="167" t="n">
        <v>4990.81106402477</v>
      </c>
      <c r="J86" s="167" t="n">
        <v>5530.83487644141</v>
      </c>
      <c r="K86" s="167" t="n">
        <v>6048.24313560156</v>
      </c>
      <c r="L86" s="167" t="n">
        <v>6640.73333594281</v>
      </c>
      <c r="M86" s="167" t="n">
        <v>7288.70307352775</v>
      </c>
    </row>
    <row r="87" customFormat="false" ht="12.75" hidden="false" customHeight="false" outlineLevel="0" collapsed="false">
      <c r="A87" s="204"/>
      <c r="C87" s="161"/>
      <c r="D87" s="207" t="s">
        <v>151</v>
      </c>
      <c r="E87" s="167" t="n">
        <v>2727.25361248645</v>
      </c>
      <c r="F87" s="167" t="n">
        <v>3221.12175266526</v>
      </c>
      <c r="G87" s="167" t="n">
        <v>3804.30022743916</v>
      </c>
      <c r="H87" s="167" t="n">
        <v>4355.39937163614</v>
      </c>
      <c r="I87" s="167" t="n">
        <v>4909.92419319262</v>
      </c>
      <c r="J87" s="167" t="n">
        <v>5574.84090966887</v>
      </c>
      <c r="K87" s="167" t="n">
        <v>6219.82118776383</v>
      </c>
      <c r="L87" s="167" t="n">
        <v>6908.24056071935</v>
      </c>
      <c r="M87" s="167" t="n">
        <v>7628.3517933856</v>
      </c>
    </row>
    <row r="88" customFormat="false" ht="12.75" hidden="false" customHeight="false" outlineLevel="0" collapsed="false">
      <c r="A88" s="204"/>
      <c r="C88" s="161"/>
      <c r="D88" s="207" t="s">
        <v>152</v>
      </c>
      <c r="E88" s="167" t="n">
        <v>2325.2153696658</v>
      </c>
      <c r="F88" s="167" t="n">
        <v>2683.42605031174</v>
      </c>
      <c r="G88" s="167" t="n">
        <v>3085.58859103189</v>
      </c>
      <c r="H88" s="167" t="n">
        <v>3435.86309986431</v>
      </c>
      <c r="I88" s="167" t="n">
        <v>3747.41501304387</v>
      </c>
      <c r="J88" s="167" t="n">
        <v>4103.76528417522</v>
      </c>
      <c r="K88" s="167" t="n">
        <v>4456.94508144501</v>
      </c>
      <c r="L88" s="167" t="n">
        <v>4839.75334200383</v>
      </c>
      <c r="M88" s="167" t="n">
        <v>5258.6719781106</v>
      </c>
    </row>
    <row r="89" customFormat="false" ht="12.75" hidden="false" customHeight="false" outlineLevel="0" collapsed="false">
      <c r="A89" s="204"/>
      <c r="C89" s="161"/>
      <c r="D89" s="207" t="s">
        <v>153</v>
      </c>
      <c r="E89" s="167" t="n">
        <v>1676.50014859502</v>
      </c>
      <c r="F89" s="167" t="n">
        <v>1939.76751978523</v>
      </c>
      <c r="G89" s="167" t="n">
        <v>2284.26232280609</v>
      </c>
      <c r="H89" s="167" t="n">
        <v>2607.38554017741</v>
      </c>
      <c r="I89" s="167" t="n">
        <v>2931.30204576034</v>
      </c>
      <c r="J89" s="167" t="n">
        <v>3312.14583686556</v>
      </c>
      <c r="K89" s="167" t="n">
        <v>3687.67872103573</v>
      </c>
      <c r="L89" s="167" t="n">
        <v>4091.38635118218</v>
      </c>
      <c r="M89" s="167" t="n">
        <v>4504.93494689647</v>
      </c>
    </row>
    <row r="90" customFormat="false" ht="12.75" hidden="false" customHeight="false" outlineLevel="0" collapsed="false">
      <c r="A90" s="204"/>
      <c r="C90" s="161"/>
      <c r="D90" s="208" t="s">
        <v>154</v>
      </c>
      <c r="E90" s="209" t="n">
        <v>3090.54938414041</v>
      </c>
      <c r="F90" s="209" t="n">
        <v>3588.80509111266</v>
      </c>
      <c r="G90" s="209" t="n">
        <v>4189.89375770351</v>
      </c>
      <c r="H90" s="209" t="n">
        <v>4813.55321242516</v>
      </c>
      <c r="I90" s="209" t="n">
        <v>5467.29798753579</v>
      </c>
      <c r="J90" s="209" t="n">
        <v>6213.26000411102</v>
      </c>
      <c r="K90" s="209" t="n">
        <v>6935.13764189598</v>
      </c>
      <c r="L90" s="209" t="n">
        <v>7702.43644067508</v>
      </c>
      <c r="M90" s="209" t="n">
        <v>8514.53411154587</v>
      </c>
    </row>
    <row r="91" customFormat="false" ht="12.75" hidden="false" customHeight="true" outlineLevel="0" collapsed="false">
      <c r="A91" s="204"/>
      <c r="C91" s="168" t="s">
        <v>155</v>
      </c>
      <c r="D91" s="210" t="s">
        <v>150</v>
      </c>
      <c r="E91" s="211" t="n">
        <v>2241.66922333205</v>
      </c>
      <c r="F91" s="211" t="n">
        <v>2542.15222816434</v>
      </c>
      <c r="G91" s="211" t="n">
        <v>2919.05226842832</v>
      </c>
      <c r="H91" s="211" t="n">
        <v>3273.3255104905</v>
      </c>
      <c r="I91" s="211" t="n">
        <v>3627.35816418503</v>
      </c>
      <c r="J91" s="211" t="n">
        <v>3998.48814554282</v>
      </c>
      <c r="K91" s="211" t="n">
        <v>4366.32225588186</v>
      </c>
      <c r="L91" s="211" t="n">
        <v>4776.2498563658</v>
      </c>
      <c r="M91" s="211" t="n">
        <v>5232.1357134358</v>
      </c>
    </row>
    <row r="92" customFormat="false" ht="12.75" hidden="false" customHeight="false" outlineLevel="0" collapsed="false">
      <c r="A92" s="204"/>
      <c r="C92" s="168"/>
      <c r="D92" s="207" t="s">
        <v>151</v>
      </c>
      <c r="E92" s="167" t="n">
        <v>2176.39990817525</v>
      </c>
      <c r="F92" s="167" t="n">
        <v>2539.57224506299</v>
      </c>
      <c r="G92" s="167" t="n">
        <v>2999.41761675079</v>
      </c>
      <c r="H92" s="167" t="n">
        <v>3464.03374839264</v>
      </c>
      <c r="I92" s="167" t="n">
        <v>3957.9405492351</v>
      </c>
      <c r="J92" s="167" t="n">
        <v>4514.82494666759</v>
      </c>
      <c r="K92" s="167" t="n">
        <v>5053.09107088057</v>
      </c>
      <c r="L92" s="167" t="n">
        <v>5626.58688977894</v>
      </c>
      <c r="M92" s="167" t="n">
        <v>6249.47140759231</v>
      </c>
    </row>
    <row r="93" customFormat="false" ht="12.75" hidden="false" customHeight="false" outlineLevel="0" collapsed="false">
      <c r="A93" s="204"/>
      <c r="C93" s="168"/>
      <c r="D93" s="207" t="s">
        <v>152</v>
      </c>
      <c r="E93" s="167" t="n">
        <v>1879.11687313869</v>
      </c>
      <c r="F93" s="167" t="n">
        <v>2140.35041014578</v>
      </c>
      <c r="G93" s="167" t="n">
        <v>2453.08176342093</v>
      </c>
      <c r="H93" s="167" t="n">
        <v>2740.49483957305</v>
      </c>
      <c r="I93" s="167" t="n">
        <v>3023.10739095248</v>
      </c>
      <c r="J93" s="167" t="n">
        <v>3322.52174144553</v>
      </c>
      <c r="K93" s="167" t="n">
        <v>3621.09319923353</v>
      </c>
      <c r="L93" s="167" t="n">
        <v>3955.44828844902</v>
      </c>
      <c r="M93" s="167" t="n">
        <v>4325.65040943076</v>
      </c>
    </row>
    <row r="94" customFormat="false" ht="12.75" hidden="false" customHeight="false" outlineLevel="0" collapsed="false">
      <c r="A94" s="204"/>
      <c r="C94" s="168"/>
      <c r="D94" s="207" t="s">
        <v>153</v>
      </c>
      <c r="E94" s="167" t="n">
        <v>1247.77540107604</v>
      </c>
      <c r="F94" s="167" t="n">
        <v>1444.93115098623</v>
      </c>
      <c r="G94" s="167" t="n">
        <v>1693.0018869375</v>
      </c>
      <c r="H94" s="167" t="n">
        <v>1940.53961873909</v>
      </c>
      <c r="I94" s="167" t="n">
        <v>2200.69073603242</v>
      </c>
      <c r="J94" s="167" t="n">
        <v>2493.11460412447</v>
      </c>
      <c r="K94" s="167" t="n">
        <v>2777.93222529349</v>
      </c>
      <c r="L94" s="167" t="n">
        <v>3079.96584285543</v>
      </c>
      <c r="M94" s="167" t="n">
        <v>3406.12802078143</v>
      </c>
    </row>
    <row r="95" customFormat="false" ht="12.75" hidden="false" customHeight="false" outlineLevel="0" collapsed="false">
      <c r="A95" s="204"/>
      <c r="B95" s="174"/>
      <c r="C95" s="168"/>
      <c r="D95" s="208" t="s">
        <v>154</v>
      </c>
      <c r="E95" s="209" t="n">
        <v>2259.17635657619</v>
      </c>
      <c r="F95" s="209" t="n">
        <v>2612.91792488041</v>
      </c>
      <c r="G95" s="209" t="n">
        <v>3087.04686240331</v>
      </c>
      <c r="H95" s="209" t="n">
        <v>3569.67290582885</v>
      </c>
      <c r="I95" s="209" t="n">
        <v>4089.09022222529</v>
      </c>
      <c r="J95" s="209" t="n">
        <v>4664.24755007891</v>
      </c>
      <c r="K95" s="209" t="n">
        <v>5223.3278640005</v>
      </c>
      <c r="L95" s="209" t="n">
        <v>5810.97714679078</v>
      </c>
      <c r="M95" s="209" t="n">
        <v>6444.11229802051</v>
      </c>
    </row>
    <row r="96" customFormat="false" ht="13.5" hidden="false" customHeight="true" outlineLevel="0" collapsed="false">
      <c r="A96" s="204"/>
      <c r="B96" s="212" t="s">
        <v>156</v>
      </c>
      <c r="C96" s="165" t="s">
        <v>150</v>
      </c>
      <c r="D96" s="62" t="s">
        <v>120</v>
      </c>
      <c r="E96" s="185" t="n">
        <v>169.046127550738</v>
      </c>
      <c r="F96" s="185" t="n">
        <v>154.795371671718</v>
      </c>
      <c r="G96" s="185" t="n">
        <v>126.409657269596</v>
      </c>
      <c r="H96" s="185" t="n">
        <v>93.0461517783664</v>
      </c>
      <c r="I96" s="185" t="n">
        <v>59.8096728795144</v>
      </c>
      <c r="J96" s="185" t="n">
        <v>39.7038253591012</v>
      </c>
      <c r="K96" s="185" t="n">
        <v>50.550996926626</v>
      </c>
      <c r="L96" s="185" t="n">
        <v>26.2240816252352</v>
      </c>
      <c r="M96" s="185" t="n">
        <v>10.350781837813</v>
      </c>
    </row>
    <row r="97" customFormat="false" ht="12.75" hidden="false" customHeight="false" outlineLevel="0" collapsed="false">
      <c r="A97" s="204"/>
      <c r="B97" s="204"/>
      <c r="C97" s="204"/>
      <c r="D97" s="62" t="s">
        <v>34</v>
      </c>
      <c r="E97" s="185" t="n">
        <v>179.121725149613</v>
      </c>
      <c r="F97" s="185" t="n">
        <v>171.292161801659</v>
      </c>
      <c r="G97" s="185" t="n">
        <v>175.045760041427</v>
      </c>
      <c r="H97" s="185" t="n">
        <v>166.613815456469</v>
      </c>
      <c r="I97" s="185" t="n">
        <v>145.772452411222</v>
      </c>
      <c r="J97" s="185" t="n">
        <v>132.31377482704</v>
      </c>
      <c r="K97" s="185" t="n">
        <v>148.304290474793</v>
      </c>
      <c r="L97" s="185" t="n">
        <v>118.252374649855</v>
      </c>
      <c r="M97" s="185" t="n">
        <v>97.9915328218975</v>
      </c>
    </row>
    <row r="98" customFormat="false" ht="12.75" hidden="false" customHeight="false" outlineLevel="0" collapsed="false">
      <c r="A98" s="204"/>
      <c r="B98" s="204"/>
      <c r="C98" s="204"/>
      <c r="D98" s="62" t="s">
        <v>157</v>
      </c>
      <c r="E98" s="185" t="n">
        <v>442.438251652512</v>
      </c>
      <c r="F98" s="185" t="n">
        <v>435.609373157474</v>
      </c>
      <c r="G98" s="185" t="n">
        <v>423.039961390208</v>
      </c>
      <c r="H98" s="185" t="n">
        <v>412.328976190433</v>
      </c>
      <c r="I98" s="185" t="n">
        <v>400.47253515233</v>
      </c>
      <c r="J98" s="185" t="n">
        <v>389.781789952793</v>
      </c>
      <c r="K98" s="185" t="n">
        <v>381.24723887928</v>
      </c>
      <c r="L98" s="185" t="n">
        <v>370.355530140263</v>
      </c>
      <c r="M98" s="185" t="n">
        <v>357.670084694496</v>
      </c>
    </row>
    <row r="99" customFormat="false" ht="12.75" hidden="false" customHeight="true" outlineLevel="0" collapsed="false">
      <c r="A99" s="204"/>
      <c r="B99" s="204"/>
      <c r="C99" s="165" t="s">
        <v>151</v>
      </c>
      <c r="D99" s="62" t="s">
        <v>120</v>
      </c>
      <c r="E99" s="185" t="n">
        <v>417.848098852089</v>
      </c>
      <c r="F99" s="185" t="n">
        <v>383.638809639666</v>
      </c>
      <c r="G99" s="185" t="n">
        <v>321.885359127811</v>
      </c>
      <c r="H99" s="185" t="n">
        <v>244.83578223049</v>
      </c>
      <c r="I99" s="185" t="n">
        <v>166.282078364106</v>
      </c>
      <c r="J99" s="185" t="n">
        <v>72.4614929302356</v>
      </c>
      <c r="K99" s="185" t="n">
        <v>39.6759682123453</v>
      </c>
      <c r="L99" s="185" t="n">
        <v>15.119012158532</v>
      </c>
      <c r="M99" s="185" t="n">
        <v>12.2051376646567</v>
      </c>
    </row>
    <row r="100" customFormat="false" ht="12.75" hidden="false" customHeight="false" outlineLevel="0" collapsed="false">
      <c r="A100" s="204"/>
      <c r="B100" s="204"/>
      <c r="C100" s="204"/>
      <c r="D100" s="62" t="s">
        <v>34</v>
      </c>
      <c r="E100" s="185" t="n">
        <v>229.398552284626</v>
      </c>
      <c r="F100" s="185" t="n">
        <v>219.315387125601</v>
      </c>
      <c r="G100" s="185" t="n">
        <v>214.916556233774</v>
      </c>
      <c r="H100" s="185" t="n">
        <v>200.814926054969</v>
      </c>
      <c r="I100" s="185" t="n">
        <v>176.923737567463</v>
      </c>
      <c r="J100" s="185" t="n">
        <v>149.587624057947</v>
      </c>
      <c r="K100" s="185" t="n">
        <v>122.415885635546</v>
      </c>
      <c r="L100" s="185" t="n">
        <v>99.1235003434582</v>
      </c>
      <c r="M100" s="185" t="n">
        <v>91.9615309220311</v>
      </c>
    </row>
    <row r="101" customFormat="false" ht="12.75" hidden="false" customHeight="false" outlineLevel="0" collapsed="false">
      <c r="A101" s="204"/>
      <c r="B101" s="204"/>
      <c r="C101" s="204"/>
      <c r="D101" s="62" t="s">
        <v>157</v>
      </c>
      <c r="E101" s="185" t="n">
        <v>555.394729544778</v>
      </c>
      <c r="F101" s="185" t="n">
        <v>567.337828174144</v>
      </c>
      <c r="G101" s="185" t="n">
        <v>570.988555114227</v>
      </c>
      <c r="H101" s="185" t="n">
        <v>578.573915816101</v>
      </c>
      <c r="I101" s="185" t="n">
        <v>587.979403033058</v>
      </c>
      <c r="J101" s="185" t="n">
        <v>579.451032962012</v>
      </c>
      <c r="K101" s="185" t="n">
        <v>572.434696946136</v>
      </c>
      <c r="L101" s="185" t="n">
        <v>560.319572939464</v>
      </c>
      <c r="M101" s="185" t="n">
        <v>542.88470729246</v>
      </c>
    </row>
    <row r="102" customFormat="false" ht="12.75" hidden="false" customHeight="true" outlineLevel="0" collapsed="false">
      <c r="A102" s="204"/>
      <c r="B102" s="204"/>
      <c r="C102" s="165" t="s">
        <v>152</v>
      </c>
      <c r="D102" s="62" t="s">
        <v>120</v>
      </c>
      <c r="E102" s="185" t="n">
        <v>719.345132263264</v>
      </c>
      <c r="F102" s="185" t="n">
        <v>631.554052112794</v>
      </c>
      <c r="G102" s="185" t="n">
        <v>546.406723490059</v>
      </c>
      <c r="H102" s="185" t="n">
        <v>517.16254160041</v>
      </c>
      <c r="I102" s="185" t="n">
        <v>423.793520136636</v>
      </c>
      <c r="J102" s="185" t="n">
        <v>370.610017475981</v>
      </c>
      <c r="K102" s="185" t="n">
        <v>304.699385995846</v>
      </c>
      <c r="L102" s="185" t="n">
        <v>272.836020873171</v>
      </c>
      <c r="M102" s="185" t="n">
        <v>221.278040944927</v>
      </c>
    </row>
    <row r="103" customFormat="false" ht="12.75" hidden="false" customHeight="false" outlineLevel="0" collapsed="false">
      <c r="A103" s="204"/>
      <c r="B103" s="204"/>
      <c r="C103" s="204"/>
      <c r="D103" s="62" t="s">
        <v>34</v>
      </c>
      <c r="E103" s="185" t="n">
        <v>233.811731475394</v>
      </c>
      <c r="F103" s="185" t="n">
        <v>223.731232524919</v>
      </c>
      <c r="G103" s="185" t="n">
        <v>220.218103459339</v>
      </c>
      <c r="H103" s="185" t="n">
        <v>210.881339185596</v>
      </c>
      <c r="I103" s="185" t="n">
        <v>209.745507596274</v>
      </c>
      <c r="J103" s="185" t="n">
        <v>211.930648595549</v>
      </c>
      <c r="K103" s="185" t="n">
        <v>205.969500271084</v>
      </c>
      <c r="L103" s="185" t="n">
        <v>195.769713885275</v>
      </c>
      <c r="M103" s="185" t="n">
        <v>177.792260288412</v>
      </c>
    </row>
    <row r="104" customFormat="false" ht="12.75" hidden="false" customHeight="false" outlineLevel="0" collapsed="false">
      <c r="A104" s="204"/>
      <c r="B104" s="204"/>
      <c r="C104" s="204"/>
      <c r="D104" s="62" t="s">
        <v>157</v>
      </c>
      <c r="E104" s="185" t="n">
        <v>433.530277997208</v>
      </c>
      <c r="F104" s="185" t="n">
        <v>436.675594216554</v>
      </c>
      <c r="G104" s="185" t="n">
        <v>425.994809357366</v>
      </c>
      <c r="H104" s="185" t="n">
        <v>418.510764574553</v>
      </c>
      <c r="I104" s="185" t="n">
        <v>412.191939679409</v>
      </c>
      <c r="J104" s="185" t="n">
        <v>403.952707483978</v>
      </c>
      <c r="K104" s="185" t="n">
        <v>397.308629036353</v>
      </c>
      <c r="L104" s="185" t="n">
        <v>387.53200360456</v>
      </c>
      <c r="M104" s="185" t="n">
        <v>373.766698129217</v>
      </c>
    </row>
    <row r="105" customFormat="false" ht="12.75" hidden="false" customHeight="true" outlineLevel="0" collapsed="false">
      <c r="A105" s="204"/>
      <c r="B105" s="204"/>
      <c r="C105" s="165" t="s">
        <v>153</v>
      </c>
      <c r="D105" s="62" t="s">
        <v>120</v>
      </c>
      <c r="E105" s="185" t="n">
        <v>370.915899951925</v>
      </c>
      <c r="F105" s="185" t="n">
        <v>326.851255328963</v>
      </c>
      <c r="G105" s="185" t="n">
        <v>260.264633645299</v>
      </c>
      <c r="H105" s="185" t="n">
        <v>212.825008245393</v>
      </c>
      <c r="I105" s="185" t="n">
        <v>99.2760879326003</v>
      </c>
      <c r="J105" s="185" t="n">
        <v>67.866258117129</v>
      </c>
      <c r="K105" s="185" t="n">
        <v>52.5727734830725</v>
      </c>
      <c r="L105" s="185" t="n">
        <v>15.9748146603451</v>
      </c>
      <c r="M105" s="185" t="n">
        <v>7.12556652851708</v>
      </c>
    </row>
    <row r="106" customFormat="false" ht="12.75" hidden="false" customHeight="false" outlineLevel="0" collapsed="false">
      <c r="A106" s="204"/>
      <c r="B106" s="204"/>
      <c r="C106" s="204"/>
      <c r="D106" s="62" t="s">
        <v>34</v>
      </c>
      <c r="E106" s="185" t="n">
        <v>279.774999621611</v>
      </c>
      <c r="F106" s="185" t="n">
        <v>270.694102836174</v>
      </c>
      <c r="G106" s="185" t="n">
        <v>261.929550041567</v>
      </c>
      <c r="H106" s="185" t="n">
        <v>256.563948422813</v>
      </c>
      <c r="I106" s="185" t="n">
        <v>239.194041729191</v>
      </c>
      <c r="J106" s="185" t="n">
        <v>211.951553172448</v>
      </c>
      <c r="K106" s="185" t="n">
        <v>187.870859679471</v>
      </c>
      <c r="L106" s="185" t="n">
        <v>133.432314902293</v>
      </c>
      <c r="M106" s="185" t="n">
        <v>111.880176947427</v>
      </c>
    </row>
    <row r="107" customFormat="false" ht="12.75" hidden="false" customHeight="false" outlineLevel="0" collapsed="false">
      <c r="A107" s="204"/>
      <c r="B107" s="204"/>
      <c r="C107" s="204"/>
      <c r="D107" s="62" t="s">
        <v>157</v>
      </c>
      <c r="E107" s="185" t="n">
        <v>430.243113164909</v>
      </c>
      <c r="F107" s="185" t="n">
        <v>448.857942523653</v>
      </c>
      <c r="G107" s="185" t="n">
        <v>451.105928059659</v>
      </c>
      <c r="H107" s="185" t="n">
        <v>452.347409436477</v>
      </c>
      <c r="I107" s="185" t="n">
        <v>454.986777796069</v>
      </c>
      <c r="J107" s="185" t="n">
        <v>443.516577951751</v>
      </c>
      <c r="K107" s="185" t="n">
        <v>435.036858126898</v>
      </c>
      <c r="L107" s="185" t="n">
        <v>419.819732870865</v>
      </c>
      <c r="M107" s="185" t="n">
        <v>404.317106693824</v>
      </c>
    </row>
    <row r="108" customFormat="false" ht="12.75" hidden="false" customHeight="true" outlineLevel="0" collapsed="false">
      <c r="A108" s="204"/>
      <c r="B108" s="204"/>
      <c r="C108" s="212" t="s">
        <v>154</v>
      </c>
      <c r="D108" s="62" t="s">
        <v>120</v>
      </c>
      <c r="E108" s="185" t="n">
        <v>229.492343024048</v>
      </c>
      <c r="F108" s="185" t="n">
        <v>218.239475978885</v>
      </c>
      <c r="G108" s="185" t="n">
        <v>159.431353313676</v>
      </c>
      <c r="H108" s="185" t="n">
        <v>77.1301131701829</v>
      </c>
      <c r="I108" s="185" t="n">
        <v>51.0605979090506</v>
      </c>
      <c r="J108" s="185" t="n">
        <v>35.3522922825557</v>
      </c>
      <c r="K108" s="185" t="n">
        <v>29.9026665893339</v>
      </c>
      <c r="L108" s="185" t="n">
        <v>14.5167954497011</v>
      </c>
      <c r="M108" s="185" t="n">
        <v>9.83943993475744</v>
      </c>
    </row>
    <row r="109" customFormat="false" ht="12.75" hidden="false" customHeight="false" outlineLevel="0" collapsed="false">
      <c r="A109" s="204"/>
      <c r="B109" s="204"/>
      <c r="C109" s="204"/>
      <c r="D109" s="62" t="s">
        <v>34</v>
      </c>
      <c r="E109" s="185" t="n">
        <v>281.382129322125</v>
      </c>
      <c r="F109" s="185" t="n">
        <v>253.607772642301</v>
      </c>
      <c r="G109" s="185" t="n">
        <v>259.287441015799</v>
      </c>
      <c r="H109" s="185" t="n">
        <v>265.590173254383</v>
      </c>
      <c r="I109" s="185" t="n">
        <v>240.044291395288</v>
      </c>
      <c r="J109" s="185" t="n">
        <v>215.557801242715</v>
      </c>
      <c r="K109" s="185" t="n">
        <v>199.254215326017</v>
      </c>
      <c r="L109" s="185" t="n">
        <v>165.230315324273</v>
      </c>
      <c r="M109" s="185" t="n">
        <v>143.400754180019</v>
      </c>
    </row>
    <row r="110" customFormat="false" ht="13.5" hidden="false" customHeight="false" outlineLevel="0" collapsed="false">
      <c r="A110" s="204"/>
      <c r="B110" s="204"/>
      <c r="C110" s="204"/>
      <c r="D110" s="213" t="s">
        <v>157</v>
      </c>
      <c r="E110" s="214" t="n">
        <v>476.2108039015</v>
      </c>
      <c r="F110" s="214" t="n">
        <v>485.612729952223</v>
      </c>
      <c r="G110" s="214" t="n">
        <v>491.19584608427</v>
      </c>
      <c r="H110" s="214" t="n">
        <v>497.783579349755</v>
      </c>
      <c r="I110" s="214" t="n">
        <v>504.254452693588</v>
      </c>
      <c r="J110" s="214" t="n">
        <v>495.90521637028</v>
      </c>
      <c r="K110" s="214" t="n">
        <v>487.471025378925</v>
      </c>
      <c r="L110" s="214" t="n">
        <v>474.834133301793</v>
      </c>
      <c r="M110" s="214" t="n">
        <v>453.173824086917</v>
      </c>
    </row>
    <row r="111" customFormat="false" ht="13.5" hidden="false" customHeight="true" outlineLevel="0" collapsed="false">
      <c r="A111" s="215" t="s">
        <v>158</v>
      </c>
      <c r="B111" s="50"/>
      <c r="C111" s="216" t="s">
        <v>109</v>
      </c>
      <c r="D111" s="217" t="s">
        <v>159</v>
      </c>
      <c r="E111" s="218" t="n">
        <f aca="false">E11</f>
        <v>6729.3714238455</v>
      </c>
      <c r="F111" s="218" t="n">
        <f aca="false">F11</f>
        <v>5975.43041450028</v>
      </c>
      <c r="G111" s="218" t="n">
        <f aca="false">G11</f>
        <v>5531.47210692324</v>
      </c>
      <c r="H111" s="218" t="n">
        <f aca="false">H11</f>
        <v>5185.00050133625</v>
      </c>
      <c r="I111" s="218" t="n">
        <f aca="false">I11</f>
        <v>4605.01056062043</v>
      </c>
      <c r="J111" s="218" t="n">
        <f aca="false">J11</f>
        <v>4154.75448240658</v>
      </c>
      <c r="K111" s="218" t="n">
        <f aca="false">K11</f>
        <v>3726.77718529896</v>
      </c>
      <c r="L111" s="218" t="n">
        <f aca="false">L11</f>
        <v>3293.36233288848</v>
      </c>
      <c r="M111" s="218" t="n">
        <f aca="false">M11</f>
        <v>2802.83612760898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50"/>
      <c r="C112" s="216"/>
      <c r="D112" s="172" t="s">
        <v>160</v>
      </c>
      <c r="E112" s="122" t="n">
        <v>7803.04983467987</v>
      </c>
      <c r="F112" s="122" t="n">
        <v>7389.42453610757</v>
      </c>
      <c r="G112" s="122" t="n">
        <v>7157.61128433707</v>
      </c>
      <c r="H112" s="122" t="n">
        <v>6917.93947158781</v>
      </c>
      <c r="I112" s="122" t="n">
        <v>6656.08635027263</v>
      </c>
      <c r="J112" s="122" t="n">
        <v>6317.7906173809</v>
      </c>
      <c r="K112" s="122" t="n">
        <v>6055.92404728598</v>
      </c>
      <c r="L112" s="122" t="n">
        <v>5791.69645913999</v>
      </c>
      <c r="M112" s="122" t="n">
        <v>5622.1332240483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50"/>
      <c r="C113" s="216"/>
      <c r="D113" s="172" t="s">
        <v>161</v>
      </c>
      <c r="E113" s="122" t="n">
        <v>25602.7031905219</v>
      </c>
      <c r="F113" s="122" t="n">
        <v>28520.0452914681</v>
      </c>
      <c r="G113" s="122" t="n">
        <v>31457.6629187155</v>
      </c>
      <c r="H113" s="122" t="n">
        <v>26702.8599451714</v>
      </c>
      <c r="I113" s="122" t="n">
        <v>26545.6095278645</v>
      </c>
      <c r="J113" s="122" t="n">
        <v>24533.2584127382</v>
      </c>
      <c r="K113" s="122" t="n">
        <v>23046.051607332</v>
      </c>
      <c r="L113" s="122" t="n">
        <v>21250.1727562758</v>
      </c>
      <c r="M113" s="122" t="n">
        <v>20903.2832799298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15"/>
      <c r="B114" s="50"/>
      <c r="C114" s="216"/>
      <c r="D114" s="172" t="s">
        <v>162</v>
      </c>
      <c r="E114" s="185" t="n">
        <v>763.778947346389</v>
      </c>
      <c r="F114" s="122" t="n">
        <v>733.069576209325</v>
      </c>
      <c r="G114" s="122" t="n">
        <v>689.707998775544</v>
      </c>
      <c r="H114" s="122" t="n">
        <v>638.664750741404</v>
      </c>
      <c r="I114" s="122" t="n">
        <v>597.465331079545</v>
      </c>
      <c r="J114" s="122" t="n">
        <v>551.835284943423</v>
      </c>
      <c r="K114" s="122" t="n">
        <v>519.896407229274</v>
      </c>
      <c r="L114" s="122" t="n">
        <v>481.543119663371</v>
      </c>
      <c r="M114" s="122" t="n">
        <v>452.296370037943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50"/>
      <c r="C115" s="216"/>
      <c r="D115" s="172" t="s">
        <v>163</v>
      </c>
      <c r="E115" s="122" t="n">
        <v>1407.33721189276</v>
      </c>
      <c r="F115" s="122" t="n">
        <v>1302.97264557093</v>
      </c>
      <c r="G115" s="122" t="n">
        <v>1216.19015448498</v>
      </c>
      <c r="H115" s="122" t="n">
        <v>1142.02281938938</v>
      </c>
      <c r="I115" s="122" t="n">
        <v>1062.13930895412</v>
      </c>
      <c r="J115" s="122" t="n">
        <v>1004.62086869553</v>
      </c>
      <c r="K115" s="122" t="n">
        <v>953.247581519651</v>
      </c>
      <c r="L115" s="122" t="n">
        <v>905.537997569691</v>
      </c>
      <c r="M115" s="122" t="n">
        <v>875.59360102433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19"/>
      <c r="C116" s="216"/>
      <c r="D116" s="202" t="s">
        <v>164</v>
      </c>
      <c r="E116" s="220" t="n">
        <v>4664.79036905788</v>
      </c>
      <c r="F116" s="220" t="n">
        <v>5130.10068249013</v>
      </c>
      <c r="G116" s="220" t="n">
        <v>5337.76488918124</v>
      </c>
      <c r="H116" s="220" t="n">
        <v>4178.83446131076</v>
      </c>
      <c r="I116" s="220" t="n">
        <v>4024.53174635874</v>
      </c>
      <c r="J116" s="220" t="n">
        <v>4043.60754035935</v>
      </c>
      <c r="K116" s="220" t="n">
        <v>3954.59244707333</v>
      </c>
      <c r="L116" s="220" t="n">
        <v>3881.16861609276</v>
      </c>
      <c r="M116" s="220" t="n">
        <v>3753.73198723332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15"/>
      <c r="B117" s="221" t="s">
        <v>165</v>
      </c>
      <c r="C117" s="222" t="s">
        <v>135</v>
      </c>
      <c r="D117" s="0" t="s">
        <v>166</v>
      </c>
      <c r="E117" s="223" t="n">
        <v>10627.0010814899</v>
      </c>
      <c r="F117" s="223" t="n">
        <v>10382.8504891097</v>
      </c>
      <c r="G117" s="223" t="n">
        <v>10956.839543589</v>
      </c>
      <c r="H117" s="223" t="n">
        <v>11040.2793874541</v>
      </c>
      <c r="I117" s="223" t="n">
        <v>10567.3794494909</v>
      </c>
      <c r="J117" s="223" t="n">
        <v>10301.3688545936</v>
      </c>
      <c r="K117" s="223" t="n">
        <v>10102.0497681605</v>
      </c>
      <c r="L117" s="223" t="n">
        <v>10010.6162825316</v>
      </c>
      <c r="M117" s="223" t="n">
        <v>10162.9211626255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15"/>
      <c r="B118" s="221"/>
      <c r="C118" s="222"/>
      <c r="D118" s="0" t="s">
        <v>167</v>
      </c>
      <c r="E118" s="223" t="n">
        <v>18704.5004539694</v>
      </c>
      <c r="F118" s="223" t="n">
        <v>22807.8915629927</v>
      </c>
      <c r="G118" s="223" t="n">
        <v>26596.2345630319</v>
      </c>
      <c r="H118" s="223" t="n">
        <v>30632.6413907754</v>
      </c>
      <c r="I118" s="223" t="n">
        <v>35714.4929891465</v>
      </c>
      <c r="J118" s="223" t="n">
        <v>41644.1362802207</v>
      </c>
      <c r="K118" s="223" t="n">
        <v>46951.1709502946</v>
      </c>
      <c r="L118" s="223" t="n">
        <v>53200.236307791</v>
      </c>
      <c r="M118" s="223" t="n">
        <v>59429.8618368274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8</v>
      </c>
      <c r="E119" s="223" t="n">
        <v>31016.3242940901</v>
      </c>
      <c r="F119" s="223" t="n">
        <v>37080.3781259331</v>
      </c>
      <c r="G119" s="223" t="n">
        <v>44736.8226109794</v>
      </c>
      <c r="H119" s="223" t="n">
        <v>47224.2990644985</v>
      </c>
      <c r="I119" s="223" t="n">
        <v>49860.4372202531</v>
      </c>
      <c r="J119" s="223" t="n">
        <v>52481.976264161</v>
      </c>
      <c r="K119" s="223" t="n">
        <v>54497.6178272486</v>
      </c>
      <c r="L119" s="223" t="n">
        <v>56978.5283768351</v>
      </c>
      <c r="M119" s="223" t="n">
        <v>60093.1142694131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9</v>
      </c>
      <c r="E120" s="223" t="n">
        <v>44580.0570310027</v>
      </c>
      <c r="F120" s="223" t="n">
        <v>48680.9544170327</v>
      </c>
      <c r="G120" s="223" t="n">
        <v>57169.0538793759</v>
      </c>
      <c r="H120" s="223" t="n">
        <v>70149.0983731776</v>
      </c>
      <c r="I120" s="223" t="n">
        <v>83351.5472165428</v>
      </c>
      <c r="J120" s="223" t="n">
        <v>98900.7228921519</v>
      </c>
      <c r="K120" s="223" t="n">
        <v>113734.791345173</v>
      </c>
      <c r="L120" s="223" t="n">
        <v>129685.145629328</v>
      </c>
      <c r="M120" s="223" t="n">
        <v>147889.105912807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15"/>
      <c r="B121" s="221"/>
      <c r="C121" s="222" t="s">
        <v>170</v>
      </c>
      <c r="D121" s="0" t="s">
        <v>166</v>
      </c>
      <c r="E121" s="223" t="n">
        <v>491405.117460403</v>
      </c>
      <c r="F121" s="223" t="n">
        <v>572033.000971879</v>
      </c>
      <c r="G121" s="223" t="n">
        <v>623174.221083003</v>
      </c>
      <c r="H121" s="223" t="n">
        <v>692858.519018679</v>
      </c>
      <c r="I121" s="223" t="n">
        <v>765086.519951882</v>
      </c>
      <c r="J121" s="223" t="n">
        <v>835320.07596032</v>
      </c>
      <c r="K121" s="223" t="n">
        <v>910859.643710186</v>
      </c>
      <c r="L121" s="223" t="n">
        <v>996507.988484452</v>
      </c>
      <c r="M121" s="223" t="n">
        <v>1088221.29538594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15"/>
      <c r="B122" s="221"/>
      <c r="C122" s="222"/>
      <c r="D122" s="0" t="s">
        <v>167</v>
      </c>
      <c r="E122" s="223" t="n">
        <v>300613.220058186</v>
      </c>
      <c r="F122" s="223" t="n">
        <v>325661.139605757</v>
      </c>
      <c r="G122" s="223" t="n">
        <v>375948.05962141</v>
      </c>
      <c r="H122" s="223" t="n">
        <v>412355.924802744</v>
      </c>
      <c r="I122" s="223" t="n">
        <v>443969.831177976</v>
      </c>
      <c r="J122" s="223" t="n">
        <v>484574.195258188</v>
      </c>
      <c r="K122" s="223" t="n">
        <v>516273.261629244</v>
      </c>
      <c r="L122" s="223" t="n">
        <v>553863.820436313</v>
      </c>
      <c r="M122" s="223" t="n">
        <v>598305.228989636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8</v>
      </c>
      <c r="E123" s="223" t="n">
        <v>327830.404963171</v>
      </c>
      <c r="F123" s="223" t="n">
        <v>428308.650477664</v>
      </c>
      <c r="G123" s="223" t="n">
        <v>515310.277103791</v>
      </c>
      <c r="H123" s="223" t="n">
        <v>603641.903083943</v>
      </c>
      <c r="I123" s="223" t="n">
        <v>719510.336079586</v>
      </c>
      <c r="J123" s="223" t="n">
        <v>840537.66217885</v>
      </c>
      <c r="K123" s="223" t="n">
        <v>968718.854688564</v>
      </c>
      <c r="L123" s="223" t="n">
        <v>1107714.35501393</v>
      </c>
      <c r="M123" s="223" t="n">
        <v>1254352.34733688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9</v>
      </c>
      <c r="E124" s="223" t="n">
        <v>226401.602452257</v>
      </c>
      <c r="F124" s="223" t="n">
        <v>255535.00256315</v>
      </c>
      <c r="G124" s="223" t="n">
        <v>313615.715391627</v>
      </c>
      <c r="H124" s="223" t="n">
        <v>365901.560268332</v>
      </c>
      <c r="I124" s="223" t="n">
        <v>411434.384407205</v>
      </c>
      <c r="J124" s="223" t="n">
        <v>463513.394010827</v>
      </c>
      <c r="K124" s="223" t="n">
        <v>502528.003782913</v>
      </c>
      <c r="L124" s="223" t="n">
        <v>543843.298057943</v>
      </c>
      <c r="M124" s="223" t="n">
        <v>593585.031285199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15"/>
      <c r="B125" s="221"/>
      <c r="C125" s="222" t="s">
        <v>171</v>
      </c>
      <c r="D125" s="0" t="s">
        <v>166</v>
      </c>
      <c r="E125" s="223" t="n">
        <v>874886.276165137</v>
      </c>
      <c r="F125" s="223" t="n">
        <v>1013017.54274223</v>
      </c>
      <c r="G125" s="223" t="n">
        <v>1065835.23606325</v>
      </c>
      <c r="H125" s="223" t="n">
        <v>1146658.30317174</v>
      </c>
      <c r="I125" s="223" t="n">
        <v>1242979.53675064</v>
      </c>
      <c r="J125" s="223" t="n">
        <v>1330668.16692302</v>
      </c>
      <c r="K125" s="223" t="n">
        <v>1422669.98654745</v>
      </c>
      <c r="L125" s="223" t="n">
        <v>1548967.02473836</v>
      </c>
      <c r="M125" s="223" t="n">
        <v>1674704.86716449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15"/>
      <c r="B126" s="221"/>
      <c r="C126" s="222"/>
      <c r="D126" s="0" t="s">
        <v>167</v>
      </c>
      <c r="E126" s="223" t="n">
        <v>329431.356072804</v>
      </c>
      <c r="F126" s="223" t="n">
        <v>386167.988544203</v>
      </c>
      <c r="G126" s="223" t="n">
        <v>424074.299109717</v>
      </c>
      <c r="H126" s="223" t="n">
        <v>455686.691157706</v>
      </c>
      <c r="I126" s="223" t="n">
        <v>487053.603661646</v>
      </c>
      <c r="J126" s="223" t="n">
        <v>518340.471417438</v>
      </c>
      <c r="K126" s="223" t="n">
        <v>544949.802979247</v>
      </c>
      <c r="L126" s="223" t="n">
        <v>582102.172496754</v>
      </c>
      <c r="M126" s="223" t="n">
        <v>622437.41351477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2"/>
      <c r="D127" s="0" t="s">
        <v>168</v>
      </c>
      <c r="E127" s="223" t="n">
        <v>1606606.74686329</v>
      </c>
      <c r="F127" s="223" t="n">
        <v>2088170.16110678</v>
      </c>
      <c r="G127" s="223" t="n">
        <v>2467310.15414571</v>
      </c>
      <c r="H127" s="223" t="n">
        <v>2965927.86839299</v>
      </c>
      <c r="I127" s="223" t="n">
        <v>3543169.02294702</v>
      </c>
      <c r="J127" s="223" t="n">
        <v>4103498.96008469</v>
      </c>
      <c r="K127" s="223" t="n">
        <v>4670593.34398373</v>
      </c>
      <c r="L127" s="223" t="n">
        <v>5328122.28763574</v>
      </c>
      <c r="M127" s="223" t="n">
        <v>6009288.6339614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2"/>
      <c r="D128" s="0" t="s">
        <v>169</v>
      </c>
      <c r="E128" s="223" t="n">
        <v>312378.562329217</v>
      </c>
      <c r="F128" s="223" t="n">
        <v>376819.820938564</v>
      </c>
      <c r="G128" s="223" t="n">
        <v>435391.195908233</v>
      </c>
      <c r="H128" s="223" t="n">
        <v>487057.632611473</v>
      </c>
      <c r="I128" s="223" t="n">
        <v>545489.06289266</v>
      </c>
      <c r="J128" s="223" t="n">
        <v>597695.625462991</v>
      </c>
      <c r="K128" s="223" t="n">
        <v>643222.102231523</v>
      </c>
      <c r="L128" s="223" t="n">
        <v>689520.847846327</v>
      </c>
      <c r="M128" s="223" t="n">
        <v>749986.479527272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15"/>
      <c r="B129" s="221"/>
      <c r="C129" s="222" t="s">
        <v>138</v>
      </c>
      <c r="D129" s="0" t="s">
        <v>166</v>
      </c>
      <c r="E129" s="223" t="n">
        <v>134561.19248575</v>
      </c>
      <c r="F129" s="223" t="n">
        <v>151353.661287447</v>
      </c>
      <c r="G129" s="223" t="n">
        <v>169628.372610994</v>
      </c>
      <c r="H129" s="223" t="n">
        <v>193241.588072071</v>
      </c>
      <c r="I129" s="223" t="n">
        <v>217568.426796299</v>
      </c>
      <c r="J129" s="223" t="n">
        <v>244755.017292515</v>
      </c>
      <c r="K129" s="223" t="n">
        <v>272562.920932026</v>
      </c>
      <c r="L129" s="223" t="n">
        <v>305448.765238438</v>
      </c>
      <c r="M129" s="223" t="n">
        <v>338141.06606101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15"/>
      <c r="B130" s="221"/>
      <c r="C130" s="222"/>
      <c r="D130" s="0" t="s">
        <v>167</v>
      </c>
      <c r="E130" s="223" t="n">
        <v>309672.490595264</v>
      </c>
      <c r="F130" s="223" t="n">
        <v>353967.873709606</v>
      </c>
      <c r="G130" s="223" t="n">
        <v>402340.830747102</v>
      </c>
      <c r="H130" s="223" t="n">
        <v>446233.268041678</v>
      </c>
      <c r="I130" s="223" t="n">
        <v>487251.050335332</v>
      </c>
      <c r="J130" s="223" t="n">
        <v>531671.682174092</v>
      </c>
      <c r="K130" s="223" t="n">
        <v>573253.068123331</v>
      </c>
      <c r="L130" s="223" t="n">
        <v>616450.430035188</v>
      </c>
      <c r="M130" s="223" t="n">
        <v>668223.059325985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15"/>
      <c r="B131" s="221"/>
      <c r="C131" s="222"/>
      <c r="D131" s="0" t="s">
        <v>168</v>
      </c>
      <c r="E131" s="223" t="n">
        <v>76864.2167590664</v>
      </c>
      <c r="F131" s="223" t="n">
        <v>97734.3642426342</v>
      </c>
      <c r="G131" s="223" t="n">
        <v>122646.946506526</v>
      </c>
      <c r="H131" s="223" t="n">
        <v>155772.053445257</v>
      </c>
      <c r="I131" s="223" t="n">
        <v>192817.35467365</v>
      </c>
      <c r="J131" s="223" t="n">
        <v>233995.685372393</v>
      </c>
      <c r="K131" s="223" t="n">
        <v>276045.376239351</v>
      </c>
      <c r="L131" s="223" t="n">
        <v>324121.70162186</v>
      </c>
      <c r="M131" s="223" t="n">
        <v>373353.613641075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15"/>
      <c r="B132" s="221"/>
      <c r="C132" s="222"/>
      <c r="D132" s="0" t="s">
        <v>169</v>
      </c>
      <c r="E132" s="223" t="n">
        <v>175613.433350283</v>
      </c>
      <c r="F132" s="223" t="n">
        <v>210188.497036278</v>
      </c>
      <c r="G132" s="223" t="n">
        <v>250709.55567956</v>
      </c>
      <c r="H132" s="223" t="n">
        <v>280165.201465927</v>
      </c>
      <c r="I132" s="223" t="n">
        <v>317847.454898891</v>
      </c>
      <c r="J132" s="223" t="n">
        <v>355987.729983601</v>
      </c>
      <c r="K132" s="223" t="n">
        <v>393414.003165059</v>
      </c>
      <c r="L132" s="223" t="n">
        <v>430980.158957758</v>
      </c>
      <c r="M132" s="223" t="n">
        <v>474404.252216681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15"/>
      <c r="B133" s="221"/>
      <c r="C133" s="224" t="s">
        <v>172</v>
      </c>
      <c r="D133" s="50" t="s">
        <v>166</v>
      </c>
      <c r="E133" s="223" t="n">
        <v>40234.693356335</v>
      </c>
      <c r="F133" s="223" t="n">
        <v>52064.1107929383</v>
      </c>
      <c r="G133" s="223" t="n">
        <v>56937.6313574651</v>
      </c>
      <c r="H133" s="223" t="n">
        <v>63224.84654474</v>
      </c>
      <c r="I133" s="223" t="n">
        <v>67831.410401916</v>
      </c>
      <c r="J133" s="223" t="n">
        <v>73872.5753538253</v>
      </c>
      <c r="K133" s="223" t="n">
        <v>81785.7604700159</v>
      </c>
      <c r="L133" s="223" t="n">
        <v>91123.8505523119</v>
      </c>
      <c r="M133" s="223" t="n">
        <v>102263.433676029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15"/>
      <c r="B134" s="221"/>
      <c r="C134" s="224"/>
      <c r="D134" s="50" t="s">
        <v>167</v>
      </c>
      <c r="E134" s="223" t="n">
        <v>44183.7838131437</v>
      </c>
      <c r="F134" s="223" t="n">
        <v>44239.1048857421</v>
      </c>
      <c r="G134" s="223" t="n">
        <v>48677.1235966057</v>
      </c>
      <c r="H134" s="223" t="n">
        <v>52078.0720228991</v>
      </c>
      <c r="I134" s="223" t="n">
        <v>55239.6009794014</v>
      </c>
      <c r="J134" s="223" t="n">
        <v>58052.3690543451</v>
      </c>
      <c r="K134" s="223" t="n">
        <v>60574.1685292425</v>
      </c>
      <c r="L134" s="223" t="n">
        <v>62865.6627150428</v>
      </c>
      <c r="M134" s="223" t="n">
        <v>64935.6023243087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15"/>
      <c r="B135" s="221"/>
      <c r="C135" s="224"/>
      <c r="D135" s="50" t="s">
        <v>168</v>
      </c>
      <c r="E135" s="223" t="n">
        <v>28987.2303100332</v>
      </c>
      <c r="F135" s="223" t="n">
        <v>43343.3881905163</v>
      </c>
      <c r="G135" s="223" t="n">
        <v>54946.0258488994</v>
      </c>
      <c r="H135" s="223" t="n">
        <v>67033.8810800831</v>
      </c>
      <c r="I135" s="223" t="n">
        <v>80533.023830764</v>
      </c>
      <c r="J135" s="223" t="n">
        <v>96949.79781569</v>
      </c>
      <c r="K135" s="223" t="n">
        <v>114888.883552422</v>
      </c>
      <c r="L135" s="223" t="n">
        <v>135171.047585329</v>
      </c>
      <c r="M135" s="223" t="n">
        <v>155750.430244921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15"/>
      <c r="B136" s="221"/>
      <c r="C136" s="224"/>
      <c r="D136" s="225" t="s">
        <v>169</v>
      </c>
      <c r="E136" s="226" t="n">
        <v>21781.963576592</v>
      </c>
      <c r="F136" s="226" t="n">
        <v>23757.0673631262</v>
      </c>
      <c r="G136" s="226" t="n">
        <v>28446.9525468613</v>
      </c>
      <c r="H136" s="226" t="n">
        <v>32479.9479827418</v>
      </c>
      <c r="I136" s="226" t="n">
        <v>36925.3610926448</v>
      </c>
      <c r="J136" s="226" t="n">
        <v>40422.5817468153</v>
      </c>
      <c r="K136" s="226" t="n">
        <v>43857.5423434151</v>
      </c>
      <c r="L136" s="226" t="n">
        <v>46736.809684483</v>
      </c>
      <c r="M136" s="226" t="n">
        <v>50409.6386374239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/>
  </sheetData>
  <mergeCells count="34">
    <mergeCell ref="A3:A85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85"/>
    <mergeCell ref="C77:C81"/>
    <mergeCell ref="C82:C83"/>
    <mergeCell ref="A86:A110"/>
    <mergeCell ref="C86:C90"/>
    <mergeCell ref="C91:C95"/>
    <mergeCell ref="B96:B110"/>
    <mergeCell ref="C96:C98"/>
    <mergeCell ref="C99:C101"/>
    <mergeCell ref="C102:C104"/>
    <mergeCell ref="C105:C107"/>
    <mergeCell ref="C108:C110"/>
    <mergeCell ref="A111:A136"/>
    <mergeCell ref="C111:C116"/>
    <mergeCell ref="B117:B136"/>
    <mergeCell ref="C117:C120"/>
    <mergeCell ref="C121:C124"/>
    <mergeCell ref="C125:C128"/>
    <mergeCell ref="C129:C132"/>
    <mergeCell ref="C133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1" activeCellId="0" sqref="E31:M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90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91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24.710013204352</v>
      </c>
      <c r="G3" s="163" t="n">
        <v>31.8782297389888</v>
      </c>
      <c r="H3" s="163" t="n">
        <v>40.747582902588</v>
      </c>
      <c r="I3" s="163" t="n">
        <v>51.7641446312238</v>
      </c>
      <c r="J3" s="163" t="n">
        <v>66.0222560215356</v>
      </c>
      <c r="K3" s="163" t="n">
        <v>84.0031593785923</v>
      </c>
      <c r="L3" s="163" t="n">
        <v>106.691308064843</v>
      </c>
      <c r="M3" s="163" t="n">
        <v>135.569967760401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59.1894633163</v>
      </c>
      <c r="F4" s="167" t="n">
        <v>14913.474962484</v>
      </c>
      <c r="G4" s="167" t="n">
        <v>17333.0659482567</v>
      </c>
      <c r="H4" s="167" t="n">
        <v>19692.8126091476</v>
      </c>
      <c r="I4" s="167" t="n">
        <v>22121.4432873297</v>
      </c>
      <c r="J4" s="167" t="n">
        <v>24848.8269365951</v>
      </c>
      <c r="K4" s="167" t="n">
        <v>27495.958270674</v>
      </c>
      <c r="L4" s="167" t="n">
        <v>30338.2235022166</v>
      </c>
      <c r="M4" s="167" t="n">
        <v>33366.7287921275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805.871404077</v>
      </c>
      <c r="F5" s="167" t="n">
        <v>11293.5940120078</v>
      </c>
      <c r="G5" s="167" t="n">
        <v>13171.6029761379</v>
      </c>
      <c r="H5" s="167" t="n">
        <v>15012.0928764866</v>
      </c>
      <c r="I5" s="167" t="n">
        <v>16946.2844722902</v>
      </c>
      <c r="J5" s="167" t="n">
        <v>19051.0998446703</v>
      </c>
      <c r="K5" s="167" t="n">
        <v>21111.9315353633</v>
      </c>
      <c r="L5" s="167" t="n">
        <v>23326.3377449173</v>
      </c>
      <c r="M5" s="167" t="n">
        <v>25736.6022554239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693.81657864649</v>
      </c>
      <c r="F6" s="170" t="n">
        <v>5599.53044991666</v>
      </c>
      <c r="G6" s="170" t="n">
        <v>5425.22549847616</v>
      </c>
      <c r="H6" s="170" t="n">
        <v>5307.56555566134</v>
      </c>
      <c r="I6" s="170" t="n">
        <v>5068.40769100321</v>
      </c>
      <c r="J6" s="170" t="n">
        <v>4785.35402414184</v>
      </c>
      <c r="K6" s="170" t="n">
        <v>4678.51345053055</v>
      </c>
      <c r="L6" s="170" t="n">
        <v>4383.02864045849</v>
      </c>
      <c r="M6" s="170" t="n">
        <v>4123.92797357554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69.514876186975</v>
      </c>
      <c r="F7" s="171" t="n">
        <v>525.321874567812</v>
      </c>
      <c r="G7" s="171" t="n">
        <v>519.836483188403</v>
      </c>
      <c r="H7" s="171" t="n">
        <v>503.986248175841</v>
      </c>
      <c r="I7" s="171" t="n">
        <v>482.998654723665</v>
      </c>
      <c r="J7" s="171" t="n">
        <v>458.009979893469</v>
      </c>
      <c r="K7" s="171" t="n">
        <v>439.655083435984</v>
      </c>
      <c r="L7" s="171" t="n">
        <v>417.4665711828</v>
      </c>
      <c r="M7" s="171" t="n">
        <v>403.46442480799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18.714006161705</v>
      </c>
      <c r="F8" s="171" t="n">
        <v>287.073744787921</v>
      </c>
      <c r="G8" s="171" t="n">
        <v>291.847880170768</v>
      </c>
      <c r="H8" s="171" t="n">
        <v>302.771058089165</v>
      </c>
      <c r="I8" s="171" t="n">
        <v>305.119373232511</v>
      </c>
      <c r="J8" s="171" t="n">
        <v>295.776277613851</v>
      </c>
      <c r="K8" s="171" t="n">
        <v>284.841585604694</v>
      </c>
      <c r="L8" s="171" t="n">
        <v>269.600498862981</v>
      </c>
      <c r="M8" s="171" t="n">
        <v>256.246845938432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5.155920439438</v>
      </c>
      <c r="F9" s="171" t="n">
        <v>198.962116476244</v>
      </c>
      <c r="G9" s="171" t="n">
        <v>249.119455443542</v>
      </c>
      <c r="H9" s="171" t="n">
        <v>239.841987995219</v>
      </c>
      <c r="I9" s="171" t="n">
        <v>233.488033264714</v>
      </c>
      <c r="J9" s="171" t="n">
        <v>225.597115121435</v>
      </c>
      <c r="K9" s="171" t="n">
        <v>218.322728801525</v>
      </c>
      <c r="L9" s="171" t="n">
        <v>214.829691197224</v>
      </c>
      <c r="M9" s="171" t="n">
        <v>210.151014752826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310.046708854501</v>
      </c>
      <c r="G10" s="173" t="n">
        <v>-360.106966309261</v>
      </c>
      <c r="H10" s="173" t="n">
        <v>-424.321097976354</v>
      </c>
      <c r="I10" s="173" t="n">
        <v>-445.420148924033</v>
      </c>
      <c r="J10" s="173" t="n">
        <v>-509.644097269835</v>
      </c>
      <c r="K10" s="173" t="n">
        <v>-586.448466702502</v>
      </c>
      <c r="L10" s="173" t="n">
        <v>-766.077717770479</v>
      </c>
      <c r="M10" s="173" t="n">
        <v>-899.771890380016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57.20138143461</v>
      </c>
      <c r="F11" s="175" t="n">
        <v>6300.84147689413</v>
      </c>
      <c r="G11" s="175" t="n">
        <v>6125.92235096961</v>
      </c>
      <c r="H11" s="175" t="n">
        <v>5929.84375194521</v>
      </c>
      <c r="I11" s="175" t="n">
        <v>5644.59360330007</v>
      </c>
      <c r="J11" s="175" t="n">
        <v>5255.09329950076</v>
      </c>
      <c r="K11" s="175" t="n">
        <v>5034.88438167025</v>
      </c>
      <c r="L11" s="175" t="n">
        <v>4518.84768393102</v>
      </c>
      <c r="M11" s="175" t="n">
        <v>4094.01836869477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33.13198420487</v>
      </c>
      <c r="F12" s="171" t="n">
        <v>5537.85424294558</v>
      </c>
      <c r="G12" s="171" t="n">
        <v>5360.32626491396</v>
      </c>
      <c r="H12" s="171" t="n">
        <v>5240.25998437398</v>
      </c>
      <c r="I12" s="171" t="n">
        <v>5000.78051725481</v>
      </c>
      <c r="J12" s="171" t="n">
        <v>4720.63200833286</v>
      </c>
      <c r="K12" s="171" t="n">
        <v>4614.91694610044</v>
      </c>
      <c r="L12" s="171" t="n">
        <v>4322.74267143762</v>
      </c>
      <c r="M12" s="171" t="n">
        <v>4065.28477458625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80.1602437226515</v>
      </c>
      <c r="F13" s="171" t="n">
        <v>32.9367662227038</v>
      </c>
      <c r="G13" s="171" t="n">
        <v>31.788831685387</v>
      </c>
      <c r="H13" s="171" t="n">
        <v>29.8992155038048</v>
      </c>
      <c r="I13" s="171" t="n">
        <v>27.8477108971175</v>
      </c>
      <c r="J13" s="171" t="n">
        <v>25.9698932840815</v>
      </c>
      <c r="K13" s="171" t="n">
        <v>24.3522839940496</v>
      </c>
      <c r="L13" s="171" t="n">
        <v>22.641908545248</v>
      </c>
      <c r="M13" s="171" t="n">
        <v>21.0336102804322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6845944416189</v>
      </c>
      <c r="F14" s="171" t="n">
        <v>61.6762069710732</v>
      </c>
      <c r="G14" s="171" t="n">
        <v>64.8992335622023</v>
      </c>
      <c r="H14" s="171" t="n">
        <v>67.3055712873538</v>
      </c>
      <c r="I14" s="171" t="n">
        <v>67.6271737483977</v>
      </c>
      <c r="J14" s="171" t="n">
        <v>64.7220158089746</v>
      </c>
      <c r="K14" s="171" t="n">
        <v>63.5965044301061</v>
      </c>
      <c r="L14" s="171" t="n">
        <v>60.2859690208748</v>
      </c>
      <c r="M14" s="171" t="n">
        <v>58.6431989892878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66.971125305749</v>
      </c>
      <c r="F15" s="171" t="n">
        <v>523.554006232189</v>
      </c>
      <c r="G15" s="171" t="n">
        <v>518.101043810415</v>
      </c>
      <c r="H15" s="171" t="n">
        <v>502.293562576344</v>
      </c>
      <c r="I15" s="171" t="n">
        <v>481.362321154529</v>
      </c>
      <c r="J15" s="171" t="n">
        <v>456.463985140312</v>
      </c>
      <c r="K15" s="171" t="n">
        <v>438.194054853756</v>
      </c>
      <c r="L15" s="171" t="n">
        <v>416.12442895295</v>
      </c>
      <c r="M15" s="171" t="n">
        <v>402.233586049397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81.488147980627</v>
      </c>
      <c r="F16" s="171" t="n">
        <v>273.79931926475</v>
      </c>
      <c r="G16" s="171" t="n">
        <v>279.002226992702</v>
      </c>
      <c r="H16" s="171" t="n">
        <v>290.398337144614</v>
      </c>
      <c r="I16" s="171" t="n">
        <v>293.46931293597</v>
      </c>
      <c r="J16" s="171" t="n">
        <v>284.842676686915</v>
      </c>
      <c r="K16" s="171" t="n">
        <v>274.592385130636</v>
      </c>
      <c r="L16" s="171" t="n">
        <v>260.224060545186</v>
      </c>
      <c r="M16" s="171" t="n">
        <v>247.690365192836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4.76528577909</v>
      </c>
      <c r="F17" s="175" t="n">
        <v>181.067644112332</v>
      </c>
      <c r="G17" s="175" t="n">
        <v>231.911716314209</v>
      </c>
      <c r="H17" s="175" t="n">
        <v>224.008179035463</v>
      </c>
      <c r="I17" s="175" t="n">
        <v>218.926716233274</v>
      </c>
      <c r="J17" s="175" t="n">
        <v>212.106817517447</v>
      </c>
      <c r="K17" s="175" t="n">
        <v>205.680673863762</v>
      </c>
      <c r="L17" s="175" t="n">
        <v>202.906363199621</v>
      </c>
      <c r="M17" s="175" t="n">
        <v>198.904723976583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2857347396781</v>
      </c>
      <c r="F18" s="177" t="n">
        <v>19.060496967214</v>
      </c>
      <c r="G18" s="177" t="n">
        <v>17.0078365548899</v>
      </c>
      <c r="H18" s="177" t="n">
        <v>15.4562902965987</v>
      </c>
      <c r="I18" s="177" t="n">
        <v>12.9536319877507</v>
      </c>
      <c r="J18" s="177" t="n">
        <v>12.2751011081132</v>
      </c>
      <c r="K18" s="177" t="n">
        <v>12.6045367134779</v>
      </c>
      <c r="L18" s="177" t="n">
        <v>12.0791076335428</v>
      </c>
      <c r="M18" s="177" t="n">
        <v>12.033796608491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5038969287546</v>
      </c>
      <c r="F19" s="178" t="n">
        <v>22.5160828836983</v>
      </c>
      <c r="G19" s="178" t="n">
        <v>22.9842766070268</v>
      </c>
      <c r="H19" s="178" t="n">
        <v>23.3116914884259</v>
      </c>
      <c r="I19" s="178" t="n">
        <v>22.9659888935185</v>
      </c>
      <c r="J19" s="178" t="n">
        <v>22.0949261114483</v>
      </c>
      <c r="K19" s="178" t="n">
        <v>22.327806219672</v>
      </c>
      <c r="L19" s="178" t="n">
        <v>21.0528078775982</v>
      </c>
      <c r="M19" s="178" t="n">
        <v>19.4921870764293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3924775551114</v>
      </c>
      <c r="F20" s="179" t="n">
        <v>38.6833326294441</v>
      </c>
      <c r="G20" s="179" t="n">
        <v>38.6646302095532</v>
      </c>
      <c r="H20" s="179" t="n">
        <v>38.9053844629207</v>
      </c>
      <c r="I20" s="179" t="n">
        <v>39.2354503868145</v>
      </c>
      <c r="J20" s="179" t="n">
        <v>38.7477296829895</v>
      </c>
      <c r="K20" s="179" t="n">
        <v>38.4156759804178</v>
      </c>
      <c r="L20" s="179" t="n">
        <v>37.7944264032316</v>
      </c>
      <c r="M20" s="179" t="n">
        <v>36.782744788322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1394614353694</v>
      </c>
      <c r="F21" s="178" t="n">
        <v>6.31206566572946</v>
      </c>
      <c r="G21" s="178" t="n">
        <v>5.40482701714245</v>
      </c>
      <c r="H21" s="178" t="n">
        <v>4.74021112367291</v>
      </c>
      <c r="I21" s="178" t="n">
        <v>4.15677952536755</v>
      </c>
      <c r="J21" s="178" t="n">
        <v>3.66839416136829</v>
      </c>
      <c r="K21" s="178" t="n">
        <v>3.23280829687145</v>
      </c>
      <c r="L21" s="178" t="n">
        <v>2.8878543200274</v>
      </c>
      <c r="M21" s="178" t="n">
        <v>2.58253676448305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5476461849407</v>
      </c>
      <c r="F22" s="182" t="n">
        <v>0.42249318101545</v>
      </c>
      <c r="G22" s="182" t="n">
        <v>0.353424049112657</v>
      </c>
      <c r="H22" s="182" t="n">
        <v>0.301117157291728</v>
      </c>
      <c r="I22" s="182" t="n">
        <v>0.255163893692826</v>
      </c>
      <c r="J22" s="182" t="n">
        <v>0.211482550581152</v>
      </c>
      <c r="K22" s="182" t="n">
        <v>0.183113617358091</v>
      </c>
      <c r="L22" s="182" t="n">
        <v>0.148948987853585</v>
      </c>
      <c r="M22" s="182" t="n">
        <v>0.122697624756692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94.56156807245</v>
      </c>
      <c r="F23" s="184" t="n">
        <v>2628.60839659434</v>
      </c>
      <c r="G23" s="184" t="n">
        <v>2623.2744958298</v>
      </c>
      <c r="H23" s="184" t="n">
        <v>2668.08971538132</v>
      </c>
      <c r="I23" s="184" t="n">
        <v>2581.25865758564</v>
      </c>
      <c r="J23" s="184" t="n">
        <v>2350.01710825644</v>
      </c>
      <c r="K23" s="184" t="n">
        <v>2479.9260197223</v>
      </c>
      <c r="L23" s="184" t="n">
        <v>2209.74262262821</v>
      </c>
      <c r="M23" s="184" t="n">
        <v>1959.20677190601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5</v>
      </c>
      <c r="F24" s="185" t="n">
        <v>834.436157472852</v>
      </c>
      <c r="G24" s="185" t="n">
        <v>882.55847294992</v>
      </c>
      <c r="H24" s="185" t="n">
        <v>886.042725696711</v>
      </c>
      <c r="I24" s="185" t="n">
        <v>885.93103043935</v>
      </c>
      <c r="J24" s="185" t="n">
        <v>897.652222679878</v>
      </c>
      <c r="K24" s="185" t="n">
        <v>616.928989510585</v>
      </c>
      <c r="L24" s="185" t="n">
        <v>724.90059274348</v>
      </c>
      <c r="M24" s="185" t="n">
        <v>832.872195303304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28.095998836067</v>
      </c>
      <c r="F25" s="185" t="n">
        <v>503.717846324241</v>
      </c>
      <c r="G25" s="185" t="n">
        <v>566.955373394762</v>
      </c>
      <c r="H25" s="185" t="n">
        <v>626.574128421348</v>
      </c>
      <c r="I25" s="185" t="n">
        <v>736.029794039762</v>
      </c>
      <c r="J25" s="185" t="n">
        <v>844.645097889488</v>
      </c>
      <c r="K25" s="185" t="n">
        <v>885.805602826628</v>
      </c>
      <c r="L25" s="185" t="n">
        <v>887.943744902475</v>
      </c>
      <c r="M25" s="185" t="n">
        <v>893.113276797348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186.149988826359</v>
      </c>
      <c r="K26" s="186" t="n">
        <v>354.862070516721</v>
      </c>
      <c r="L26" s="186" t="n">
        <v>536.530558958064</v>
      </c>
      <c r="M26" s="186" t="n">
        <v>680.515377981373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1443853550989</v>
      </c>
      <c r="G27" s="188" t="n">
        <v>1.00074389090017</v>
      </c>
      <c r="H27" s="188" t="n">
        <v>0.980025861681573</v>
      </c>
      <c r="I27" s="188" t="n">
        <v>0.95743303374429</v>
      </c>
      <c r="J27" s="188" t="n">
        <v>0.945940811490442</v>
      </c>
      <c r="K27" s="188" t="n">
        <v>0.904690650719596</v>
      </c>
      <c r="L27" s="188" t="n">
        <v>0.888637786078604</v>
      </c>
      <c r="M27" s="188" t="n">
        <v>0.899865094661278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18664316179692</v>
      </c>
      <c r="G28" s="182" t="n">
        <v>1.26031399685441</v>
      </c>
      <c r="H28" s="182" t="n">
        <v>1.34961097141801</v>
      </c>
      <c r="I28" s="182" t="n">
        <v>1.45661181582524</v>
      </c>
      <c r="J28" s="182" t="n">
        <v>1.5581839815686</v>
      </c>
      <c r="K28" s="182" t="n">
        <v>1.68521119413994</v>
      </c>
      <c r="L28" s="182" t="n">
        <v>1.8337012454903</v>
      </c>
      <c r="M28" s="182" t="n">
        <v>2.01594938543625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6169008303754</v>
      </c>
      <c r="G29" s="182" t="n">
        <v>1.20294040867342</v>
      </c>
      <c r="H29" s="182" t="n">
        <v>1.23667430303512</v>
      </c>
      <c r="I29" s="182" t="n">
        <v>1.33043791425656</v>
      </c>
      <c r="J29" s="182" t="n">
        <v>1.34541832988056</v>
      </c>
      <c r="K29" s="182" t="n">
        <v>1.36687338686042</v>
      </c>
      <c r="L29" s="182" t="n">
        <v>1.38029113012517</v>
      </c>
      <c r="M29" s="182" t="n">
        <v>1.40079860790899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265031653592</v>
      </c>
      <c r="G30" s="190" t="n">
        <v>1.35049490217527</v>
      </c>
      <c r="H30" s="190" t="n">
        <v>1.40866591938375</v>
      </c>
      <c r="I30" s="190" t="n">
        <v>1.47561253598022</v>
      </c>
      <c r="J30" s="190" t="n">
        <v>1.51105140524388</v>
      </c>
      <c r="K30" s="190" t="n">
        <v>1.54471412719115</v>
      </c>
      <c r="L30" s="190" t="n">
        <v>1.57614793905723</v>
      </c>
      <c r="M30" s="190" t="n">
        <v>1.62179578067206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33.02930407402</v>
      </c>
      <c r="F31" s="194" t="n">
        <v>1276.06354488943</v>
      </c>
      <c r="G31" s="194" t="n">
        <v>1265.86328153897</v>
      </c>
      <c r="H31" s="194" t="n">
        <v>1267.10972359486</v>
      </c>
      <c r="I31" s="194" t="n">
        <v>1252.2522748346</v>
      </c>
      <c r="J31" s="194" t="n">
        <v>1207.15799020612</v>
      </c>
      <c r="K31" s="194" t="n">
        <v>1151.73140288602</v>
      </c>
      <c r="L31" s="194" t="n">
        <v>1091.28789458789</v>
      </c>
      <c r="M31" s="194" t="n">
        <v>1021.64467082473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8677759386696</v>
      </c>
      <c r="F32" s="196" t="n">
        <v>2.30863897157402</v>
      </c>
      <c r="G32" s="196" t="n">
        <v>1.83315257682238</v>
      </c>
      <c r="H32" s="196" t="n">
        <v>1.35131953669503</v>
      </c>
      <c r="I32" s="196" t="n">
        <v>0.884688674649038</v>
      </c>
      <c r="J32" s="196" t="n">
        <v>0.71527805043231</v>
      </c>
      <c r="K32" s="196" t="n">
        <v>0.509141142519937</v>
      </c>
      <c r="L32" s="196" t="n">
        <v>0.524199202263775</v>
      </c>
      <c r="M32" s="196" t="n">
        <v>0.619209211991424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5.2950921623727</v>
      </c>
      <c r="F33" s="196" t="n">
        <v>65.6583913997679</v>
      </c>
      <c r="G33" s="196" t="n">
        <v>62.6594772535537</v>
      </c>
      <c r="H33" s="196" t="n">
        <v>61.4538891905269</v>
      </c>
      <c r="I33" s="196" t="n">
        <v>57.4657818383895</v>
      </c>
      <c r="J33" s="196" t="n">
        <v>51.6710708041892</v>
      </c>
      <c r="K33" s="196" t="n">
        <v>45.6513778545769</v>
      </c>
      <c r="L33" s="196" t="n">
        <v>39.7202019497177</v>
      </c>
      <c r="M33" s="196" t="n">
        <v>34.1458720856033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68.55407410285</v>
      </c>
      <c r="F34" s="196" t="n">
        <v>2025.14049895657</v>
      </c>
      <c r="G34" s="196" t="n">
        <v>1876.27249423308</v>
      </c>
      <c r="H34" s="196" t="n">
        <v>1786.57738980704</v>
      </c>
      <c r="I34" s="196" t="n">
        <v>1585.69196903896</v>
      </c>
      <c r="J34" s="196" t="n">
        <v>1378.08582155524</v>
      </c>
      <c r="K34" s="196" t="n">
        <v>1338.8577741301</v>
      </c>
      <c r="L34" s="196" t="n">
        <v>1130.21519718162</v>
      </c>
      <c r="M34" s="196" t="n">
        <v>987.417570268808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797559561153</v>
      </c>
      <c r="F35" s="196" t="n">
        <v>44.0386907730353</v>
      </c>
      <c r="G35" s="196" t="n">
        <v>43.6793611015183</v>
      </c>
      <c r="H35" s="196" t="n">
        <v>46.7618954501029</v>
      </c>
      <c r="I35" s="196" t="n">
        <v>44.072118294114</v>
      </c>
      <c r="J35" s="196" t="n">
        <v>39.8683348511247</v>
      </c>
      <c r="K35" s="196" t="n">
        <v>38.6563529876912</v>
      </c>
      <c r="L35" s="196" t="n">
        <v>35.906607051968</v>
      </c>
      <c r="M35" s="196" t="n">
        <v>34.3188529104582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4.128995737439</v>
      </c>
      <c r="F36" s="196" t="n">
        <v>198.059328411436</v>
      </c>
      <c r="G36" s="196" t="n">
        <v>195.408452007932</v>
      </c>
      <c r="H36" s="196" t="n">
        <v>196.761476855784</v>
      </c>
      <c r="I36" s="196" t="n">
        <v>197.754890425675</v>
      </c>
      <c r="J36" s="196" t="n">
        <v>199.584886640978</v>
      </c>
      <c r="K36" s="196" t="n">
        <v>201.9144508837</v>
      </c>
      <c r="L36" s="196" t="n">
        <v>204.663766970635</v>
      </c>
      <c r="M36" s="196" t="n">
        <v>206.383225339401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2.1534774864783</v>
      </c>
      <c r="F37" s="196" t="n">
        <v>49.7996232638898</v>
      </c>
      <c r="G37" s="196" t="n">
        <v>48.7184321317631</v>
      </c>
      <c r="H37" s="196" t="n">
        <v>48.9255270048627</v>
      </c>
      <c r="I37" s="196" t="n">
        <v>48.8725537493618</v>
      </c>
      <c r="J37" s="196" t="n">
        <v>49.4026211252303</v>
      </c>
      <c r="K37" s="196" t="n">
        <v>49.3426851245317</v>
      </c>
      <c r="L37" s="196" t="n">
        <v>48.7798814373768</v>
      </c>
      <c r="M37" s="196" t="n">
        <v>47.7657002732491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4.895169079465</v>
      </c>
      <c r="F38" s="196" t="n">
        <v>582.536745612328</v>
      </c>
      <c r="G38" s="196" t="n">
        <v>549.138809921908</v>
      </c>
      <c r="H38" s="196" t="n">
        <v>508.121228471956</v>
      </c>
      <c r="I38" s="196" t="n">
        <v>475.817221800901</v>
      </c>
      <c r="J38" s="196" t="n">
        <v>435.804712846189</v>
      </c>
      <c r="K38" s="196" t="n">
        <v>409.242199810065</v>
      </c>
      <c r="L38" s="196" t="n">
        <v>381.838689127393</v>
      </c>
      <c r="M38" s="196" t="n">
        <v>348.193425181061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751271199467</v>
      </c>
      <c r="F39" s="196" t="n">
        <v>174.544067057126</v>
      </c>
      <c r="G39" s="196" t="n">
        <v>166.964136984852</v>
      </c>
      <c r="H39" s="196" t="n">
        <v>152.765237866232</v>
      </c>
      <c r="I39" s="196" t="n">
        <v>144.359779495004</v>
      </c>
      <c r="J39" s="196" t="n">
        <v>138.957309674959</v>
      </c>
      <c r="K39" s="196" t="n">
        <v>135.988614353747</v>
      </c>
      <c r="L39" s="196" t="n">
        <v>131.78865429843</v>
      </c>
      <c r="M39" s="196" t="n">
        <v>125.565975623079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360695169498</v>
      </c>
      <c r="F40" s="196" t="n">
        <v>150.675526862841</v>
      </c>
      <c r="G40" s="196" t="n">
        <v>148.514858879035</v>
      </c>
      <c r="H40" s="196" t="n">
        <v>146.54740045401</v>
      </c>
      <c r="I40" s="196" t="n">
        <v>145.659981509873</v>
      </c>
      <c r="J40" s="196" t="n">
        <v>145.505249036778</v>
      </c>
      <c r="K40" s="196" t="n">
        <v>144.551949282496</v>
      </c>
      <c r="L40" s="196" t="n">
        <v>142.631570624854</v>
      </c>
      <c r="M40" s="196" t="n">
        <v>138.5899243525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599.592080062759</v>
      </c>
      <c r="F41" s="196" t="n">
        <v>659.830200021031</v>
      </c>
      <c r="G41" s="196" t="n">
        <v>692.256569806574</v>
      </c>
      <c r="H41" s="196" t="n">
        <v>714.40811534313</v>
      </c>
      <c r="I41" s="196" t="n">
        <v>737.96798420381</v>
      </c>
      <c r="J41" s="196" t="n">
        <v>759.502971450162</v>
      </c>
      <c r="K41" s="196" t="n">
        <v>785.437613020939</v>
      </c>
      <c r="L41" s="196" t="n">
        <v>802.295053267427</v>
      </c>
      <c r="M41" s="196" t="n">
        <v>806.367070175945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3.951274114809</v>
      </c>
      <c r="F42" s="196" t="n">
        <v>161.315542029388</v>
      </c>
      <c r="G42" s="196" t="n">
        <v>166.262794308405</v>
      </c>
      <c r="H42" s="196" t="n">
        <v>171.055954466363</v>
      </c>
      <c r="I42" s="196" t="n">
        <v>175.800311284028</v>
      </c>
      <c r="J42" s="196" t="n">
        <v>183.157323383496</v>
      </c>
      <c r="K42" s="196" t="n">
        <v>184.708939101333</v>
      </c>
      <c r="L42" s="196" t="n">
        <v>186.934382081757</v>
      </c>
      <c r="M42" s="196" t="n">
        <v>189.746472884603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1.2061711697791</v>
      </c>
      <c r="F46" s="198" t="n">
        <v>30.7585113693935</v>
      </c>
      <c r="G46" s="198" t="n">
        <v>32.3868517398933</v>
      </c>
      <c r="H46" s="198" t="n">
        <v>33.363509868994</v>
      </c>
      <c r="I46" s="198" t="n">
        <v>32.3491451462033</v>
      </c>
      <c r="J46" s="198" t="n">
        <v>28.2847602798924</v>
      </c>
      <c r="K46" s="198" t="n">
        <v>25.62023454843</v>
      </c>
      <c r="L46" s="198" t="n">
        <v>21.5896812651733</v>
      </c>
      <c r="M46" s="198" t="n">
        <v>19.1870120285409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45478181169085</v>
      </c>
      <c r="F47" s="198" t="n">
        <v>0.358901841728359</v>
      </c>
      <c r="G47" s="198" t="n">
        <v>0.328634613732413</v>
      </c>
      <c r="H47" s="198" t="n">
        <v>0.303294226425707</v>
      </c>
      <c r="I47" s="198" t="n">
        <v>0.272991753216339</v>
      </c>
      <c r="J47" s="198" t="n">
        <v>0.243518756290858</v>
      </c>
      <c r="K47" s="198" t="n">
        <v>0.215318931096235</v>
      </c>
      <c r="L47" s="198" t="n">
        <v>0.198323468389566</v>
      </c>
      <c r="M47" s="198" t="n">
        <v>0.179747319237989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7.82087601357231</v>
      </c>
      <c r="F48" s="198" t="n">
        <v>7.66350301517336</v>
      </c>
      <c r="G48" s="198" t="n">
        <v>7.80859829397081</v>
      </c>
      <c r="H48" s="198" t="n">
        <v>8.16198290767926</v>
      </c>
      <c r="I48" s="198" t="n">
        <v>8.25799692748518</v>
      </c>
      <c r="J48" s="198" t="n">
        <v>8.43043840653287</v>
      </c>
      <c r="K48" s="198" t="n">
        <v>8.54027686865044</v>
      </c>
      <c r="L48" s="198" t="n">
        <v>8.72144224077745</v>
      </c>
      <c r="M48" s="198" t="n">
        <v>8.95151261596178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3.872414515051</v>
      </c>
      <c r="F49" s="198" t="n">
        <v>155.718290571385</v>
      </c>
      <c r="G49" s="198" t="n">
        <v>150.722333413942</v>
      </c>
      <c r="H49" s="198" t="n">
        <v>146.562601413999</v>
      </c>
      <c r="I49" s="198" t="n">
        <v>142.604224408098</v>
      </c>
      <c r="J49" s="198" t="n">
        <v>140.021811820829</v>
      </c>
      <c r="K49" s="198" t="n">
        <v>137.921635480235</v>
      </c>
      <c r="L49" s="198" t="n">
        <v>136.259694624646</v>
      </c>
      <c r="M49" s="198" t="n">
        <v>135.127456205176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6003821951659</v>
      </c>
      <c r="F50" s="198" t="n">
        <v>0.124266841669433</v>
      </c>
      <c r="G50" s="198" t="n">
        <v>0.0977989449534142</v>
      </c>
      <c r="H50" s="198" t="n">
        <v>0.0762460352734791</v>
      </c>
      <c r="I50" s="198" t="n">
        <v>0.0604572622299495</v>
      </c>
      <c r="J50" s="198" t="n">
        <v>0.046232795791537</v>
      </c>
      <c r="K50" s="198" t="n">
        <v>0.036259271778737</v>
      </c>
      <c r="L50" s="198" t="n">
        <v>0.0292654286526161</v>
      </c>
      <c r="M50" s="198" t="n">
        <v>0.0230644741281646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826728209075</v>
      </c>
      <c r="F53" s="178" t="n">
        <v>152.769620749479</v>
      </c>
      <c r="G53" s="178" t="n">
        <v>152.387874222719</v>
      </c>
      <c r="H53" s="178" t="n">
        <v>152.462039449555</v>
      </c>
      <c r="I53" s="178" t="n">
        <v>152.050825781026</v>
      </c>
      <c r="J53" s="178" t="n">
        <v>150.630335720049</v>
      </c>
      <c r="K53" s="178" t="n">
        <v>149.110465243523</v>
      </c>
      <c r="L53" s="178" t="n">
        <v>148.136375579705</v>
      </c>
      <c r="M53" s="178" t="n">
        <v>147.40094420952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9.4660668372079</v>
      </c>
      <c r="F54" s="178" t="n">
        <v>44.8265679597243</v>
      </c>
      <c r="G54" s="178" t="n">
        <v>35.132308672042</v>
      </c>
      <c r="H54" s="178" t="n">
        <v>21.2577679479307</v>
      </c>
      <c r="I54" s="178" t="n">
        <v>12.6086788295368</v>
      </c>
      <c r="J54" s="178" t="n">
        <v>10.0006670419243</v>
      </c>
      <c r="K54" s="178" t="n">
        <v>10.648374600741</v>
      </c>
      <c r="L54" s="178" t="n">
        <v>11.9307604014969</v>
      </c>
      <c r="M54" s="178" t="n">
        <v>14.6132189094836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8479616527626</v>
      </c>
      <c r="F55" s="200" t="n">
        <v>0.515686431028701</v>
      </c>
      <c r="G55" s="200" t="n">
        <v>0.500267817264042</v>
      </c>
      <c r="H55" s="200" t="n">
        <v>0.481953585211489</v>
      </c>
      <c r="I55" s="200" t="n">
        <v>0.450814835946564</v>
      </c>
      <c r="J55" s="200" t="n">
        <v>0.418022315083536</v>
      </c>
      <c r="K55" s="200" t="n">
        <v>0.385761466932233</v>
      </c>
      <c r="L55" s="200" t="n">
        <v>0.347873927712758</v>
      </c>
      <c r="M55" s="200" t="n">
        <v>0.31353401068538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100.382699534361</v>
      </c>
      <c r="F56" s="178" t="n">
        <v>98.9426863077713</v>
      </c>
      <c r="G56" s="178" t="n">
        <v>104.18066315736</v>
      </c>
      <c r="H56" s="178" t="n">
        <v>107.322335969061</v>
      </c>
      <c r="I56" s="178" t="n">
        <v>104.059370171934</v>
      </c>
      <c r="J56" s="178" t="n">
        <v>90.9852277977504</v>
      </c>
      <c r="K56" s="178" t="n">
        <v>82.4140934394937</v>
      </c>
      <c r="L56" s="178" t="n">
        <v>69.4487790794214</v>
      </c>
      <c r="M56" s="178" t="n">
        <v>61.7199736854766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28.9664184439996</v>
      </c>
      <c r="F57" s="178" t="n">
        <v>24.9347428776108</v>
      </c>
      <c r="G57" s="178" t="n">
        <v>24.9686984759523</v>
      </c>
      <c r="H57" s="178" t="n">
        <v>16.3554981833852</v>
      </c>
      <c r="I57" s="178" t="n">
        <v>10.4487946714232</v>
      </c>
      <c r="J57" s="178" t="n">
        <v>8.46567464500395</v>
      </c>
      <c r="K57" s="178" t="n">
        <v>6.798668424708</v>
      </c>
      <c r="L57" s="178" t="n">
        <v>7.06530756025815</v>
      </c>
      <c r="M57" s="178" t="n">
        <v>7.22494760723705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09.347739555156</v>
      </c>
      <c r="F58" s="178" t="n">
        <v>198.32936204656</v>
      </c>
      <c r="G58" s="178" t="n">
        <v>197.659713770743</v>
      </c>
      <c r="H58" s="178" t="n">
        <v>201.764529900468</v>
      </c>
      <c r="I58" s="178" t="n">
        <v>199.502617038777</v>
      </c>
      <c r="J58" s="178" t="n">
        <v>193.88954380085</v>
      </c>
      <c r="K58" s="178" t="n">
        <v>186.90674811207</v>
      </c>
      <c r="L58" s="178" t="n">
        <v>177.304444116746</v>
      </c>
      <c r="M58" s="178" t="n">
        <v>169.10815562397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514061520176</v>
      </c>
      <c r="F59" s="200" t="n">
        <v>1.83899477714844</v>
      </c>
      <c r="G59" s="200" t="n">
        <v>1.83247020866104</v>
      </c>
      <c r="H59" s="200" t="n">
        <v>1.81069154201631</v>
      </c>
      <c r="I59" s="200" t="n">
        <v>1.77188613696512</v>
      </c>
      <c r="J59" s="200" t="n">
        <v>1.69510632607312</v>
      </c>
      <c r="K59" s="200" t="n">
        <v>1.61969540789444</v>
      </c>
      <c r="L59" s="200" t="n">
        <v>1.50958028038744</v>
      </c>
      <c r="M59" s="200" t="n">
        <v>1.40679695028937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9803733747279</v>
      </c>
      <c r="F60" s="200" t="n">
        <v>0.431873989450333</v>
      </c>
      <c r="G60" s="200" t="n">
        <v>0.42824409914433</v>
      </c>
      <c r="H60" s="200" t="n">
        <v>0.421248330806679</v>
      </c>
      <c r="I60" s="200" t="n">
        <v>0.417479970127476</v>
      </c>
      <c r="J60" s="200" t="n">
        <v>0.399741734892385</v>
      </c>
      <c r="K60" s="200" t="n">
        <v>0.384265593400674</v>
      </c>
      <c r="L60" s="200" t="n">
        <v>0.358164032408941</v>
      </c>
      <c r="M60" s="200" t="n">
        <v>0.332146138402409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8490788798197</v>
      </c>
      <c r="F61" s="200" t="n">
        <v>0.884151282359939</v>
      </c>
      <c r="G61" s="200" t="n">
        <v>0.89025695442118</v>
      </c>
      <c r="H61" s="200" t="n">
        <v>0.891483182230338</v>
      </c>
      <c r="I61" s="200" t="n">
        <v>0.893638044817242</v>
      </c>
      <c r="J61" s="200" t="n">
        <v>0.868207061496693</v>
      </c>
      <c r="K61" s="200" t="n">
        <v>0.84327878732005</v>
      </c>
      <c r="L61" s="200" t="n">
        <v>0.798154210335535</v>
      </c>
      <c r="M61" s="200" t="n">
        <v>0.755322962252036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2704331608496</v>
      </c>
      <c r="F62" s="200" t="n">
        <v>1.84818814667857</v>
      </c>
      <c r="G62" s="200" t="n">
        <v>1.85598581009581</v>
      </c>
      <c r="H62" s="200" t="n">
        <v>1.21870008517645</v>
      </c>
      <c r="I62" s="200" t="n">
        <v>0.794549243110723</v>
      </c>
      <c r="J62" s="200" t="n">
        <v>0.657453450346359</v>
      </c>
      <c r="K62" s="200" t="n">
        <v>0.543732359902061</v>
      </c>
      <c r="L62" s="200" t="n">
        <v>0.567131994327752</v>
      </c>
      <c r="M62" s="200" t="n">
        <v>0.589384710673506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8880346623491</v>
      </c>
      <c r="F63" s="178" t="n">
        <v>8.19408702051405</v>
      </c>
      <c r="G63" s="178" t="n">
        <v>8.2526005676579</v>
      </c>
      <c r="H63" s="178" t="n">
        <v>8.31969099481142</v>
      </c>
      <c r="I63" s="178" t="n">
        <v>8.36063591063659</v>
      </c>
      <c r="J63" s="178" t="n">
        <v>8.11292741858787</v>
      </c>
      <c r="K63" s="178" t="n">
        <v>7.8666149006254</v>
      </c>
      <c r="L63" s="178" t="n">
        <v>7.44770351596654</v>
      </c>
      <c r="M63" s="178" t="n">
        <v>7.06222955806433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825745866482</v>
      </c>
      <c r="F64" s="200" t="n">
        <v>9.90679980485536</v>
      </c>
      <c r="G64" s="200" t="n">
        <v>9.76314077443503</v>
      </c>
      <c r="H64" s="200" t="n">
        <v>9.63983403039496</v>
      </c>
      <c r="I64" s="200" t="n">
        <v>9.21557311927954</v>
      </c>
      <c r="J64" s="200" t="n">
        <v>8.76722998239208</v>
      </c>
      <c r="K64" s="200" t="n">
        <v>8.31511167171986</v>
      </c>
      <c r="L64" s="200" t="n">
        <v>7.68275071517732</v>
      </c>
      <c r="M64" s="200" t="n">
        <v>7.07042946968031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45.902006385227</v>
      </c>
      <c r="F65" s="178" t="n">
        <v>240.032258947909</v>
      </c>
      <c r="G65" s="178" t="n">
        <v>244.40667648912</v>
      </c>
      <c r="H65" s="178" t="n">
        <v>255.163663545482</v>
      </c>
      <c r="I65" s="178" t="n">
        <v>257.808095890282</v>
      </c>
      <c r="J65" s="178" t="n">
        <v>250.822154270819</v>
      </c>
      <c r="K65" s="178" t="n">
        <v>242.155762777568</v>
      </c>
      <c r="L65" s="178" t="n">
        <v>229.737025543895</v>
      </c>
      <c r="M65" s="178" t="n">
        <v>219.095972452109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8.1608378704693</v>
      </c>
      <c r="F66" s="178" t="n">
        <v>4.33748086380765</v>
      </c>
      <c r="G66" s="178" t="n">
        <v>4.12059531861451</v>
      </c>
      <c r="H66" s="178" t="n">
        <v>3.81095839988927</v>
      </c>
      <c r="I66" s="178" t="n">
        <v>3.51942726202483</v>
      </c>
      <c r="J66" s="178" t="n">
        <v>3.20119327509609</v>
      </c>
      <c r="K66" s="178" t="n">
        <v>2.9155632169872</v>
      </c>
      <c r="L66" s="178" t="n">
        <v>2.61105220344045</v>
      </c>
      <c r="M66" s="178" t="n">
        <v>2.34680894893381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5337522894106</v>
      </c>
      <c r="F67" s="200" t="n">
        <v>1.23868043802983</v>
      </c>
      <c r="G67" s="200" t="n">
        <v>1.23502092410108</v>
      </c>
      <c r="H67" s="200" t="n">
        <v>1.22958385432511</v>
      </c>
      <c r="I67" s="200" t="n">
        <v>1.23485084537261</v>
      </c>
      <c r="J67" s="200" t="n">
        <v>1.20318025581564</v>
      </c>
      <c r="K67" s="200" t="n">
        <v>1.17259999054201</v>
      </c>
      <c r="L67" s="200" t="n">
        <v>1.11017876535762</v>
      </c>
      <c r="M67" s="200" t="n">
        <v>1.0464907381614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925559282079</v>
      </c>
      <c r="F68" s="200" t="n">
        <v>0.305747174625119</v>
      </c>
      <c r="G68" s="200" t="n">
        <v>0.320193390002291</v>
      </c>
      <c r="H68" s="200" t="n">
        <v>0.330411810154013</v>
      </c>
      <c r="I68" s="200" t="n">
        <v>0.341310365282765</v>
      </c>
      <c r="J68" s="200" t="n">
        <v>0.331597419133066</v>
      </c>
      <c r="K68" s="200" t="n">
        <v>0.322076474479408</v>
      </c>
      <c r="L68" s="200" t="n">
        <v>0.304841883871798</v>
      </c>
      <c r="M68" s="200" t="n">
        <v>0.288483192549644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4.8254830649026</v>
      </c>
      <c r="F69" s="200" t="n">
        <v>23.058690538179</v>
      </c>
      <c r="G69" s="200" t="n">
        <v>23.7496527068377</v>
      </c>
      <c r="H69" s="200" t="n">
        <v>24.2769154541082</v>
      </c>
      <c r="I69" s="200" t="n">
        <v>24.6394798396326</v>
      </c>
      <c r="J69" s="200" t="n">
        <v>23.3379949920076</v>
      </c>
      <c r="K69" s="200" t="n">
        <v>22.093856572772</v>
      </c>
      <c r="L69" s="200" t="n">
        <v>20.7069462352723</v>
      </c>
      <c r="M69" s="200" t="n">
        <v>19.336431578933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7673231854061</v>
      </c>
      <c r="F70" s="200" t="n">
        <v>5.57431395380635</v>
      </c>
      <c r="G70" s="200" t="n">
        <v>5.80311068167702</v>
      </c>
      <c r="H70" s="200" t="n">
        <v>4.77211028499663</v>
      </c>
      <c r="I70" s="200" t="n">
        <v>4.00921125341389</v>
      </c>
      <c r="J70" s="200" t="n">
        <v>3.35268773579734</v>
      </c>
      <c r="K70" s="200" t="n">
        <v>2.8890440005029</v>
      </c>
      <c r="L70" s="200" t="n">
        <v>2.59871469383681</v>
      </c>
      <c r="M70" s="200" t="n">
        <v>2.33612273135422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4.76528577909</v>
      </c>
      <c r="F71" s="178" t="n">
        <v>181.067644112332</v>
      </c>
      <c r="G71" s="178" t="n">
        <v>231.911716314209</v>
      </c>
      <c r="H71" s="178" t="n">
        <v>224.008179035463</v>
      </c>
      <c r="I71" s="178" t="n">
        <v>218.926716233274</v>
      </c>
      <c r="J71" s="178" t="n">
        <v>212.106817517447</v>
      </c>
      <c r="K71" s="178" t="n">
        <v>205.680673863762</v>
      </c>
      <c r="L71" s="178" t="n">
        <v>202.906363199621</v>
      </c>
      <c r="M71" s="178" t="n">
        <v>198.904723976583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449558987801</v>
      </c>
      <c r="F72" s="178" t="n">
        <v>2.51249427001882</v>
      </c>
      <c r="G72" s="178" t="n">
        <v>2.40971048193932</v>
      </c>
      <c r="H72" s="178" t="n">
        <v>2.39178592843125</v>
      </c>
      <c r="I72" s="178" t="n">
        <v>2.36489522863905</v>
      </c>
      <c r="J72" s="178" t="n">
        <v>2.34169663091224</v>
      </c>
      <c r="K72" s="178" t="n">
        <v>2.31622868907511</v>
      </c>
      <c r="L72" s="178" t="n">
        <v>2.24722788419521</v>
      </c>
      <c r="M72" s="178" t="n">
        <v>2.18014451275288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716039423801</v>
      </c>
      <c r="F73" s="178" t="n">
        <v>1.86991427878454</v>
      </c>
      <c r="G73" s="178" t="n">
        <v>1.6821852107718</v>
      </c>
      <c r="H73" s="178" t="n">
        <v>1.70863231950284</v>
      </c>
      <c r="I73" s="178" t="n">
        <v>1.74261290468417</v>
      </c>
      <c r="J73" s="178" t="n">
        <v>1.76598921621488</v>
      </c>
      <c r="K73" s="178" t="n">
        <v>1.78722331230977</v>
      </c>
      <c r="L73" s="178" t="n">
        <v>1.73506739741673</v>
      </c>
      <c r="M73" s="178" t="n">
        <v>1.68083955062937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2237710842444</v>
      </c>
      <c r="F74" s="178" t="n">
        <v>7.08073054384617</v>
      </c>
      <c r="G74" s="178" t="n">
        <v>6.49710879484146</v>
      </c>
      <c r="H74" s="178" t="n">
        <v>6.13672081505991</v>
      </c>
      <c r="I74" s="178" t="n">
        <v>5.60586086285133</v>
      </c>
      <c r="J74" s="178" t="n">
        <v>5.17938831799565</v>
      </c>
      <c r="K74" s="178" t="n">
        <v>4.78289033675165</v>
      </c>
      <c r="L74" s="178" t="n">
        <v>4.49006275134179</v>
      </c>
      <c r="M74" s="178" t="n">
        <v>4.20838734010611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11921483396306</v>
      </c>
      <c r="F75" s="178" t="n">
        <v>0.203369513940832</v>
      </c>
      <c r="G75" s="178" t="n">
        <v>0.207308760782131</v>
      </c>
      <c r="H75" s="178" t="n">
        <v>0.183526995128143</v>
      </c>
      <c r="I75" s="178" t="n">
        <v>0.162035287737209</v>
      </c>
      <c r="J75" s="178" t="n">
        <v>0.143010730416373</v>
      </c>
      <c r="K75" s="178" t="n">
        <v>0.126172867145831</v>
      </c>
      <c r="L75" s="178" t="n">
        <v>0.109229879582578</v>
      </c>
      <c r="M75" s="178" t="n">
        <v>0.0945841278732808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4226024475886</v>
      </c>
      <c r="F76" s="200" t="n">
        <v>0.653649803514715</v>
      </c>
      <c r="G76" s="200" t="n">
        <v>0.608315199321453</v>
      </c>
      <c r="H76" s="200" t="n">
        <v>0.641032616638021</v>
      </c>
      <c r="I76" s="200" t="n">
        <v>0.67670149411477</v>
      </c>
      <c r="J76" s="200" t="n">
        <v>0.707524972651726</v>
      </c>
      <c r="K76" s="200" t="n">
        <v>0.74049573197817</v>
      </c>
      <c r="L76" s="200" t="n">
        <v>0.743025391229927</v>
      </c>
      <c r="M76" s="200" t="n">
        <v>0.746212513527039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1000</v>
      </c>
      <c r="G77" s="178" t="n">
        <v>1000</v>
      </c>
      <c r="H77" s="178" t="n">
        <v>1000</v>
      </c>
      <c r="I77" s="178" t="n">
        <v>1000</v>
      </c>
      <c r="J77" s="178" t="n">
        <v>1000</v>
      </c>
      <c r="K77" s="178" t="n">
        <v>1000</v>
      </c>
      <c r="L77" s="178" t="n">
        <v>995.122491433736</v>
      </c>
      <c r="M77" s="178" t="n">
        <v>850.897112547259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460.616409052418</v>
      </c>
      <c r="G78" s="203" t="n">
        <v>521.268222579981</v>
      </c>
      <c r="H78" s="203" t="n">
        <v>591.906679894816</v>
      </c>
      <c r="I78" s="203" t="n">
        <v>626.023893628592</v>
      </c>
      <c r="J78" s="203" t="n">
        <v>715.456298072702</v>
      </c>
      <c r="K78" s="203" t="n">
        <v>803.672273215979</v>
      </c>
      <c r="L78" s="203" t="n">
        <v>995.500125511268</v>
      </c>
      <c r="M78" s="203" t="n">
        <v>1149.1028874194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38.78284134793</v>
      </c>
      <c r="F79" s="167" t="n">
        <v>3479.65941875814</v>
      </c>
      <c r="G79" s="167" t="n">
        <v>3992.0919786972</v>
      </c>
      <c r="H79" s="167" t="n">
        <v>4497.47564367918</v>
      </c>
      <c r="I79" s="167" t="n">
        <v>5001.78713728943</v>
      </c>
      <c r="J79" s="167" t="n">
        <v>5543.88950839098</v>
      </c>
      <c r="K79" s="167" t="n">
        <v>6069.94275513328</v>
      </c>
      <c r="L79" s="167" t="n">
        <v>6663.35904596398</v>
      </c>
      <c r="M79" s="167" t="n">
        <v>7312.66842158434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27.86988859349</v>
      </c>
      <c r="F80" s="167" t="n">
        <v>3219.18455268795</v>
      </c>
      <c r="G80" s="167" t="n">
        <v>3795.2860652716</v>
      </c>
      <c r="H80" s="167" t="n">
        <v>4346.29519201293</v>
      </c>
      <c r="I80" s="167" t="n">
        <v>4919.993128275</v>
      </c>
      <c r="J80" s="167" t="n">
        <v>5589.00364365775</v>
      </c>
      <c r="K80" s="167" t="n">
        <v>6230.43258945316</v>
      </c>
      <c r="L80" s="167" t="n">
        <v>6908.53146151693</v>
      </c>
      <c r="M80" s="167" t="n">
        <v>7610.68162063783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5.73727836835</v>
      </c>
      <c r="F81" s="167" t="n">
        <v>2685.62011611323</v>
      </c>
      <c r="G81" s="167" t="n">
        <v>3079.94007635821</v>
      </c>
      <c r="H81" s="167" t="n">
        <v>3431.1293878139</v>
      </c>
      <c r="I81" s="167" t="n">
        <v>3766.55617664356</v>
      </c>
      <c r="J81" s="167" t="n">
        <v>4134.27129326393</v>
      </c>
      <c r="K81" s="167" t="n">
        <v>4498.14621383899</v>
      </c>
      <c r="L81" s="167" t="n">
        <v>4893.48394313143</v>
      </c>
      <c r="M81" s="167" t="n">
        <v>5319.17378423376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6.1706175429</v>
      </c>
      <c r="F82" s="167" t="n">
        <v>1942.44804239256</v>
      </c>
      <c r="G82" s="167" t="n">
        <v>2283.97301752673</v>
      </c>
      <c r="H82" s="167" t="n">
        <v>2608.65922389974</v>
      </c>
      <c r="I82" s="167" t="n">
        <v>2948.83800479133</v>
      </c>
      <c r="J82" s="167" t="n">
        <v>3338.65424228021</v>
      </c>
      <c r="K82" s="167" t="n">
        <v>3718.73625375857</v>
      </c>
      <c r="L82" s="167" t="n">
        <v>4117.86061556565</v>
      </c>
      <c r="M82" s="167" t="n">
        <v>4540.56051761635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90.62883746361</v>
      </c>
      <c r="F83" s="209" t="n">
        <v>3586.56283253212</v>
      </c>
      <c r="G83" s="209" t="n">
        <v>4181.77481040301</v>
      </c>
      <c r="H83" s="209" t="n">
        <v>4809.25316174181</v>
      </c>
      <c r="I83" s="209" t="n">
        <v>5484.2688403304</v>
      </c>
      <c r="J83" s="209" t="n">
        <v>6243.00824900222</v>
      </c>
      <c r="K83" s="209" t="n">
        <v>6978.70045849004</v>
      </c>
      <c r="L83" s="209" t="n">
        <v>7754.98843603862</v>
      </c>
      <c r="M83" s="209" t="n">
        <v>8583.6444480552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38.57773085244</v>
      </c>
      <c r="F84" s="211" t="n">
        <v>2541.52876360543</v>
      </c>
      <c r="G84" s="211" t="n">
        <v>2918.78056844229</v>
      </c>
      <c r="H84" s="211" t="n">
        <v>3273.58084066647</v>
      </c>
      <c r="I84" s="211" t="n">
        <v>3631.82344028454</v>
      </c>
      <c r="J84" s="211" t="n">
        <v>4004.26887604532</v>
      </c>
      <c r="K84" s="211" t="n">
        <v>4374.05213510202</v>
      </c>
      <c r="L84" s="211" t="n">
        <v>4786.85714759469</v>
      </c>
      <c r="M84" s="211" t="n">
        <v>5242.86189941597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72.7562512638</v>
      </c>
      <c r="F85" s="167" t="n">
        <v>2538.34486924406</v>
      </c>
      <c r="G85" s="167" t="n">
        <v>2999.3459290552</v>
      </c>
      <c r="H85" s="167" t="n">
        <v>3464.46926595913</v>
      </c>
      <c r="I85" s="167" t="n">
        <v>3963.8344801605</v>
      </c>
      <c r="J85" s="167" t="n">
        <v>4522.82365480311</v>
      </c>
      <c r="K85" s="167" t="n">
        <v>5063.80947222757</v>
      </c>
      <c r="L85" s="167" t="n">
        <v>5630.38951803143</v>
      </c>
      <c r="M85" s="167" t="n">
        <v>6239.67818712256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79.83136847632</v>
      </c>
      <c r="F86" s="167" t="n">
        <v>2143.56396374669</v>
      </c>
      <c r="G86" s="167" t="n">
        <v>2457.22901204159</v>
      </c>
      <c r="H86" s="167" t="n">
        <v>2744.7691763659</v>
      </c>
      <c r="I86" s="167" t="n">
        <v>3033.1319500702</v>
      </c>
      <c r="J86" s="167" t="n">
        <v>3334.47608503841</v>
      </c>
      <c r="K86" s="167" t="n">
        <v>3635.18415487625</v>
      </c>
      <c r="L86" s="167" t="n">
        <v>3972.2777099851</v>
      </c>
      <c r="M86" s="167" t="n">
        <v>4347.07957542335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54.31754841632</v>
      </c>
      <c r="F87" s="167" t="n">
        <v>1453.16735209399</v>
      </c>
      <c r="G87" s="167" t="n">
        <v>1703.45949243935</v>
      </c>
      <c r="H87" s="167" t="n">
        <v>1952.33768747046</v>
      </c>
      <c r="I87" s="167" t="n">
        <v>2217.26655823524</v>
      </c>
      <c r="J87" s="167" t="n">
        <v>2511.69603980302</v>
      </c>
      <c r="K87" s="167" t="n">
        <v>2798.88426366399</v>
      </c>
      <c r="L87" s="167" t="n">
        <v>3104.44599726867</v>
      </c>
      <c r="M87" s="167" t="n">
        <v>3435.21560818729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60.38850506813</v>
      </c>
      <c r="F88" s="209" t="n">
        <v>2616.98906331764</v>
      </c>
      <c r="G88" s="209" t="n">
        <v>3092.78797415948</v>
      </c>
      <c r="H88" s="209" t="n">
        <v>3576.93590602466</v>
      </c>
      <c r="I88" s="209" t="n">
        <v>4100.22804353967</v>
      </c>
      <c r="J88" s="209" t="n">
        <v>4677.83518898039</v>
      </c>
      <c r="K88" s="209" t="n">
        <v>5240.00150949348</v>
      </c>
      <c r="L88" s="209" t="n">
        <v>5832.36737203737</v>
      </c>
      <c r="M88" s="209" t="n">
        <v>6471.76698527477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8.94354426237</v>
      </c>
      <c r="F89" s="185" t="n">
        <v>162.38557421225</v>
      </c>
      <c r="G89" s="185" t="n">
        <v>137.137230295279</v>
      </c>
      <c r="H89" s="185" t="n">
        <v>118.433726903325</v>
      </c>
      <c r="I89" s="185" t="n">
        <v>99.606811744295</v>
      </c>
      <c r="J89" s="185" t="n">
        <v>87.8807515179035</v>
      </c>
      <c r="K89" s="185" t="n">
        <v>100.365597180615</v>
      </c>
      <c r="L89" s="185" t="n">
        <v>85.2813030008665</v>
      </c>
      <c r="M89" s="185" t="n">
        <v>72.3267847690355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9.003186038936</v>
      </c>
      <c r="F90" s="185" t="n">
        <v>172.589437207886</v>
      </c>
      <c r="G90" s="185" t="n">
        <v>176.737608603721</v>
      </c>
      <c r="H90" s="185" t="n">
        <v>180.267980976357</v>
      </c>
      <c r="I90" s="185" t="n">
        <v>178.785477344753</v>
      </c>
      <c r="J90" s="185" t="n">
        <v>180.789660433334</v>
      </c>
      <c r="K90" s="185" t="n">
        <v>198.567797680488</v>
      </c>
      <c r="L90" s="185" t="n">
        <v>190.528102065994</v>
      </c>
      <c r="M90" s="185" t="n">
        <v>180.448151800378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2.351777601096</v>
      </c>
      <c r="F91" s="185" t="n">
        <v>441.458020247447</v>
      </c>
      <c r="G91" s="185" t="n">
        <v>430.1427044306</v>
      </c>
      <c r="H91" s="185" t="n">
        <v>421.898304848381</v>
      </c>
      <c r="I91" s="185" t="n">
        <v>413.231153826285</v>
      </c>
      <c r="J91" s="185" t="n">
        <v>404.741802749899</v>
      </c>
      <c r="K91" s="185" t="n">
        <v>398.276955056355</v>
      </c>
      <c r="L91" s="185" t="n">
        <v>390.542860972218</v>
      </c>
      <c r="M91" s="185" t="n">
        <v>380.609257830182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8.905958506522</v>
      </c>
      <c r="F92" s="185" t="n">
        <v>417.945697632076</v>
      </c>
      <c r="G92" s="185" t="n">
        <v>385.365005083166</v>
      </c>
      <c r="H92" s="185" t="n">
        <v>340.849621664998</v>
      </c>
      <c r="I92" s="185" t="n">
        <v>290.52478389336</v>
      </c>
      <c r="J92" s="185" t="n">
        <v>248.176639657161</v>
      </c>
      <c r="K92" s="185" t="n">
        <v>270.74175722608</v>
      </c>
      <c r="L92" s="185" t="n">
        <v>211.512709161464</v>
      </c>
      <c r="M92" s="185" t="n">
        <v>178.174753207692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2.002678469774</v>
      </c>
      <c r="F93" s="185" t="n">
        <v>224.497788395348</v>
      </c>
      <c r="G93" s="185" t="n">
        <v>230.230878826054</v>
      </c>
      <c r="H93" s="185" t="n">
        <v>234.531069582936</v>
      </c>
      <c r="I93" s="185" t="n">
        <v>238.610573832054</v>
      </c>
      <c r="J93" s="185" t="n">
        <v>227.304373220446</v>
      </c>
      <c r="K93" s="185" t="n">
        <v>247.280679699512</v>
      </c>
      <c r="L93" s="185" t="n">
        <v>233.327823612572</v>
      </c>
      <c r="M93" s="185" t="n">
        <v>215.2506100546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55.556526363408</v>
      </c>
      <c r="F94" s="185" t="n">
        <v>578.597514239637</v>
      </c>
      <c r="G94" s="185" t="n">
        <v>585.724811733023</v>
      </c>
      <c r="H94" s="185" t="n">
        <v>598.267189788714</v>
      </c>
      <c r="I94" s="185" t="n">
        <v>613.16180537303</v>
      </c>
      <c r="J94" s="185" t="n">
        <v>610.375595715684</v>
      </c>
      <c r="K94" s="185" t="n">
        <v>609.156632216401</v>
      </c>
      <c r="L94" s="185" t="n">
        <v>600.215308130734</v>
      </c>
      <c r="M94" s="185" t="n">
        <v>584.841709676623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3.753020105891</v>
      </c>
      <c r="F95" s="185" t="n">
        <v>652.651943032266</v>
      </c>
      <c r="G95" s="185" t="n">
        <v>612.563338723332</v>
      </c>
      <c r="H95" s="185" t="n">
        <v>609.604108901346</v>
      </c>
      <c r="I95" s="185" t="n">
        <v>532.229962314521</v>
      </c>
      <c r="J95" s="185" t="n">
        <v>454.927204354588</v>
      </c>
      <c r="K95" s="185" t="n">
        <v>392.457872353405</v>
      </c>
      <c r="L95" s="185" t="n">
        <v>310.135050874688</v>
      </c>
      <c r="M95" s="185" t="n">
        <v>265.985193081517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4.014243781044</v>
      </c>
      <c r="F96" s="185" t="n">
        <v>226.733772339924</v>
      </c>
      <c r="G96" s="185" t="n">
        <v>224.896607050923</v>
      </c>
      <c r="H96" s="185" t="n">
        <v>217.379616474797</v>
      </c>
      <c r="I96" s="185" t="n">
        <v>221.964072935069</v>
      </c>
      <c r="J96" s="185" t="n">
        <v>223.268455371394</v>
      </c>
      <c r="K96" s="185" t="n">
        <v>209.539827046789</v>
      </c>
      <c r="L96" s="185" t="n">
        <v>200.437582670888</v>
      </c>
      <c r="M96" s="185" t="n">
        <v>186.685447949478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3.681376339509</v>
      </c>
      <c r="F97" s="185" t="n">
        <v>444.172376746241</v>
      </c>
      <c r="G97" s="185" t="n">
        <v>435.404556847299</v>
      </c>
      <c r="H97" s="185" t="n">
        <v>430.703535936456</v>
      </c>
      <c r="I97" s="185" t="n">
        <v>427.353828074055</v>
      </c>
      <c r="J97" s="185" t="n">
        <v>421.486469222621</v>
      </c>
      <c r="K97" s="185" t="n">
        <v>418.200032798782</v>
      </c>
      <c r="L97" s="185" t="n">
        <v>411.760368769332</v>
      </c>
      <c r="M97" s="185" t="n">
        <v>400.937639594234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76.719155255901</v>
      </c>
      <c r="F98" s="185" t="n">
        <v>347.785704651533</v>
      </c>
      <c r="G98" s="185" t="n">
        <v>300.195772801656</v>
      </c>
      <c r="H98" s="185" t="n">
        <v>257.156899829295</v>
      </c>
      <c r="I98" s="185" t="n">
        <v>200.757725079218</v>
      </c>
      <c r="J98" s="185" t="n">
        <v>156.897820147004</v>
      </c>
      <c r="K98" s="185" t="n">
        <v>115.637408477555</v>
      </c>
      <c r="L98" s="185" t="n">
        <v>90.7426775265702</v>
      </c>
      <c r="M98" s="185" t="n">
        <v>75.2438813380116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0.989501235308</v>
      </c>
      <c r="F99" s="185" t="n">
        <v>276.434980620018</v>
      </c>
      <c r="G99" s="185" t="n">
        <v>278.862256723822</v>
      </c>
      <c r="H99" s="185" t="n">
        <v>280.830286107602</v>
      </c>
      <c r="I99" s="185" t="n">
        <v>271.528686907104</v>
      </c>
      <c r="J99" s="185" t="n">
        <v>256.017993262963</v>
      </c>
      <c r="K99" s="185" t="n">
        <v>252.29071280389</v>
      </c>
      <c r="L99" s="185" t="n">
        <v>227.773735977731</v>
      </c>
      <c r="M99" s="185" t="n">
        <v>206.356296055887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30.413718679156</v>
      </c>
      <c r="F100" s="185" t="n">
        <v>459.049181855287</v>
      </c>
      <c r="G100" s="185" t="n">
        <v>462.661355826622</v>
      </c>
      <c r="H100" s="185" t="n">
        <v>467.009975074431</v>
      </c>
      <c r="I100" s="185" t="n">
        <v>474.292149221402</v>
      </c>
      <c r="J100" s="185" t="n">
        <v>465.956011287902</v>
      </c>
      <c r="K100" s="185" t="n">
        <v>460.91351614688</v>
      </c>
      <c r="L100" s="185" t="n">
        <v>452.92390493426</v>
      </c>
      <c r="M100" s="185" t="n">
        <v>438.732518956899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1.722814281092</v>
      </c>
      <c r="F101" s="185" t="n">
        <v>232.702845740439</v>
      </c>
      <c r="G101" s="185" t="n">
        <v>182.914266955765</v>
      </c>
      <c r="H101" s="185" t="n">
        <v>144.512579727546</v>
      </c>
      <c r="I101" s="185" t="n">
        <v>109.327377376911</v>
      </c>
      <c r="J101" s="185" t="n">
        <v>82.6538790688136</v>
      </c>
      <c r="K101" s="185" t="n">
        <v>57.3070334798782</v>
      </c>
      <c r="L101" s="185" t="n">
        <v>53.2211495384064</v>
      </c>
      <c r="M101" s="185" t="n">
        <v>46.8217463272861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2.170421193008</v>
      </c>
      <c r="F102" s="185" t="n">
        <v>257.147059283198</v>
      </c>
      <c r="G102" s="185" t="n">
        <v>270.742432472568</v>
      </c>
      <c r="H102" s="185" t="n">
        <v>285.291065712962</v>
      </c>
      <c r="I102" s="185" t="n">
        <v>269.64092188496</v>
      </c>
      <c r="J102" s="185" t="n">
        <v>248.373669101483</v>
      </c>
      <c r="K102" s="185" t="n">
        <v>240.045961530699</v>
      </c>
      <c r="L102" s="185" t="n">
        <v>230.11849473799</v>
      </c>
      <c r="M102" s="185" t="n">
        <v>213.224029916941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76.367848231166</v>
      </c>
      <c r="F103" s="214" t="n">
        <v>495.818902044865</v>
      </c>
      <c r="G103" s="214" t="n">
        <v>503.99299437059</v>
      </c>
      <c r="H103" s="214" t="n">
        <v>515.103196512411</v>
      </c>
      <c r="I103" s="214" t="n">
        <v>525.584225342347</v>
      </c>
      <c r="J103" s="214" t="n">
        <v>520.563244513705</v>
      </c>
      <c r="K103" s="214" t="n">
        <v>515.810716880398</v>
      </c>
      <c r="L103" s="214" t="n">
        <v>508.065025807618</v>
      </c>
      <c r="M103" s="214" t="n">
        <v>495.119948572665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57.20138143461</v>
      </c>
      <c r="F104" s="218" t="n">
        <f aca="false">F11</f>
        <v>6300.84147689413</v>
      </c>
      <c r="G104" s="218" t="n">
        <f aca="false">G11</f>
        <v>6125.92235096961</v>
      </c>
      <c r="H104" s="218" t="n">
        <f aca="false">H11</f>
        <v>5929.84375194521</v>
      </c>
      <c r="I104" s="218" t="n">
        <f aca="false">I11</f>
        <v>5644.59360330007</v>
      </c>
      <c r="J104" s="218" t="n">
        <f aca="false">J11</f>
        <v>5255.09329950076</v>
      </c>
      <c r="K104" s="218" t="n">
        <f aca="false">K11</f>
        <v>5034.88438167025</v>
      </c>
      <c r="L104" s="218" t="n">
        <f aca="false">L11</f>
        <v>4518.84768393102</v>
      </c>
      <c r="M104" s="218" t="n">
        <f aca="false">M11</f>
        <v>4094.01836869477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7803.16923210306</v>
      </c>
      <c r="F105" s="122" t="n">
        <v>7387.91877470551</v>
      </c>
      <c r="G105" s="122" t="n">
        <v>7156.45308737145</v>
      </c>
      <c r="H105" s="122" t="n">
        <v>6916.65033508984</v>
      </c>
      <c r="I105" s="122" t="n">
        <v>6654.35175416891</v>
      </c>
      <c r="J105" s="122" t="n">
        <v>6317.05188033173</v>
      </c>
      <c r="K105" s="122" t="n">
        <v>6052.6516797685</v>
      </c>
      <c r="L105" s="122" t="n">
        <v>5787.76887558209</v>
      </c>
      <c r="M105" s="122" t="n">
        <v>5617.58287588984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2.7281502024</v>
      </c>
      <c r="F106" s="122" t="n">
        <v>28519.674047565</v>
      </c>
      <c r="G106" s="122" t="n">
        <v>31457.9365310212</v>
      </c>
      <c r="H106" s="122" t="n">
        <v>26709.0247914357</v>
      </c>
      <c r="I106" s="122" t="n">
        <v>26559.6655162343</v>
      </c>
      <c r="J106" s="122" t="n">
        <v>24559.4000699185</v>
      </c>
      <c r="K106" s="122" t="n">
        <v>23059.3950588121</v>
      </c>
      <c r="L106" s="122" t="n">
        <v>21252.7300964465</v>
      </c>
      <c r="M106" s="122" t="n">
        <v>20922.9824207005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2.96086122625</v>
      </c>
      <c r="F107" s="122" t="n">
        <v>752.721689562435</v>
      </c>
      <c r="G107" s="122" t="n">
        <v>714.234338787524</v>
      </c>
      <c r="H107" s="122" t="n">
        <v>667.652903036417</v>
      </c>
      <c r="I107" s="122" t="n">
        <v>630.248901377779</v>
      </c>
      <c r="J107" s="122" t="n">
        <v>586.560219365313</v>
      </c>
      <c r="K107" s="122" t="n">
        <v>557.030539471905</v>
      </c>
      <c r="L107" s="122" t="n">
        <v>527.174188693482</v>
      </c>
      <c r="M107" s="122" t="n">
        <v>491.685338657441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407.16746712041</v>
      </c>
      <c r="F108" s="122" t="n">
        <v>1302.37038097554</v>
      </c>
      <c r="G108" s="122" t="n">
        <v>1215.70637132795</v>
      </c>
      <c r="H108" s="122" t="n">
        <v>1141.29681972898</v>
      </c>
      <c r="I108" s="122" t="n">
        <v>1060.74189766383</v>
      </c>
      <c r="J108" s="122" t="n">
        <v>1003.66643946116</v>
      </c>
      <c r="K108" s="122" t="n">
        <v>951.731737157551</v>
      </c>
      <c r="L108" s="122" t="n">
        <v>903.611401073001</v>
      </c>
      <c r="M108" s="122" t="n">
        <v>873.437243422753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63.64957509249</v>
      </c>
      <c r="F109" s="220" t="n">
        <v>5128.75268280917</v>
      </c>
      <c r="G109" s="220" t="n">
        <v>5336.69540642301</v>
      </c>
      <c r="H109" s="220" t="n">
        <v>4177.5753498122</v>
      </c>
      <c r="I109" s="220" t="n">
        <v>4022.62308415565</v>
      </c>
      <c r="J109" s="220" t="n">
        <v>4043.51547461083</v>
      </c>
      <c r="K109" s="220" t="n">
        <v>3953.32257209722</v>
      </c>
      <c r="L109" s="220" t="n">
        <v>3877.46271496099</v>
      </c>
      <c r="M109" s="220" t="n">
        <v>3749.78811264878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10611.5220677703</v>
      </c>
      <c r="F110" s="223" t="n">
        <v>10379.0306896569</v>
      </c>
      <c r="G110" s="223" t="n">
        <v>10928.1422213908</v>
      </c>
      <c r="H110" s="223" t="n">
        <v>10995.34764579</v>
      </c>
      <c r="I110" s="223" t="n">
        <v>10508.1646056291</v>
      </c>
      <c r="J110" s="223" t="n">
        <v>10280.1853052769</v>
      </c>
      <c r="K110" s="223" t="n">
        <v>10020.9814826967</v>
      </c>
      <c r="L110" s="223" t="n">
        <v>9930.53863139963</v>
      </c>
      <c r="M110" s="223" t="n">
        <v>10090.2379483678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18734.783711669</v>
      </c>
      <c r="F111" s="223" t="n">
        <v>22889.6792658875</v>
      </c>
      <c r="G111" s="223" t="n">
        <v>26718.6020883449</v>
      </c>
      <c r="H111" s="223" t="n">
        <v>30817.5168412686</v>
      </c>
      <c r="I111" s="223" t="n">
        <v>35978.1489464679</v>
      </c>
      <c r="J111" s="223" t="n">
        <v>41611.8855857328</v>
      </c>
      <c r="K111" s="223" t="n">
        <v>47383.7477956849</v>
      </c>
      <c r="L111" s="223" t="n">
        <v>53829.1862508827</v>
      </c>
      <c r="M111" s="223" t="n">
        <v>60188.0195055275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0965.5245763157</v>
      </c>
      <c r="F112" s="223" t="n">
        <v>37058.4012310164</v>
      </c>
      <c r="G112" s="223" t="n">
        <v>44605.3736864512</v>
      </c>
      <c r="H112" s="223" t="n">
        <v>47016.488387343</v>
      </c>
      <c r="I112" s="223" t="n">
        <v>49563.9390057398</v>
      </c>
      <c r="J112" s="223" t="n">
        <v>52351.3175223431</v>
      </c>
      <c r="K112" s="223" t="n">
        <v>54047.3296602327</v>
      </c>
      <c r="L112" s="223" t="n">
        <v>56493.8143135485</v>
      </c>
      <c r="M112" s="223" t="n">
        <v>59620.9115746817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4687.5418607462</v>
      </c>
      <c r="F113" s="223" t="n">
        <v>48905.6901159944</v>
      </c>
      <c r="G113" s="223" t="n">
        <v>57493.8792971499</v>
      </c>
      <c r="H113" s="223" t="n">
        <v>70658.2648975169</v>
      </c>
      <c r="I113" s="223" t="n">
        <v>84083.4578450733</v>
      </c>
      <c r="J113" s="223" t="n">
        <v>98925.7374291602</v>
      </c>
      <c r="K113" s="223" t="n">
        <v>114967.310656038</v>
      </c>
      <c r="L113" s="223" t="n">
        <v>131482.679485585</v>
      </c>
      <c r="M113" s="223" t="n">
        <v>150117.66215654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90867.664648084</v>
      </c>
      <c r="F114" s="223" t="n">
        <v>570152.022187515</v>
      </c>
      <c r="G114" s="223" t="n">
        <v>621737.804179545</v>
      </c>
      <c r="H114" s="223" t="n">
        <v>691063.231973642</v>
      </c>
      <c r="I114" s="223" t="n">
        <v>761045.431152765</v>
      </c>
      <c r="J114" s="223" t="n">
        <v>834719.629481856</v>
      </c>
      <c r="K114" s="223" t="n">
        <v>908129.567572151</v>
      </c>
      <c r="L114" s="223" t="n">
        <v>991331.624736576</v>
      </c>
      <c r="M114" s="223" t="n">
        <v>1083193.02038585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01054.505223806</v>
      </c>
      <c r="F115" s="223" t="n">
        <v>327404.959314735</v>
      </c>
      <c r="G115" s="223" t="n">
        <v>377474.412745795</v>
      </c>
      <c r="H115" s="223" t="n">
        <v>414316.735165179</v>
      </c>
      <c r="I115" s="223" t="n">
        <v>446930.112740246</v>
      </c>
      <c r="J115" s="223" t="n">
        <v>484266.431736287</v>
      </c>
      <c r="K115" s="223" t="n">
        <v>519430.395321351</v>
      </c>
      <c r="L115" s="223" t="n">
        <v>559373.479984955</v>
      </c>
      <c r="M115" s="223" t="n">
        <v>605028.818081242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27383.095082514</v>
      </c>
      <c r="F116" s="223" t="n">
        <v>426782.26701491</v>
      </c>
      <c r="G116" s="223" t="n">
        <v>513946.010725466</v>
      </c>
      <c r="H116" s="223" t="n">
        <v>601875.242722931</v>
      </c>
      <c r="I116" s="223" t="n">
        <v>715752.467613032</v>
      </c>
      <c r="J116" s="223" t="n">
        <v>839522.13151221</v>
      </c>
      <c r="K116" s="223" t="n">
        <v>965431.61210082</v>
      </c>
      <c r="L116" s="223" t="n">
        <v>1101867.17943969</v>
      </c>
      <c r="M116" s="223" t="n">
        <v>1248195.91099888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6880.311110916</v>
      </c>
      <c r="F117" s="223" t="n">
        <v>257297.111882866</v>
      </c>
      <c r="G117" s="223" t="n">
        <v>315313.875957089</v>
      </c>
      <c r="H117" s="223" t="n">
        <v>368218.634212133</v>
      </c>
      <c r="I117" s="223" t="n">
        <v>414949.332832903</v>
      </c>
      <c r="J117" s="223" t="n">
        <v>463458.51435925</v>
      </c>
      <c r="K117" s="223" t="n">
        <v>506783.237886978</v>
      </c>
      <c r="L117" s="223" t="n">
        <v>551061.859691648</v>
      </c>
      <c r="M117" s="223" t="n">
        <v>602667.933526517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4097.555219309</v>
      </c>
      <c r="F118" s="223" t="n">
        <v>1012393.51117144</v>
      </c>
      <c r="G118" s="223" t="n">
        <v>1064029.77361861</v>
      </c>
      <c r="H118" s="223" t="n">
        <v>1145098.3503104</v>
      </c>
      <c r="I118" s="223" t="n">
        <v>1233484.53032281</v>
      </c>
      <c r="J118" s="223" t="n">
        <v>1329772.99242195</v>
      </c>
      <c r="K118" s="223" t="n">
        <v>1427701.02328444</v>
      </c>
      <c r="L118" s="223" t="n">
        <v>1549801.61165888</v>
      </c>
      <c r="M118" s="223" t="n">
        <v>1683863.99470815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30099.778035698</v>
      </c>
      <c r="F119" s="223" t="n">
        <v>387121.993117007</v>
      </c>
      <c r="G119" s="223" t="n">
        <v>425327.981178855</v>
      </c>
      <c r="H119" s="223" t="n">
        <v>457092.006651991</v>
      </c>
      <c r="I119" s="223" t="n">
        <v>487240.917281653</v>
      </c>
      <c r="J119" s="223" t="n">
        <v>518783.650514055</v>
      </c>
      <c r="K119" s="223" t="n">
        <v>546451.921107201</v>
      </c>
      <c r="L119" s="223" t="n">
        <v>585245.643098357</v>
      </c>
      <c r="M119" s="223" t="n">
        <v>627472.638343885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4920.66648524</v>
      </c>
      <c r="F120" s="223" t="n">
        <v>2086204.67571071</v>
      </c>
      <c r="G120" s="223" t="n">
        <v>2462631.89206182</v>
      </c>
      <c r="H120" s="223" t="n">
        <v>2961083.33799026</v>
      </c>
      <c r="I120" s="223" t="n">
        <v>3517782.8172808</v>
      </c>
      <c r="J120" s="223" t="n">
        <v>4099211.36790265</v>
      </c>
      <c r="K120" s="223" t="n">
        <v>4682433.86686445</v>
      </c>
      <c r="L120" s="223" t="n">
        <v>5327471.2754079</v>
      </c>
      <c r="M120" s="223" t="n">
        <v>6034427.1665438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3112.366246872</v>
      </c>
      <c r="F121" s="223" t="n">
        <v>377922.666619459</v>
      </c>
      <c r="G121" s="223" t="n">
        <v>436958.421198899</v>
      </c>
      <c r="H121" s="223" t="n">
        <v>488918.38284114</v>
      </c>
      <c r="I121" s="223" t="n">
        <v>546050.926325367</v>
      </c>
      <c r="J121" s="223" t="n">
        <v>598966.187422995</v>
      </c>
      <c r="K121" s="223" t="n">
        <v>645791.341879186</v>
      </c>
      <c r="L121" s="223" t="n">
        <v>694041.684929532</v>
      </c>
      <c r="M121" s="223" t="n">
        <v>757214.234499208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4183.594994414</v>
      </c>
      <c r="F122" s="223" t="n">
        <v>151166.809492988</v>
      </c>
      <c r="G122" s="223" t="n">
        <v>169218.061139812</v>
      </c>
      <c r="H122" s="223" t="n">
        <v>192858.026893005</v>
      </c>
      <c r="I122" s="223" t="n">
        <v>217068.582594096</v>
      </c>
      <c r="J122" s="223" t="n">
        <v>244352.026382314</v>
      </c>
      <c r="K122" s="223" t="n">
        <v>272981.520734336</v>
      </c>
      <c r="L122" s="223" t="n">
        <v>304881.792419395</v>
      </c>
      <c r="M122" s="223" t="n">
        <v>337806.906023615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09991.44472254</v>
      </c>
      <c r="F123" s="223" t="n">
        <v>354100.792770381</v>
      </c>
      <c r="G123" s="223" t="n">
        <v>402882.741193871</v>
      </c>
      <c r="H123" s="223" t="n">
        <v>446870.075456391</v>
      </c>
      <c r="I123" s="223" t="n">
        <v>488169.758330906</v>
      </c>
      <c r="J123" s="223" t="n">
        <v>531932.41184545</v>
      </c>
      <c r="K123" s="223" t="n">
        <v>572583.709874985</v>
      </c>
      <c r="L123" s="223" t="n">
        <v>617202.404075916</v>
      </c>
      <c r="M123" s="223" t="n">
        <v>668999.842333352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6642.5169608845</v>
      </c>
      <c r="F124" s="223" t="n">
        <v>97593.7275741151</v>
      </c>
      <c r="G124" s="223" t="n">
        <v>122329.923685817</v>
      </c>
      <c r="H124" s="223" t="n">
        <v>155429.795743795</v>
      </c>
      <c r="I124" s="223" t="n">
        <v>192371.206890159</v>
      </c>
      <c r="J124" s="223" t="n">
        <v>233532.23609952</v>
      </c>
      <c r="K124" s="223" t="n">
        <v>276355.610774249</v>
      </c>
      <c r="L124" s="223" t="n">
        <v>323452.511215496</v>
      </c>
      <c r="M124" s="223" t="n">
        <v>372837.195145128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5890.948418453</v>
      </c>
      <c r="F125" s="223" t="n">
        <v>210435.11323314</v>
      </c>
      <c r="G125" s="223" t="n">
        <v>251271.001072498</v>
      </c>
      <c r="H125" s="223" t="n">
        <v>280884.123244232</v>
      </c>
      <c r="I125" s="223" t="n">
        <v>318836.276241206</v>
      </c>
      <c r="J125" s="223" t="n">
        <v>356788.578082747</v>
      </c>
      <c r="K125" s="223" t="n">
        <v>393649.568833661</v>
      </c>
      <c r="L125" s="223" t="n">
        <v>432197.638830961</v>
      </c>
      <c r="M125" s="223" t="n">
        <v>475856.121602735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40163.7651430929</v>
      </c>
      <c r="F126" s="223" t="n">
        <v>51651.6579374426</v>
      </c>
      <c r="G126" s="223" t="n">
        <v>56440.3142387404</v>
      </c>
      <c r="H126" s="223" t="n">
        <v>62836.5388459517</v>
      </c>
      <c r="I126" s="223" t="n">
        <v>67584.1638988786</v>
      </c>
      <c r="J126" s="223" t="n">
        <v>73832.9905771574</v>
      </c>
      <c r="K126" s="223" t="n">
        <v>81332.4307855772</v>
      </c>
      <c r="L126" s="223" t="n">
        <v>89848.0731470373</v>
      </c>
      <c r="M126" s="223" t="n">
        <v>100735.104231372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4246.575967564</v>
      </c>
      <c r="F127" s="223" t="n">
        <v>44649.556875253</v>
      </c>
      <c r="G127" s="223" t="n">
        <v>49276.1597524649</v>
      </c>
      <c r="H127" s="223" t="n">
        <v>52949.5936020712</v>
      </c>
      <c r="I127" s="223" t="n">
        <v>56516.2190751742</v>
      </c>
      <c r="J127" s="223" t="n">
        <v>59779.7266376813</v>
      </c>
      <c r="K127" s="223" t="n">
        <v>62244.8051028661</v>
      </c>
      <c r="L127" s="223" t="n">
        <v>64978.8959113252</v>
      </c>
      <c r="M127" s="223" t="n">
        <v>67504.1440853896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8928.8547862655</v>
      </c>
      <c r="F128" s="223" t="n">
        <v>42986.8343333548</v>
      </c>
      <c r="G128" s="223" t="n">
        <v>54451.6993378999</v>
      </c>
      <c r="H128" s="223" t="n">
        <v>66592.1719082078</v>
      </c>
      <c r="I128" s="223" t="n">
        <v>80208.8735818693</v>
      </c>
      <c r="J128" s="223" t="n">
        <v>96794.6277083498</v>
      </c>
      <c r="K128" s="223" t="n">
        <v>114158.548591227</v>
      </c>
      <c r="L128" s="223" t="n">
        <v>133253.73015013</v>
      </c>
      <c r="M128" s="223" t="n">
        <v>153365.864382098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824.9337935636</v>
      </c>
      <c r="F129" s="226" t="n">
        <v>24002.4237972193</v>
      </c>
      <c r="G129" s="226" t="n">
        <v>28831.7183416032</v>
      </c>
      <c r="H129" s="226" t="n">
        <v>33070.4596346132</v>
      </c>
      <c r="I129" s="226" t="n">
        <v>37836.9226496091</v>
      </c>
      <c r="J129" s="226" t="n">
        <v>41712.6192083389</v>
      </c>
      <c r="K129" s="226" t="n">
        <v>45165.307599201</v>
      </c>
      <c r="L129" s="226" t="n">
        <v>48406.8145468271</v>
      </c>
      <c r="M129" s="226" t="n">
        <v>52530.875610200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92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93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45.5141114411805</v>
      </c>
      <c r="G3" s="163" t="n">
        <v>58.6333945833146</v>
      </c>
      <c r="H3" s="163" t="n">
        <v>74.9078794846084</v>
      </c>
      <c r="I3" s="163" t="n">
        <v>94.7994398532679</v>
      </c>
      <c r="J3" s="163" t="n">
        <v>120.792894735559</v>
      </c>
      <c r="K3" s="163" t="n">
        <v>153.454020068372</v>
      </c>
      <c r="L3" s="163" t="n">
        <v>194.56202729936</v>
      </c>
      <c r="M3" s="163" t="n">
        <v>248.209378366569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56.8570704586</v>
      </c>
      <c r="F4" s="167" t="n">
        <v>14915.5811512955</v>
      </c>
      <c r="G4" s="167" t="n">
        <v>17374.7065197967</v>
      </c>
      <c r="H4" s="167" t="n">
        <v>19710.9092452691</v>
      </c>
      <c r="I4" s="167" t="n">
        <v>21990.8606806747</v>
      </c>
      <c r="J4" s="167" t="n">
        <v>24729.5176955341</v>
      </c>
      <c r="K4" s="167" t="n">
        <v>27330.573946908</v>
      </c>
      <c r="L4" s="167" t="n">
        <v>30087.3090093461</v>
      </c>
      <c r="M4" s="167" t="n">
        <v>33055.4097444868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808.82146791863</v>
      </c>
      <c r="F5" s="167" t="n">
        <v>11275.4471321668</v>
      </c>
      <c r="G5" s="167" t="n">
        <v>13141.338093225</v>
      </c>
      <c r="H5" s="167" t="n">
        <v>14971.5917085059</v>
      </c>
      <c r="I5" s="167" t="n">
        <v>16861.3950369073</v>
      </c>
      <c r="J5" s="167" t="n">
        <v>18943.9269130363</v>
      </c>
      <c r="K5" s="167" t="n">
        <v>20974.6976539565</v>
      </c>
      <c r="L5" s="167" t="n">
        <v>23152.2735694002</v>
      </c>
      <c r="M5" s="167" t="n">
        <v>25604.8348897882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692.3827819231</v>
      </c>
      <c r="F6" s="170" t="n">
        <v>5414.77135576693</v>
      </c>
      <c r="G6" s="170" t="n">
        <v>5161.3163845889</v>
      </c>
      <c r="H6" s="170" t="n">
        <v>4875.39967516135</v>
      </c>
      <c r="I6" s="170" t="n">
        <v>4541.83707796107</v>
      </c>
      <c r="J6" s="170" t="n">
        <v>4230.02905094715</v>
      </c>
      <c r="K6" s="170" t="n">
        <v>3970.32005605735</v>
      </c>
      <c r="L6" s="170" t="n">
        <v>3399.29096319446</v>
      </c>
      <c r="M6" s="170" t="n">
        <v>3112.28113421539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70.227555133449</v>
      </c>
      <c r="F7" s="171" t="n">
        <v>513.543634685305</v>
      </c>
      <c r="G7" s="171" t="n">
        <v>504.550829209716</v>
      </c>
      <c r="H7" s="171" t="n">
        <v>484.311656625415</v>
      </c>
      <c r="I7" s="171" t="n">
        <v>461.859119364302</v>
      </c>
      <c r="J7" s="171" t="n">
        <v>434.809795474136</v>
      </c>
      <c r="K7" s="171" t="n">
        <v>409.49845979286</v>
      </c>
      <c r="L7" s="171" t="n">
        <v>387.229301884402</v>
      </c>
      <c r="M7" s="171" t="n">
        <v>385.981020899959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18.670162067628</v>
      </c>
      <c r="F8" s="171" t="n">
        <v>282.045682198753</v>
      </c>
      <c r="G8" s="171" t="n">
        <v>286.064286690273</v>
      </c>
      <c r="H8" s="171" t="n">
        <v>295.097184705615</v>
      </c>
      <c r="I8" s="171" t="n">
        <v>295.188279970662</v>
      </c>
      <c r="J8" s="171" t="n">
        <v>284.499089986459</v>
      </c>
      <c r="K8" s="171" t="n">
        <v>272.127298121898</v>
      </c>
      <c r="L8" s="171" t="n">
        <v>252.291910931361</v>
      </c>
      <c r="M8" s="171" t="n">
        <v>239.306144406906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4.901815311061</v>
      </c>
      <c r="F9" s="171" t="n">
        <v>194.913868889589</v>
      </c>
      <c r="G9" s="171" t="n">
        <v>244.383528638626</v>
      </c>
      <c r="H9" s="171" t="n">
        <v>234.247692178638</v>
      </c>
      <c r="I9" s="171" t="n">
        <v>227.952207431798</v>
      </c>
      <c r="J9" s="171" t="n">
        <v>219.880547801453</v>
      </c>
      <c r="K9" s="171" t="n">
        <v>213.45168543892</v>
      </c>
      <c r="L9" s="171" t="n">
        <v>208.132876454853</v>
      </c>
      <c r="M9" s="171" t="n">
        <v>199.854278278366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480.071242418944</v>
      </c>
      <c r="G10" s="173" t="n">
        <v>-650.050539108031</v>
      </c>
      <c r="H10" s="173" t="n">
        <v>-663.740564517157</v>
      </c>
      <c r="I10" s="173" t="n">
        <v>-727.92800094295</v>
      </c>
      <c r="J10" s="173" t="n">
        <v>-802.390215706991</v>
      </c>
      <c r="K10" s="173" t="n">
        <v>-946.622474091881</v>
      </c>
      <c r="L10" s="173" t="n">
        <v>-1003.04329064185</v>
      </c>
      <c r="M10" s="173" t="n">
        <v>-1225.36751641265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56.18231443524</v>
      </c>
      <c r="F11" s="175" t="n">
        <v>5925.20329912163</v>
      </c>
      <c r="G11" s="175" t="n">
        <v>5546.26449001948</v>
      </c>
      <c r="H11" s="175" t="n">
        <v>5225.31564415386</v>
      </c>
      <c r="I11" s="175" t="n">
        <v>4798.90868378488</v>
      </c>
      <c r="J11" s="175" t="n">
        <v>4366.82826850221</v>
      </c>
      <c r="K11" s="175" t="n">
        <v>3918.77502531914</v>
      </c>
      <c r="L11" s="175" t="n">
        <v>3243.90176182323</v>
      </c>
      <c r="M11" s="175" t="n">
        <v>2712.05506138797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31.63183440107</v>
      </c>
      <c r="F12" s="171" t="n">
        <v>5354.5562670745</v>
      </c>
      <c r="G12" s="171" t="n">
        <v>5098.39516991362</v>
      </c>
      <c r="H12" s="171" t="n">
        <v>4810.38186421992</v>
      </c>
      <c r="I12" s="171" t="n">
        <v>4476.99080545713</v>
      </c>
      <c r="J12" s="171" t="n">
        <v>4168.17595890192</v>
      </c>
      <c r="K12" s="171" t="n">
        <v>3913.02372661999</v>
      </c>
      <c r="L12" s="171" t="n">
        <v>3347.94160357684</v>
      </c>
      <c r="M12" s="171" t="n">
        <v>3064.4033947863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79.9523381144565</v>
      </c>
      <c r="F13" s="171" t="n">
        <v>29.4325885094096</v>
      </c>
      <c r="G13" s="171" t="n">
        <v>28.3040805668018</v>
      </c>
      <c r="H13" s="171" t="n">
        <v>26.7077378613628</v>
      </c>
      <c r="I13" s="171" t="n">
        <v>24.5836526408542</v>
      </c>
      <c r="J13" s="171" t="n">
        <v>22.9087929412826</v>
      </c>
      <c r="K13" s="171" t="n">
        <v>21.4283887099858</v>
      </c>
      <c r="L13" s="171" t="n">
        <v>19.9770709776503</v>
      </c>
      <c r="M13" s="171" t="n">
        <v>19.4405822743798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7509475220335</v>
      </c>
      <c r="F14" s="171" t="n">
        <v>60.2150886924287</v>
      </c>
      <c r="G14" s="171" t="n">
        <v>62.9212146752757</v>
      </c>
      <c r="H14" s="171" t="n">
        <v>65.0178109414304</v>
      </c>
      <c r="I14" s="171" t="n">
        <v>64.8462725039405</v>
      </c>
      <c r="J14" s="171" t="n">
        <v>61.8530920452341</v>
      </c>
      <c r="K14" s="171" t="n">
        <v>57.2963294373503</v>
      </c>
      <c r="L14" s="171" t="n">
        <v>51.3493596176205</v>
      </c>
      <c r="M14" s="171" t="n">
        <v>47.8777394290897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67.684096807043</v>
      </c>
      <c r="F15" s="171" t="n">
        <v>511.896911595382</v>
      </c>
      <c r="G15" s="171" t="n">
        <v>502.935736922447</v>
      </c>
      <c r="H15" s="171" t="n">
        <v>482.741456631027</v>
      </c>
      <c r="I15" s="171" t="n">
        <v>460.355214958733</v>
      </c>
      <c r="J15" s="171" t="n">
        <v>433.393420943239</v>
      </c>
      <c r="K15" s="171" t="n">
        <v>408.164109543935</v>
      </c>
      <c r="L15" s="171" t="n">
        <v>386.0059544129</v>
      </c>
      <c r="M15" s="171" t="n">
        <v>384.842870890293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81.580591554617</v>
      </c>
      <c r="F16" s="171" t="n">
        <v>269.905016113498</v>
      </c>
      <c r="G16" s="171" t="n">
        <v>274.327527376972</v>
      </c>
      <c r="H16" s="171" t="n">
        <v>283.764885096917</v>
      </c>
      <c r="I16" s="171" t="n">
        <v>284.709745928993</v>
      </c>
      <c r="J16" s="171" t="n">
        <v>274.699071587087</v>
      </c>
      <c r="K16" s="171" t="n">
        <v>262.995772463629</v>
      </c>
      <c r="L16" s="171" t="n">
        <v>243.886523641436</v>
      </c>
      <c r="M16" s="171" t="n">
        <v>230.967375486874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4.582506036021</v>
      </c>
      <c r="F17" s="175" t="n">
        <v>179.268669555359</v>
      </c>
      <c r="G17" s="175" t="n">
        <v>229.431299672394</v>
      </c>
      <c r="H17" s="175" t="n">
        <v>220.442453920362</v>
      </c>
      <c r="I17" s="175" t="n">
        <v>215.350993238182</v>
      </c>
      <c r="J17" s="175" t="n">
        <v>208.18814779044</v>
      </c>
      <c r="K17" s="175" t="n">
        <v>202.489172636129</v>
      </c>
      <c r="L17" s="175" t="n">
        <v>197.784540238629</v>
      </c>
      <c r="M17" s="175" t="n">
        <v>189.890614933683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2697271529319</v>
      </c>
      <c r="F18" s="177" t="n">
        <v>18.0061614773027</v>
      </c>
      <c r="G18" s="177" t="n">
        <v>15.3923229538405</v>
      </c>
      <c r="H18" s="177" t="n">
        <v>12.4163836935195</v>
      </c>
      <c r="I18" s="177" t="n">
        <v>9.46152577106164</v>
      </c>
      <c r="J18" s="177" t="n">
        <v>8.8519619222664</v>
      </c>
      <c r="K18" s="177" t="n">
        <v>11.9743875595949</v>
      </c>
      <c r="L18" s="177" t="n">
        <v>16.3358215955123</v>
      </c>
      <c r="M18" s="177" t="n">
        <v>20.5234190337218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5015917094643</v>
      </c>
      <c r="F19" s="178" t="n">
        <v>22.1061490238207</v>
      </c>
      <c r="G19" s="178" t="n">
        <v>22.3289766335923</v>
      </c>
      <c r="H19" s="178" t="n">
        <v>22.4700910770272</v>
      </c>
      <c r="I19" s="178" t="n">
        <v>21.5662009243121</v>
      </c>
      <c r="J19" s="178" t="n">
        <v>20.4414711276853</v>
      </c>
      <c r="K19" s="178" t="n">
        <v>18.7106217687985</v>
      </c>
      <c r="L19" s="178" t="n">
        <v>14.0639241770987</v>
      </c>
      <c r="M19" s="178" t="n">
        <v>11.8222557473405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3922595841775</v>
      </c>
      <c r="F20" s="179" t="n">
        <v>37.7112301354099</v>
      </c>
      <c r="G20" s="179" t="n">
        <v>37.4890202581546</v>
      </c>
      <c r="H20" s="179" t="n">
        <v>37.3759788826401</v>
      </c>
      <c r="I20" s="179" t="n">
        <v>37.3699695980427</v>
      </c>
      <c r="J20" s="179" t="n">
        <v>36.5396156511367</v>
      </c>
      <c r="K20" s="179" t="n">
        <v>35.69796308417</v>
      </c>
      <c r="L20" s="179" t="n">
        <v>34.5882075350786</v>
      </c>
      <c r="M20" s="179" t="n">
        <v>33.0812806448808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138316691184</v>
      </c>
      <c r="F21" s="178" t="n">
        <v>6.14783027883438</v>
      </c>
      <c r="G21" s="178" t="n">
        <v>5.1935150388151</v>
      </c>
      <c r="H21" s="178" t="n">
        <v>4.46134552706242</v>
      </c>
      <c r="I21" s="178" t="n">
        <v>3.87418158819271</v>
      </c>
      <c r="J21" s="178" t="n">
        <v>3.39151715313928</v>
      </c>
      <c r="K21" s="178" t="n">
        <v>2.99752634868031</v>
      </c>
      <c r="L21" s="178" t="n">
        <v>2.71456583818337</v>
      </c>
      <c r="M21" s="178" t="n">
        <v>2.51967927235958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5492527249062</v>
      </c>
      <c r="F22" s="182" t="n">
        <v>0.397249241515943</v>
      </c>
      <c r="G22" s="182" t="n">
        <v>0.319214858892729</v>
      </c>
      <c r="H22" s="182" t="n">
        <v>0.265097646137659</v>
      </c>
      <c r="I22" s="182" t="n">
        <v>0.218222867829912</v>
      </c>
      <c r="J22" s="182" t="n">
        <v>0.176583640743257</v>
      </c>
      <c r="K22" s="182" t="n">
        <v>0.143384293097236</v>
      </c>
      <c r="L22" s="182" t="n">
        <v>0.107816280971341</v>
      </c>
      <c r="M22" s="182" t="n">
        <v>0.0820457251128254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92.54029670388</v>
      </c>
      <c r="F23" s="184" t="n">
        <v>2564.56277004689</v>
      </c>
      <c r="G23" s="184" t="n">
        <v>2498.18792969959</v>
      </c>
      <c r="H23" s="184" t="n">
        <v>2510.18528067064</v>
      </c>
      <c r="I23" s="184" t="n">
        <v>2335.1166322324</v>
      </c>
      <c r="J23" s="184" t="n">
        <v>2078.50563260905</v>
      </c>
      <c r="K23" s="184" t="n">
        <v>1749.84518974551</v>
      </c>
      <c r="L23" s="184" t="n">
        <v>662.124503446774</v>
      </c>
      <c r="M23" s="184" t="n">
        <v>262.178803645007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46</v>
      </c>
      <c r="F24" s="185" t="n">
        <v>834.436157508145</v>
      </c>
      <c r="G24" s="185" t="n">
        <v>882.558472983397</v>
      </c>
      <c r="H24" s="185" t="n">
        <v>886.042725727119</v>
      </c>
      <c r="I24" s="185" t="n">
        <v>885.931030467845</v>
      </c>
      <c r="J24" s="185" t="n">
        <v>897.652222706838</v>
      </c>
      <c r="K24" s="185" t="n">
        <v>616.928989536549</v>
      </c>
      <c r="L24" s="185" t="n">
        <v>724.900592769044</v>
      </c>
      <c r="M24" s="185" t="n">
        <v>832.872195329714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28.095998834713</v>
      </c>
      <c r="F25" s="185" t="n">
        <v>503.717846751305</v>
      </c>
      <c r="G25" s="185" t="n">
        <v>566.955373788428</v>
      </c>
      <c r="H25" s="185" t="n">
        <v>626.574128797717</v>
      </c>
      <c r="I25" s="185" t="n">
        <v>736.029794389948</v>
      </c>
      <c r="J25" s="185" t="n">
        <v>844.645098219322</v>
      </c>
      <c r="K25" s="185" t="n">
        <v>885.805603145677</v>
      </c>
      <c r="L25" s="185" t="n">
        <v>887.94374521586</v>
      </c>
      <c r="M25" s="185" t="n">
        <v>893.113277123843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186.149996965291</v>
      </c>
      <c r="K26" s="186" t="n">
        <v>736.298106393269</v>
      </c>
      <c r="L26" s="186" t="n">
        <v>1636.85468668067</v>
      </c>
      <c r="M26" s="186" t="n">
        <v>2268.56312627204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0503307716218</v>
      </c>
      <c r="G27" s="188" t="n">
        <v>0.987644334381383</v>
      </c>
      <c r="H27" s="188" t="n">
        <v>0.964371281511437</v>
      </c>
      <c r="I27" s="188" t="n">
        <v>0.907903230619081</v>
      </c>
      <c r="J27" s="188" t="n">
        <v>0.894997896479935</v>
      </c>
      <c r="K27" s="188" t="n">
        <v>0.907090363798416</v>
      </c>
      <c r="L27" s="188" t="n">
        <v>0.987887667029633</v>
      </c>
      <c r="M27" s="188" t="n">
        <v>1.07224103569863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35064313635374</v>
      </c>
      <c r="G28" s="182" t="n">
        <v>1.45817000083638</v>
      </c>
      <c r="H28" s="182" t="n">
        <v>1.59004352549913</v>
      </c>
      <c r="I28" s="182" t="n">
        <v>1.72996735487793</v>
      </c>
      <c r="J28" s="182" t="n">
        <v>1.89125164636928</v>
      </c>
      <c r="K28" s="182" t="n">
        <v>2.09300346492879</v>
      </c>
      <c r="L28" s="182" t="n">
        <v>2.28667683071409</v>
      </c>
      <c r="M28" s="182" t="n">
        <v>1.88759216023099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6207672679191</v>
      </c>
      <c r="G29" s="182" t="n">
        <v>1.20803771349203</v>
      </c>
      <c r="H29" s="182" t="n">
        <v>1.24415441412427</v>
      </c>
      <c r="I29" s="182" t="n">
        <v>1.3320058446284</v>
      </c>
      <c r="J29" s="182" t="n">
        <v>1.35097669250472</v>
      </c>
      <c r="K29" s="182" t="n">
        <v>1.36472547672212</v>
      </c>
      <c r="L29" s="182" t="n">
        <v>1.3955166811645</v>
      </c>
      <c r="M29" s="182" t="n">
        <v>1.39708142855102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162347709628</v>
      </c>
      <c r="G30" s="190" t="n">
        <v>1.35027011930938</v>
      </c>
      <c r="H30" s="190" t="n">
        <v>1.41050981072509</v>
      </c>
      <c r="I30" s="190" t="n">
        <v>1.47002848369126</v>
      </c>
      <c r="J30" s="190" t="n">
        <v>1.50952444006536</v>
      </c>
      <c r="K30" s="190" t="n">
        <v>1.54801536658303</v>
      </c>
      <c r="L30" s="190" t="n">
        <v>1.58852526961228</v>
      </c>
      <c r="M30" s="190" t="n">
        <v>1.64867760295822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32.66479128989</v>
      </c>
      <c r="F31" s="194" t="n">
        <v>1236.4631221848</v>
      </c>
      <c r="G31" s="194" t="n">
        <v>1225.77507133456</v>
      </c>
      <c r="H31" s="194" t="n">
        <v>1217.36950400833</v>
      </c>
      <c r="I31" s="194" t="n">
        <v>1188.35086175703</v>
      </c>
      <c r="J31" s="194" t="n">
        <v>1135.4008022769</v>
      </c>
      <c r="K31" s="194" t="n">
        <v>1074.07131059761</v>
      </c>
      <c r="L31" s="194" t="n">
        <v>1006.58934086241</v>
      </c>
      <c r="M31" s="194" t="n">
        <v>924.846748755074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8713718634081</v>
      </c>
      <c r="F32" s="196" t="n">
        <v>2.22101903641835</v>
      </c>
      <c r="G32" s="196" t="n">
        <v>1.7036468392032</v>
      </c>
      <c r="H32" s="196" t="n">
        <v>1.05506341947303</v>
      </c>
      <c r="I32" s="196" t="n">
        <v>0.662076730341789</v>
      </c>
      <c r="J32" s="196" t="n">
        <v>0.557358856775387</v>
      </c>
      <c r="K32" s="196" t="n">
        <v>0.584112390537231</v>
      </c>
      <c r="L32" s="196" t="n">
        <v>0.897424230876135</v>
      </c>
      <c r="M32" s="196" t="n">
        <v>1.39213256719051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5.3192759351429</v>
      </c>
      <c r="F33" s="196" t="n">
        <v>63.9210696731411</v>
      </c>
      <c r="G33" s="196" t="n">
        <v>58.7889011032886</v>
      </c>
      <c r="H33" s="196" t="n">
        <v>55.1707114002474</v>
      </c>
      <c r="I33" s="196" t="n">
        <v>49.1737852022477</v>
      </c>
      <c r="J33" s="196" t="n">
        <v>41.6975979733813</v>
      </c>
      <c r="K33" s="196" t="n">
        <v>34.7472107990075</v>
      </c>
      <c r="L33" s="196" t="n">
        <v>28.8273456984567</v>
      </c>
      <c r="M33" s="196" t="n">
        <v>24.4190131805575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66.60426255246</v>
      </c>
      <c r="F34" s="196" t="n">
        <v>1940.08246377065</v>
      </c>
      <c r="G34" s="196" t="n">
        <v>1738.66153282502</v>
      </c>
      <c r="H34" s="196" t="n">
        <v>1521.1910984063</v>
      </c>
      <c r="I34" s="196" t="n">
        <v>1264.38217637619</v>
      </c>
      <c r="J34" s="196" t="n">
        <v>1056.53497945244</v>
      </c>
      <c r="K34" s="196" t="n">
        <v>906.419533054856</v>
      </c>
      <c r="L34" s="196" t="n">
        <v>450.843334625326</v>
      </c>
      <c r="M34" s="196" t="n">
        <v>311.305371293031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8250534117415</v>
      </c>
      <c r="F35" s="196" t="n">
        <v>42.4474685594183</v>
      </c>
      <c r="G35" s="196" t="n">
        <v>41.4326242690499</v>
      </c>
      <c r="H35" s="196" t="n">
        <v>43.1516711610445</v>
      </c>
      <c r="I35" s="196" t="n">
        <v>38.1867012080907</v>
      </c>
      <c r="J35" s="196" t="n">
        <v>32.7867006765565</v>
      </c>
      <c r="K35" s="196" t="n">
        <v>28.0817122600036</v>
      </c>
      <c r="L35" s="196" t="n">
        <v>24.0951886663345</v>
      </c>
      <c r="M35" s="196" t="n">
        <v>20.3398291195215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4.171116500759</v>
      </c>
      <c r="F36" s="196" t="n">
        <v>192.259500266478</v>
      </c>
      <c r="G36" s="196" t="n">
        <v>188.106612504982</v>
      </c>
      <c r="H36" s="196" t="n">
        <v>187.018197007501</v>
      </c>
      <c r="I36" s="196" t="n">
        <v>186.351829642688</v>
      </c>
      <c r="J36" s="196" t="n">
        <v>186.163108833432</v>
      </c>
      <c r="K36" s="196" t="n">
        <v>185.962210234949</v>
      </c>
      <c r="L36" s="196" t="n">
        <v>185.853112990636</v>
      </c>
      <c r="M36" s="196" t="n">
        <v>184.494287168109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2.2302514740617</v>
      </c>
      <c r="F37" s="196" t="n">
        <v>48.141661365078</v>
      </c>
      <c r="G37" s="196" t="n">
        <v>46.8849908753099</v>
      </c>
      <c r="H37" s="196" t="n">
        <v>46.6281448429685</v>
      </c>
      <c r="I37" s="196" t="n">
        <v>46.1076701284701</v>
      </c>
      <c r="J37" s="196" t="n">
        <v>46.1236751301206</v>
      </c>
      <c r="K37" s="196" t="n">
        <v>45.5730591778102</v>
      </c>
      <c r="L37" s="196" t="n">
        <v>44.4610927229256</v>
      </c>
      <c r="M37" s="196" t="n">
        <v>42.8201119202399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5.883563813026</v>
      </c>
      <c r="F38" s="196" t="n">
        <v>558.953450095863</v>
      </c>
      <c r="G38" s="196" t="n">
        <v>516.645285178776</v>
      </c>
      <c r="H38" s="196" t="n">
        <v>467.39667459903</v>
      </c>
      <c r="I38" s="196" t="n">
        <v>429.942456296488</v>
      </c>
      <c r="J38" s="196" t="n">
        <v>388.034302799735</v>
      </c>
      <c r="K38" s="196" t="n">
        <v>350.438527809562</v>
      </c>
      <c r="L38" s="196" t="n">
        <v>324.676052002886</v>
      </c>
      <c r="M38" s="196" t="n">
        <v>298.175565417409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4.01276260378</v>
      </c>
      <c r="F39" s="196" t="n">
        <v>169.735767946317</v>
      </c>
      <c r="G39" s="196" t="n">
        <v>159.844265563443</v>
      </c>
      <c r="H39" s="196" t="n">
        <v>143.453354897855</v>
      </c>
      <c r="I39" s="196" t="n">
        <v>133.69635211935</v>
      </c>
      <c r="J39" s="196" t="n">
        <v>126.530434647519</v>
      </c>
      <c r="K39" s="196" t="n">
        <v>122.255769804832</v>
      </c>
      <c r="L39" s="196" t="n">
        <v>116.706486082661</v>
      </c>
      <c r="M39" s="196" t="n">
        <v>109.1190767477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291135347089</v>
      </c>
      <c r="F40" s="196" t="n">
        <v>148.089000760372</v>
      </c>
      <c r="G40" s="196" t="n">
        <v>142.963721426319</v>
      </c>
      <c r="H40" s="196" t="n">
        <v>137.85853619588</v>
      </c>
      <c r="I40" s="196" t="n">
        <v>135.232353818597</v>
      </c>
      <c r="J40" s="196" t="n">
        <v>133.648646120224</v>
      </c>
      <c r="K40" s="196" t="n">
        <v>131.747671581156</v>
      </c>
      <c r="L40" s="196" t="n">
        <v>128.069134851047</v>
      </c>
      <c r="M40" s="196" t="n">
        <v>122.667219690224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599.896449798154</v>
      </c>
      <c r="F41" s="196" t="n">
        <v>644.222011094908</v>
      </c>
      <c r="G41" s="196" t="n">
        <v>670.102185613769</v>
      </c>
      <c r="H41" s="196" t="n">
        <v>683.405099727546</v>
      </c>
      <c r="I41" s="196" t="n">
        <v>699.092633888682</v>
      </c>
      <c r="J41" s="196" t="n">
        <v>711.195453726949</v>
      </c>
      <c r="K41" s="196" t="n">
        <v>724.501768484403</v>
      </c>
      <c r="L41" s="196" t="n">
        <v>727.085921205018</v>
      </c>
      <c r="M41" s="196" t="n">
        <v>713.015366340884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2.954834648043</v>
      </c>
      <c r="F42" s="196" t="n">
        <v>161.258413330695</v>
      </c>
      <c r="G42" s="196" t="n">
        <v>165.75582878298</v>
      </c>
      <c r="H42" s="196" t="n">
        <v>170.0116139838</v>
      </c>
      <c r="I42" s="196" t="n">
        <v>174.558076968771</v>
      </c>
      <c r="J42" s="196" t="n">
        <v>182.027920784817</v>
      </c>
      <c r="K42" s="196" t="n">
        <v>184.042754034374</v>
      </c>
      <c r="L42" s="196" t="n">
        <v>186.817221146538</v>
      </c>
      <c r="M42" s="196" t="n">
        <v>189.734515060075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1.2174007543637</v>
      </c>
      <c r="F46" s="198" t="n">
        <v>29.2937744957958</v>
      </c>
      <c r="G46" s="198" t="n">
        <v>30.2963092818873</v>
      </c>
      <c r="H46" s="198" t="n">
        <v>30.7433209709086</v>
      </c>
      <c r="I46" s="198" t="n">
        <v>28.8484543323388</v>
      </c>
      <c r="J46" s="198" t="n">
        <v>24.2277413474556</v>
      </c>
      <c r="K46" s="198" t="n">
        <v>18.5239187728798</v>
      </c>
      <c r="L46" s="198" t="n">
        <v>13.1067611565485</v>
      </c>
      <c r="M46" s="198" t="n">
        <v>9.20664245686147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46005195204625</v>
      </c>
      <c r="F47" s="198" t="n">
        <v>0.343177683207186</v>
      </c>
      <c r="G47" s="198" t="n">
        <v>0.310415238350353</v>
      </c>
      <c r="H47" s="198" t="n">
        <v>0.282028512291673</v>
      </c>
      <c r="I47" s="198" t="n">
        <v>0.251276304016032</v>
      </c>
      <c r="J47" s="198" t="n">
        <v>0.219943249257592</v>
      </c>
      <c r="K47" s="198" t="n">
        <v>0.189330897584334</v>
      </c>
      <c r="L47" s="198" t="n">
        <v>0.16065504032662</v>
      </c>
      <c r="M47" s="198" t="n">
        <v>0.13349694096712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7.8227853789312</v>
      </c>
      <c r="F48" s="198" t="n">
        <v>7.5628279552622</v>
      </c>
      <c r="G48" s="198" t="n">
        <v>7.68974786400114</v>
      </c>
      <c r="H48" s="198" t="n">
        <v>7.98771322249411</v>
      </c>
      <c r="I48" s="198" t="n">
        <v>8.02117255692346</v>
      </c>
      <c r="J48" s="198" t="n">
        <v>8.13933379517414</v>
      </c>
      <c r="K48" s="198" t="n">
        <v>8.19080984578539</v>
      </c>
      <c r="L48" s="198" t="n">
        <v>8.19546369061967</v>
      </c>
      <c r="M48" s="198" t="n">
        <v>8.39682056289938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4.080194224268</v>
      </c>
      <c r="F49" s="198" t="n">
        <v>154.717010888349</v>
      </c>
      <c r="G49" s="198" t="n">
        <v>149.94864166222</v>
      </c>
      <c r="H49" s="198" t="n">
        <v>145.342768204046</v>
      </c>
      <c r="I49" s="198" t="n">
        <v>140.656102827492</v>
      </c>
      <c r="J49" s="198" t="n">
        <v>137.781704304992</v>
      </c>
      <c r="K49" s="198" t="n">
        <v>135.367298609863</v>
      </c>
      <c r="L49" s="198" t="n">
        <v>133.233533210802</v>
      </c>
      <c r="M49" s="198" t="n">
        <v>132.491244077854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59931606623932</v>
      </c>
      <c r="F50" s="198" t="n">
        <v>0.123438631285085</v>
      </c>
      <c r="G50" s="198" t="n">
        <v>0.0971435004870339</v>
      </c>
      <c r="H50" s="198" t="n">
        <v>0.0754114342226416</v>
      </c>
      <c r="I50" s="198" t="n">
        <v>0.0597774467348546</v>
      </c>
      <c r="J50" s="198" t="n">
        <v>0.0456545138172922</v>
      </c>
      <c r="K50" s="198" t="n">
        <v>0.035832849502452</v>
      </c>
      <c r="L50" s="198" t="n">
        <v>0.0287593615268085</v>
      </c>
      <c r="M50" s="198" t="n">
        <v>0.0224811157244514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5.403840909283</v>
      </c>
      <c r="F53" s="178" t="n">
        <v>152.688764201642</v>
      </c>
      <c r="G53" s="178" t="n">
        <v>152.018082421462</v>
      </c>
      <c r="H53" s="178" t="n">
        <v>151.95056442612</v>
      </c>
      <c r="I53" s="178" t="n">
        <v>151.173702802458</v>
      </c>
      <c r="J53" s="178" t="n">
        <v>149.611167648653</v>
      </c>
      <c r="K53" s="178" t="n">
        <v>147.875496708329</v>
      </c>
      <c r="L53" s="178" t="n">
        <v>146.455507347947</v>
      </c>
      <c r="M53" s="178" t="n">
        <v>146.446166845152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9.4499538692753</v>
      </c>
      <c r="F54" s="178" t="n">
        <v>41.8659341370516</v>
      </c>
      <c r="G54" s="178" t="n">
        <v>31.687170606792</v>
      </c>
      <c r="H54" s="178" t="n">
        <v>16.3173552381579</v>
      </c>
      <c r="I54" s="178" t="n">
        <v>10.5168464193223</v>
      </c>
      <c r="J54" s="178" t="n">
        <v>8.70437325829663</v>
      </c>
      <c r="K54" s="178" t="n">
        <v>13.3392663033072</v>
      </c>
      <c r="L54" s="178" t="n">
        <v>23.1011564628647</v>
      </c>
      <c r="M54" s="178" t="n">
        <v>42.9481664339454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7555578183551</v>
      </c>
      <c r="F55" s="200" t="n">
        <v>0.486039115357297</v>
      </c>
      <c r="G55" s="200" t="n">
        <v>0.467357708489602</v>
      </c>
      <c r="H55" s="200" t="n">
        <v>0.447667707116748</v>
      </c>
      <c r="I55" s="200" t="n">
        <v>0.406885995671728</v>
      </c>
      <c r="J55" s="200" t="n">
        <v>0.373830076886125</v>
      </c>
      <c r="K55" s="200" t="n">
        <v>0.339428041941359</v>
      </c>
      <c r="L55" s="200" t="n">
        <v>0.302591083174538</v>
      </c>
      <c r="M55" s="200" t="n">
        <v>0.296405583180675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100.41882238997</v>
      </c>
      <c r="F56" s="178" t="n">
        <v>94.2309823092478</v>
      </c>
      <c r="G56" s="178" t="n">
        <v>97.4558940633204</v>
      </c>
      <c r="H56" s="178" t="n">
        <v>98.8938224725219</v>
      </c>
      <c r="I56" s="178" t="n">
        <v>92.7984951283731</v>
      </c>
      <c r="J56" s="178" t="n">
        <v>77.9347798499923</v>
      </c>
      <c r="K56" s="178" t="n">
        <v>59.5869631766216</v>
      </c>
      <c r="L56" s="178" t="n">
        <v>42.1612782897456</v>
      </c>
      <c r="M56" s="178" t="n">
        <v>29.6155404147258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29.0006865848976</v>
      </c>
      <c r="F57" s="178" t="n">
        <v>23.8423053247576</v>
      </c>
      <c r="G57" s="178" t="n">
        <v>23.5844435273691</v>
      </c>
      <c r="H57" s="178" t="n">
        <v>15.2087195157313</v>
      </c>
      <c r="I57" s="178" t="n">
        <v>9.61763304394386</v>
      </c>
      <c r="J57" s="178" t="n">
        <v>7.64609682202817</v>
      </c>
      <c r="K57" s="178" t="n">
        <v>5.97809950418588</v>
      </c>
      <c r="L57" s="178" t="n">
        <v>5.72336335296246</v>
      </c>
      <c r="M57" s="178" t="n">
        <v>5.36591259498471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09.43120757018</v>
      </c>
      <c r="F58" s="178" t="n">
        <v>195.584042315776</v>
      </c>
      <c r="G58" s="178" t="n">
        <v>194.500418117231</v>
      </c>
      <c r="H58" s="178" t="n">
        <v>197.316432152502</v>
      </c>
      <c r="I58" s="178" t="n">
        <v>193.627642467531</v>
      </c>
      <c r="J58" s="178" t="n">
        <v>187.078034181574</v>
      </c>
      <c r="K58" s="178" t="n">
        <v>179.146286047601</v>
      </c>
      <c r="L58" s="178" t="n">
        <v>166.445863749009</v>
      </c>
      <c r="M58" s="178" t="n">
        <v>158.441089520308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5166193305431</v>
      </c>
      <c r="F59" s="200" t="n">
        <v>1.75486413206235</v>
      </c>
      <c r="G59" s="200" t="n">
        <v>1.7512854484521</v>
      </c>
      <c r="H59" s="200" t="n">
        <v>1.72443810912208</v>
      </c>
      <c r="I59" s="200" t="n">
        <v>1.67704500594177</v>
      </c>
      <c r="J59" s="200" t="n">
        <v>1.59997664490681</v>
      </c>
      <c r="K59" s="200" t="n">
        <v>1.52513322859998</v>
      </c>
      <c r="L59" s="200" t="n">
        <v>1.40809429712787</v>
      </c>
      <c r="M59" s="200" t="n">
        <v>1.31360561534962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9449715769299</v>
      </c>
      <c r="F60" s="200" t="n">
        <v>0.412333662276724</v>
      </c>
      <c r="G60" s="200" t="n">
        <v>0.408811941199067</v>
      </c>
      <c r="H60" s="200" t="n">
        <v>0.400647785329837</v>
      </c>
      <c r="I60" s="200" t="n">
        <v>0.397101816484901</v>
      </c>
      <c r="J60" s="200" t="n">
        <v>0.379852261774237</v>
      </c>
      <c r="K60" s="200" t="n">
        <v>0.365769854218421</v>
      </c>
      <c r="L60" s="200" t="n">
        <v>0.339275788998672</v>
      </c>
      <c r="M60" s="200" t="n">
        <v>0.311530480624397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8126121371959</v>
      </c>
      <c r="F61" s="200" t="n">
        <v>0.882169916876327</v>
      </c>
      <c r="G61" s="200" t="n">
        <v>0.886948369597042</v>
      </c>
      <c r="H61" s="200" t="n">
        <v>0.886674980196977</v>
      </c>
      <c r="I61" s="200" t="n">
        <v>0.887818282637317</v>
      </c>
      <c r="J61" s="200" t="n">
        <v>0.861782666050101</v>
      </c>
      <c r="K61" s="200" t="n">
        <v>0.836435041068441</v>
      </c>
      <c r="L61" s="200" t="n">
        <v>0.787677459654058</v>
      </c>
      <c r="M61" s="200" t="n">
        <v>0.743785965746913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2625046146406</v>
      </c>
      <c r="F62" s="200" t="n">
        <v>1.79619957025837</v>
      </c>
      <c r="G62" s="200" t="n">
        <v>1.7904170058036</v>
      </c>
      <c r="H62" s="200" t="n">
        <v>1.16533423861617</v>
      </c>
      <c r="I62" s="200" t="n">
        <v>0.755948401938547</v>
      </c>
      <c r="J62" s="200" t="n">
        <v>0.619902063974407</v>
      </c>
      <c r="K62" s="200" t="n">
        <v>0.505581886987446</v>
      </c>
      <c r="L62" s="200" t="n">
        <v>0.504494052917962</v>
      </c>
      <c r="M62" s="200" t="n">
        <v>0.498817445941295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21932702333995</v>
      </c>
      <c r="F63" s="178" t="n">
        <v>8.18975012692284</v>
      </c>
      <c r="G63" s="178" t="n">
        <v>8.23257440714785</v>
      </c>
      <c r="H63" s="178" t="n">
        <v>8.29178034792576</v>
      </c>
      <c r="I63" s="178" t="n">
        <v>8.312406604186</v>
      </c>
      <c r="J63" s="178" t="n">
        <v>8.05803517824964</v>
      </c>
      <c r="K63" s="178" t="n">
        <v>7.80146171459724</v>
      </c>
      <c r="L63" s="178" t="n">
        <v>7.36319619498915</v>
      </c>
      <c r="M63" s="178" t="n">
        <v>7.01648455310407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775455303424</v>
      </c>
      <c r="F64" s="200" t="n">
        <v>9.78941170753445</v>
      </c>
      <c r="G64" s="200" t="n">
        <v>9.56448652858673</v>
      </c>
      <c r="H64" s="200" t="n">
        <v>9.38713113823687</v>
      </c>
      <c r="I64" s="200" t="n">
        <v>8.7201675314121</v>
      </c>
      <c r="J64" s="200" t="n">
        <v>8.2166495907654</v>
      </c>
      <c r="K64" s="200" t="n">
        <v>7.6948525763141</v>
      </c>
      <c r="L64" s="200" t="n">
        <v>7.12708389248033</v>
      </c>
      <c r="M64" s="200" t="n">
        <v>7.22044253650474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45.975692728802</v>
      </c>
      <c r="F65" s="178" t="n">
        <v>236.817546648102</v>
      </c>
      <c r="G65" s="178" t="n">
        <v>240.620705960432</v>
      </c>
      <c r="H65" s="178" t="n">
        <v>249.664012703346</v>
      </c>
      <c r="I65" s="178" t="n">
        <v>250.354165027823</v>
      </c>
      <c r="J65" s="178" t="n">
        <v>242.133370169067</v>
      </c>
      <c r="K65" s="178" t="n">
        <v>232.246703497981</v>
      </c>
      <c r="L65" s="178" t="n">
        <v>215.875416679857</v>
      </c>
      <c r="M65" s="178" t="n">
        <v>205.483002683381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8.0282455805083</v>
      </c>
      <c r="F66" s="178" t="n">
        <v>3.30339063561389</v>
      </c>
      <c r="G66" s="178" t="n">
        <v>3.19079494564474</v>
      </c>
      <c r="H66" s="178" t="n">
        <v>2.99611634630564</v>
      </c>
      <c r="I66" s="178" t="n">
        <v>2.79954343243036</v>
      </c>
      <c r="J66" s="178" t="n">
        <v>2.56957010640027</v>
      </c>
      <c r="K66" s="178" t="n">
        <v>2.36206696434723</v>
      </c>
      <c r="L66" s="178" t="n">
        <v>2.11425672009094</v>
      </c>
      <c r="M66" s="178" t="n">
        <v>1.92001764632146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5277629219242</v>
      </c>
      <c r="F67" s="200" t="n">
        <v>1.23045957673267</v>
      </c>
      <c r="G67" s="200" t="n">
        <v>1.22610334052333</v>
      </c>
      <c r="H67" s="200" t="n">
        <v>1.21566458341145</v>
      </c>
      <c r="I67" s="200" t="n">
        <v>1.22046668766249</v>
      </c>
      <c r="J67" s="200" t="n">
        <v>1.18730891051223</v>
      </c>
      <c r="K67" s="200" t="n">
        <v>1.15908897753764</v>
      </c>
      <c r="L67" s="200" t="n">
        <v>1.09118769956903</v>
      </c>
      <c r="M67" s="200" t="n">
        <v>1.01700372856849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802048998601</v>
      </c>
      <c r="F68" s="200" t="n">
        <v>0.305062001272323</v>
      </c>
      <c r="G68" s="200" t="n">
        <v>0.319003411102727</v>
      </c>
      <c r="H68" s="200" t="n">
        <v>0.328629738692547</v>
      </c>
      <c r="I68" s="200" t="n">
        <v>0.339087602759382</v>
      </c>
      <c r="J68" s="200" t="n">
        <v>0.329143726869947</v>
      </c>
      <c r="K68" s="200" t="n">
        <v>0.319462618067871</v>
      </c>
      <c r="L68" s="200" t="n">
        <v>0.30084046112261</v>
      </c>
      <c r="M68" s="200" t="n">
        <v>0.284076826332061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4.8157728634443</v>
      </c>
      <c r="F69" s="200" t="n">
        <v>22.4100615025756</v>
      </c>
      <c r="G69" s="200" t="n">
        <v>22.9106180968359</v>
      </c>
      <c r="H69" s="200" t="n">
        <v>23.2138498476974</v>
      </c>
      <c r="I69" s="200" t="n">
        <v>23.4424430843888</v>
      </c>
      <c r="J69" s="200" t="n">
        <v>22.0050123045947</v>
      </c>
      <c r="K69" s="200" t="n">
        <v>20.5436617730533</v>
      </c>
      <c r="L69" s="200" t="n">
        <v>18.419929283252</v>
      </c>
      <c r="M69" s="200" t="n">
        <v>16.3651164326946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7283160450819</v>
      </c>
      <c r="F70" s="200" t="n">
        <v>4.33912325524718</v>
      </c>
      <c r="G70" s="200" t="n">
        <v>4.52144788545907</v>
      </c>
      <c r="H70" s="200" t="n">
        <v>3.70962184155762</v>
      </c>
      <c r="I70" s="200" t="n">
        <v>3.10608679023045</v>
      </c>
      <c r="J70" s="200" t="n">
        <v>2.59287537117467</v>
      </c>
      <c r="K70" s="200" t="n">
        <v>2.23093088252471</v>
      </c>
      <c r="L70" s="200" t="n">
        <v>2.00198555109173</v>
      </c>
      <c r="M70" s="200" t="n">
        <v>1.80234900458794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4.582506036021</v>
      </c>
      <c r="F71" s="178" t="n">
        <v>179.268669555359</v>
      </c>
      <c r="G71" s="178" t="n">
        <v>229.431299672394</v>
      </c>
      <c r="H71" s="178" t="n">
        <v>220.442453920362</v>
      </c>
      <c r="I71" s="178" t="n">
        <v>215.350993238182</v>
      </c>
      <c r="J71" s="178" t="n">
        <v>208.18814779044</v>
      </c>
      <c r="K71" s="178" t="n">
        <v>202.489172636129</v>
      </c>
      <c r="L71" s="178" t="n">
        <v>197.784540238629</v>
      </c>
      <c r="M71" s="178" t="n">
        <v>189.890614933683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511626913409</v>
      </c>
      <c r="F72" s="178" t="n">
        <v>2.32251674659312</v>
      </c>
      <c r="G72" s="178" t="n">
        <v>2.2293654334079</v>
      </c>
      <c r="H72" s="178" t="n">
        <v>2.20611986812868</v>
      </c>
      <c r="I72" s="178" t="n">
        <v>2.17095228501749</v>
      </c>
      <c r="J72" s="178" t="n">
        <v>2.14520443970311</v>
      </c>
      <c r="K72" s="178" t="n">
        <v>2.11812957924906</v>
      </c>
      <c r="L72" s="178" t="n">
        <v>2.0480841382945</v>
      </c>
      <c r="M72" s="178" t="n">
        <v>1.99211675263145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7030420730972</v>
      </c>
      <c r="F73" s="178" t="n">
        <v>1.71104038816936</v>
      </c>
      <c r="G73" s="178" t="n">
        <v>1.53908415511277</v>
      </c>
      <c r="H73" s="178" t="n">
        <v>1.55820926514798</v>
      </c>
      <c r="I73" s="178" t="n">
        <v>1.58889456134184</v>
      </c>
      <c r="J73" s="178" t="n">
        <v>1.6087279299368</v>
      </c>
      <c r="K73" s="178" t="n">
        <v>1.62871528121252</v>
      </c>
      <c r="L73" s="178" t="n">
        <v>1.57853076632889</v>
      </c>
      <c r="M73" s="178" t="n">
        <v>1.52452453185765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2003253122975</v>
      </c>
      <c r="F74" s="178" t="n">
        <v>6.48042219245616</v>
      </c>
      <c r="G74" s="178" t="n">
        <v>5.91294320855566</v>
      </c>
      <c r="H74" s="178" t="n">
        <v>5.56806879676263</v>
      </c>
      <c r="I74" s="178" t="n">
        <v>4.95186258358044</v>
      </c>
      <c r="J74" s="178" t="n">
        <v>4.54546908748491</v>
      </c>
      <c r="K74" s="178" t="n">
        <v>4.16335958625419</v>
      </c>
      <c r="L74" s="178" t="n">
        <v>3.90901689660074</v>
      </c>
      <c r="M74" s="178" t="n">
        <v>3.84291686226183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11025985105929</v>
      </c>
      <c r="F75" s="178" t="n">
        <v>0.140452018895304</v>
      </c>
      <c r="G75" s="178" t="n">
        <v>0.143146093804436</v>
      </c>
      <c r="H75" s="178" t="n">
        <v>0.126482503125318</v>
      </c>
      <c r="I75" s="178" t="n">
        <v>0.111416737819019</v>
      </c>
      <c r="J75" s="178" t="n">
        <v>0.0982147930854856</v>
      </c>
      <c r="K75" s="178" t="n">
        <v>0.0866044989938509</v>
      </c>
      <c r="L75" s="178" t="n">
        <v>0.0748310987522251</v>
      </c>
      <c r="M75" s="178" t="n">
        <v>0.0648998581420478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4987590157254</v>
      </c>
      <c r="F76" s="200" t="n">
        <v>0.651644732869532</v>
      </c>
      <c r="G76" s="200" t="n">
        <v>0.606242189891676</v>
      </c>
      <c r="H76" s="200" t="n">
        <v>0.636735983553943</v>
      </c>
      <c r="I76" s="200" t="n">
        <v>0.672001235626393</v>
      </c>
      <c r="J76" s="200" t="n">
        <v>0.701908389627647</v>
      </c>
      <c r="K76" s="200" t="n">
        <v>0.734772974556683</v>
      </c>
      <c r="L76" s="200" t="n">
        <v>0.735887765155826</v>
      </c>
      <c r="M76" s="200" t="n">
        <v>0.736856335201149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  <c r="K77" s="178" t="n">
        <v>0</v>
      </c>
      <c r="L77" s="178" t="n">
        <v>0</v>
      </c>
      <c r="M77" s="178" t="n">
        <v>0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654.317643865611</v>
      </c>
      <c r="G78" s="203" t="n">
        <v>833.841474899393</v>
      </c>
      <c r="H78" s="203" t="n">
        <v>864.505019927516</v>
      </c>
      <c r="I78" s="203" t="n">
        <v>946.492698051862</v>
      </c>
      <c r="J78" s="203" t="n">
        <v>1023.69066195828</v>
      </c>
      <c r="K78" s="203" t="n">
        <v>1190.49370565209</v>
      </c>
      <c r="L78" s="203" t="n">
        <v>1242.77906626318</v>
      </c>
      <c r="M78" s="203" t="n">
        <v>1500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38.43626050715</v>
      </c>
      <c r="F79" s="167" t="n">
        <v>3485.14425641305</v>
      </c>
      <c r="G79" s="167" t="n">
        <v>4006.71001908185</v>
      </c>
      <c r="H79" s="167" t="n">
        <v>4506.18665779024</v>
      </c>
      <c r="I79" s="167" t="n">
        <v>4981.28654065756</v>
      </c>
      <c r="J79" s="167" t="n">
        <v>5514.85037824139</v>
      </c>
      <c r="K79" s="167" t="n">
        <v>6026.20730913375</v>
      </c>
      <c r="L79" s="167" t="n">
        <v>6598.73947192898</v>
      </c>
      <c r="M79" s="167" t="n">
        <v>7228.96160739453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26.85443045065</v>
      </c>
      <c r="F80" s="167" t="n">
        <v>3221.66087437336</v>
      </c>
      <c r="G80" s="167" t="n">
        <v>3805.7753760823</v>
      </c>
      <c r="H80" s="167" t="n">
        <v>4351.31577497077</v>
      </c>
      <c r="I80" s="167" t="n">
        <v>4891.08742977389</v>
      </c>
      <c r="J80" s="167" t="n">
        <v>5564.48806918157</v>
      </c>
      <c r="K80" s="167" t="n">
        <v>6192.10506276045</v>
      </c>
      <c r="L80" s="167" t="n">
        <v>6847.96790073314</v>
      </c>
      <c r="M80" s="167" t="n">
        <v>7551.76872957154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5.17067136885</v>
      </c>
      <c r="F81" s="167" t="n">
        <v>2682.65899167261</v>
      </c>
      <c r="G81" s="167" t="n">
        <v>3086.47727817738</v>
      </c>
      <c r="H81" s="167" t="n">
        <v>3433.28000632843</v>
      </c>
      <c r="I81" s="167" t="n">
        <v>3735.9396190227</v>
      </c>
      <c r="J81" s="167" t="n">
        <v>4118.99320962563</v>
      </c>
      <c r="K81" s="167" t="n">
        <v>4487.11895920182</v>
      </c>
      <c r="L81" s="167" t="n">
        <v>4868.23429954529</v>
      </c>
      <c r="M81" s="167" t="n">
        <v>5276.22850822914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6.47104227367</v>
      </c>
      <c r="F82" s="167" t="n">
        <v>1937.38853584428</v>
      </c>
      <c r="G82" s="167" t="n">
        <v>2284.25455070043</v>
      </c>
      <c r="H82" s="167" t="n">
        <v>2606.7775401354</v>
      </c>
      <c r="I82" s="167" t="n">
        <v>2922.06652929386</v>
      </c>
      <c r="J82" s="167" t="n">
        <v>3316.79335918015</v>
      </c>
      <c r="K82" s="167" t="n">
        <v>3687.64405093066</v>
      </c>
      <c r="L82" s="167" t="n">
        <v>4078.12228920904</v>
      </c>
      <c r="M82" s="167" t="n">
        <v>4494.19512407212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89.92466585824</v>
      </c>
      <c r="F83" s="209" t="n">
        <v>3588.72849299219</v>
      </c>
      <c r="G83" s="209" t="n">
        <v>4191.48929575472</v>
      </c>
      <c r="H83" s="209" t="n">
        <v>4813.34926604426</v>
      </c>
      <c r="I83" s="209" t="n">
        <v>5460.48056192666</v>
      </c>
      <c r="J83" s="209" t="n">
        <v>6214.39267930537</v>
      </c>
      <c r="K83" s="209" t="n">
        <v>6937.49856488133</v>
      </c>
      <c r="L83" s="209" t="n">
        <v>7694.24504792968</v>
      </c>
      <c r="M83" s="209" t="n">
        <v>8504.25577521942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40.11807052325</v>
      </c>
      <c r="F84" s="211" t="n">
        <v>2538.37060840138</v>
      </c>
      <c r="G84" s="211" t="n">
        <v>2913.82810924587</v>
      </c>
      <c r="H84" s="211" t="n">
        <v>3266.66519993747</v>
      </c>
      <c r="I84" s="211" t="n">
        <v>3616.54186751587</v>
      </c>
      <c r="J84" s="211" t="n">
        <v>3985.07064504095</v>
      </c>
      <c r="K84" s="211" t="n">
        <v>4349.77018097154</v>
      </c>
      <c r="L84" s="211" t="n">
        <v>4756.05301156437</v>
      </c>
      <c r="M84" s="211" t="n">
        <v>5207.54118717767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76.52744913949</v>
      </c>
      <c r="F85" s="167" t="n">
        <v>2537.42559926096</v>
      </c>
      <c r="G85" s="167" t="n">
        <v>2995.58431215071</v>
      </c>
      <c r="H85" s="167" t="n">
        <v>3458.30508326756</v>
      </c>
      <c r="I85" s="167" t="n">
        <v>3946.85763225164</v>
      </c>
      <c r="J85" s="167" t="n">
        <v>4500.89466711569</v>
      </c>
      <c r="K85" s="167" t="n">
        <v>5033.72116334044</v>
      </c>
      <c r="L85" s="167" t="n">
        <v>5589.06267245109</v>
      </c>
      <c r="M85" s="167" t="n">
        <v>6218.12823573344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79.26068675019</v>
      </c>
      <c r="F86" s="167" t="n">
        <v>2138.56908589553</v>
      </c>
      <c r="G86" s="167" t="n">
        <v>2450.25803182982</v>
      </c>
      <c r="H86" s="167" t="n">
        <v>2736.56578777581</v>
      </c>
      <c r="I86" s="167" t="n">
        <v>3014.54332578212</v>
      </c>
      <c r="J86" s="167" t="n">
        <v>3311.56703585037</v>
      </c>
      <c r="K86" s="167" t="n">
        <v>3607.00380233943</v>
      </c>
      <c r="L86" s="167" t="n">
        <v>3935.76518159534</v>
      </c>
      <c r="M86" s="167" t="n">
        <v>4323.98894040302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48.52788929226</v>
      </c>
      <c r="F87" s="167" t="n">
        <v>1444.71171033996</v>
      </c>
      <c r="G87" s="167" t="n">
        <v>1691.76285064303</v>
      </c>
      <c r="H87" s="167" t="n">
        <v>1938.3194922687</v>
      </c>
      <c r="I87" s="167" t="n">
        <v>2195.98561322027</v>
      </c>
      <c r="J87" s="167" t="n">
        <v>2486.12748642068</v>
      </c>
      <c r="K87" s="167" t="n">
        <v>2768.56825891917</v>
      </c>
      <c r="L87" s="167" t="n">
        <v>3068.11825004704</v>
      </c>
      <c r="M87" s="167" t="n">
        <v>3406.83285610382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64.38737221343</v>
      </c>
      <c r="F88" s="209" t="n">
        <v>2616.37012826901</v>
      </c>
      <c r="G88" s="209" t="n">
        <v>3089.90478935556</v>
      </c>
      <c r="H88" s="209" t="n">
        <v>3571.73614525634</v>
      </c>
      <c r="I88" s="209" t="n">
        <v>4087.46659813744</v>
      </c>
      <c r="J88" s="209" t="n">
        <v>4660.26707860856</v>
      </c>
      <c r="K88" s="209" t="n">
        <v>5215.63424838592</v>
      </c>
      <c r="L88" s="209" t="n">
        <v>5803.27445374235</v>
      </c>
      <c r="M88" s="209" t="n">
        <v>6448.34367037021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8.900839767833</v>
      </c>
      <c r="F89" s="185" t="n">
        <v>150.729745923952</v>
      </c>
      <c r="G89" s="185" t="n">
        <v>120.53928338529</v>
      </c>
      <c r="H89" s="185" t="n">
        <v>100.913653402937</v>
      </c>
      <c r="I89" s="185" t="n">
        <v>80.5554451667121</v>
      </c>
      <c r="J89" s="185" t="n">
        <v>69.5166663853927</v>
      </c>
      <c r="K89" s="185" t="n">
        <v>78.0373366686757</v>
      </c>
      <c r="L89" s="185" t="n">
        <v>64.4208529896451</v>
      </c>
      <c r="M89" s="185" t="n">
        <v>47.7348620539135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8.970779111156</v>
      </c>
      <c r="F90" s="185" t="n">
        <v>169.926675804362</v>
      </c>
      <c r="G90" s="185" t="n">
        <v>171.60867169493</v>
      </c>
      <c r="H90" s="185" t="n">
        <v>172.413663424574</v>
      </c>
      <c r="I90" s="185" t="n">
        <v>165.136870208754</v>
      </c>
      <c r="J90" s="185" t="n">
        <v>165.393071056966</v>
      </c>
      <c r="K90" s="185" t="n">
        <v>183.767825359992</v>
      </c>
      <c r="L90" s="185" t="n">
        <v>173.898066428361</v>
      </c>
      <c r="M90" s="185" t="n">
        <v>161.076130058123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2.048741955519</v>
      </c>
      <c r="F91" s="185" t="n">
        <v>433.001874569281</v>
      </c>
      <c r="G91" s="185" t="n">
        <v>419.734454216916</v>
      </c>
      <c r="H91" s="185" t="n">
        <v>409.035754325807</v>
      </c>
      <c r="I91" s="185" t="n">
        <v>397.59875942426</v>
      </c>
      <c r="J91" s="185" t="n">
        <v>386.420376270782</v>
      </c>
      <c r="K91" s="185" t="n">
        <v>376.41657591711</v>
      </c>
      <c r="L91" s="185" t="n">
        <v>364.920192288753</v>
      </c>
      <c r="M91" s="185" t="n">
        <v>351.184124860651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9.125934147166</v>
      </c>
      <c r="F92" s="185" t="n">
        <v>393.119156356347</v>
      </c>
      <c r="G92" s="185" t="n">
        <v>345.360110598689</v>
      </c>
      <c r="H92" s="185" t="n">
        <v>295.248129108298</v>
      </c>
      <c r="I92" s="185" t="n">
        <v>193.008373072208</v>
      </c>
      <c r="J92" s="185" t="n">
        <v>165.839518138767</v>
      </c>
      <c r="K92" s="185" t="n">
        <v>167.056842328741</v>
      </c>
      <c r="L92" s="185" t="n">
        <v>101.249733272735</v>
      </c>
      <c r="M92" s="185" t="n">
        <v>75.9962419326449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2.065153953283</v>
      </c>
      <c r="F93" s="185" t="n">
        <v>222.034601490163</v>
      </c>
      <c r="G93" s="185" t="n">
        <v>225.560463226613</v>
      </c>
      <c r="H93" s="185" t="n">
        <v>227.318107937467</v>
      </c>
      <c r="I93" s="185" t="n">
        <v>230.572790739063</v>
      </c>
      <c r="J93" s="185" t="n">
        <v>214.505624416161</v>
      </c>
      <c r="K93" s="185" t="n">
        <v>209.134157246474</v>
      </c>
      <c r="L93" s="185" t="n">
        <v>137.86001444678</v>
      </c>
      <c r="M93" s="185" t="n">
        <v>87.6471388261312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55.767000099798</v>
      </c>
      <c r="F94" s="185" t="n">
        <v>563.593693130222</v>
      </c>
      <c r="G94" s="185" t="n">
        <v>566.815407042352</v>
      </c>
      <c r="H94" s="185" t="n">
        <v>573.830493560689</v>
      </c>
      <c r="I94" s="185" t="n">
        <v>581.592200271845</v>
      </c>
      <c r="J94" s="185" t="n">
        <v>573.306649842724</v>
      </c>
      <c r="K94" s="185" t="n">
        <v>564.128833824041</v>
      </c>
      <c r="L94" s="185" t="n">
        <v>546.750954942295</v>
      </c>
      <c r="M94" s="185" t="n">
        <v>522.521773156857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2.984189050441</v>
      </c>
      <c r="F95" s="185" t="n">
        <v>627.394527000922</v>
      </c>
      <c r="G95" s="185" t="n">
        <v>567.103914229304</v>
      </c>
      <c r="H95" s="185" t="n">
        <v>550.145695493149</v>
      </c>
      <c r="I95" s="185" t="n">
        <v>457.036256588134</v>
      </c>
      <c r="J95" s="185" t="n">
        <v>339.238590185105</v>
      </c>
      <c r="K95" s="185" t="n">
        <v>246.651363153507</v>
      </c>
      <c r="L95" s="185" t="n">
        <v>114.945735888566</v>
      </c>
      <c r="M95" s="185" t="n">
        <v>75.9719997363913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3.881085677643</v>
      </c>
      <c r="F96" s="185" t="n">
        <v>222.156838524802</v>
      </c>
      <c r="G96" s="185" t="n">
        <v>220.15771019439</v>
      </c>
      <c r="H96" s="185" t="n">
        <v>210.23365864803</v>
      </c>
      <c r="I96" s="185" t="n">
        <v>211.147816742301</v>
      </c>
      <c r="J96" s="185" t="n">
        <v>217.781282475938</v>
      </c>
      <c r="K96" s="185" t="n">
        <v>188.434666357287</v>
      </c>
      <c r="L96" s="185" t="n">
        <v>145.793432574523</v>
      </c>
      <c r="M96" s="185" t="n">
        <v>119.439167018251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3.544938147804</v>
      </c>
      <c r="F97" s="185" t="n">
        <v>433.844079879094</v>
      </c>
      <c r="G97" s="185" t="n">
        <v>422.731663022924</v>
      </c>
      <c r="H97" s="185" t="n">
        <v>414.296247580093</v>
      </c>
      <c r="I97" s="185" t="n">
        <v>408.134629028539</v>
      </c>
      <c r="J97" s="185" t="n">
        <v>397.944935718257</v>
      </c>
      <c r="K97" s="185" t="n">
        <v>390.096158908065</v>
      </c>
      <c r="L97" s="185" t="n">
        <v>377.756677837885</v>
      </c>
      <c r="M97" s="185" t="n">
        <v>360.514968055105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75.720217583191</v>
      </c>
      <c r="F98" s="185" t="n">
        <v>325.111441599585</v>
      </c>
      <c r="G98" s="185" t="n">
        <v>268.740831338146</v>
      </c>
      <c r="H98" s="185" t="n">
        <v>156.077463915909</v>
      </c>
      <c r="I98" s="185" t="n">
        <v>113.746377113718</v>
      </c>
      <c r="J98" s="185" t="n">
        <v>88.7737896066958</v>
      </c>
      <c r="K98" s="185" t="n">
        <v>70.4248720759021</v>
      </c>
      <c r="L98" s="185" t="n">
        <v>32.699908411738</v>
      </c>
      <c r="M98" s="185" t="n">
        <v>35.3976297467771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0.894713047487</v>
      </c>
      <c r="F99" s="185" t="n">
        <v>270.027145616732</v>
      </c>
      <c r="G99" s="185" t="n">
        <v>268.47148796525</v>
      </c>
      <c r="H99" s="185" t="n">
        <v>275.047175295138</v>
      </c>
      <c r="I99" s="185" t="n">
        <v>256.415775612416</v>
      </c>
      <c r="J99" s="185" t="n">
        <v>235.110474585605</v>
      </c>
      <c r="K99" s="185" t="n">
        <v>193.220292597134</v>
      </c>
      <c r="L99" s="185" t="n">
        <v>118.27497774399</v>
      </c>
      <c r="M99" s="185" t="n">
        <v>104.674066974455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30.378830102012</v>
      </c>
      <c r="F100" s="185" t="n">
        <v>445.588802201898</v>
      </c>
      <c r="G100" s="185" t="n">
        <v>447.886821584922</v>
      </c>
      <c r="H100" s="185" t="n">
        <v>447.542173669466</v>
      </c>
      <c r="I100" s="185" t="n">
        <v>450.725806196194</v>
      </c>
      <c r="J100" s="185" t="n">
        <v>438.264277774765</v>
      </c>
      <c r="K100" s="185" t="n">
        <v>423.395526461196</v>
      </c>
      <c r="L100" s="185" t="n">
        <v>409.725066889331</v>
      </c>
      <c r="M100" s="185" t="n">
        <v>393.894538428592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1.790302955075</v>
      </c>
      <c r="F101" s="185" t="n">
        <v>216.804313599806</v>
      </c>
      <c r="G101" s="185" t="n">
        <v>162.726756802638</v>
      </c>
      <c r="H101" s="185" t="n">
        <v>78.946336266169</v>
      </c>
      <c r="I101" s="185" t="n">
        <v>55.8509482226063</v>
      </c>
      <c r="J101" s="185" t="n">
        <v>41.534676910525</v>
      </c>
      <c r="K101" s="185" t="n">
        <v>32.0624948636894</v>
      </c>
      <c r="L101" s="185" t="n">
        <v>25.6682438436102</v>
      </c>
      <c r="M101" s="185" t="n">
        <v>30.7576742608089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2.249803055786</v>
      </c>
      <c r="F102" s="185" t="n">
        <v>252.185785598909</v>
      </c>
      <c r="G102" s="185" t="n">
        <v>261.986808858835</v>
      </c>
      <c r="H102" s="185" t="n">
        <v>270.026297939805</v>
      </c>
      <c r="I102" s="185" t="n">
        <v>245.302629438025</v>
      </c>
      <c r="J102" s="185" t="n">
        <v>217.970503901113</v>
      </c>
      <c r="K102" s="185" t="n">
        <v>187.23248631546</v>
      </c>
      <c r="L102" s="185" t="n">
        <v>147.106918404397</v>
      </c>
      <c r="M102" s="185" t="n">
        <v>134.867545408508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76.618105906294</v>
      </c>
      <c r="F103" s="214" t="n">
        <v>482.276266788061</v>
      </c>
      <c r="G103" s="214" t="n">
        <v>487.240282155502</v>
      </c>
      <c r="H103" s="214" t="n">
        <v>492.634819082443</v>
      </c>
      <c r="I103" s="214" t="n">
        <v>498.912296312175</v>
      </c>
      <c r="J103" s="214" t="n">
        <v>489.100544010057</v>
      </c>
      <c r="K103" s="214" t="n">
        <v>478.366208151824</v>
      </c>
      <c r="L103" s="214" t="n">
        <v>463.850879122507</v>
      </c>
      <c r="M103" s="214" t="n">
        <v>440.651376742807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56.18231443524</v>
      </c>
      <c r="F104" s="218" t="n">
        <f aca="false">F11</f>
        <v>5925.20329912163</v>
      </c>
      <c r="G104" s="218" t="n">
        <f aca="false">G11</f>
        <v>5546.26449001948</v>
      </c>
      <c r="H104" s="218" t="n">
        <f aca="false">H11</f>
        <v>5225.31564415386</v>
      </c>
      <c r="I104" s="218" t="n">
        <f aca="false">I11</f>
        <v>4798.90868378488</v>
      </c>
      <c r="J104" s="218" t="n">
        <f aca="false">J11</f>
        <v>4366.82826850221</v>
      </c>
      <c r="K104" s="218" t="n">
        <f aca="false">K11</f>
        <v>3918.77502531914</v>
      </c>
      <c r="L104" s="218" t="n">
        <f aca="false">L11</f>
        <v>3243.90176182323</v>
      </c>
      <c r="M104" s="218" t="n">
        <f aca="false">M11</f>
        <v>2712.05506138797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7805.55715455735</v>
      </c>
      <c r="F105" s="122" t="n">
        <v>7399.07402750405</v>
      </c>
      <c r="G105" s="122" t="n">
        <v>7165.99833305047</v>
      </c>
      <c r="H105" s="122" t="n">
        <v>6927.33954665044</v>
      </c>
      <c r="I105" s="122" t="n">
        <v>6668.82716912084</v>
      </c>
      <c r="J105" s="122" t="n">
        <v>6332.13110226754</v>
      </c>
      <c r="K105" s="122" t="n">
        <v>6069.56319014586</v>
      </c>
      <c r="L105" s="122" t="n">
        <v>5805.62268568368</v>
      </c>
      <c r="M105" s="122" t="n">
        <v>5631.74979302744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2.5829611298</v>
      </c>
      <c r="F106" s="122" t="n">
        <v>28521.2143103672</v>
      </c>
      <c r="G106" s="122" t="n">
        <v>31458.0693777816</v>
      </c>
      <c r="H106" s="122" t="n">
        <v>26727.0138118234</v>
      </c>
      <c r="I106" s="122" t="n">
        <v>26585.8271204356</v>
      </c>
      <c r="J106" s="122" t="n">
        <v>24584.6298996033</v>
      </c>
      <c r="K106" s="122" t="n">
        <v>23081.5517575193</v>
      </c>
      <c r="L106" s="122" t="n">
        <v>21274.2082869098</v>
      </c>
      <c r="M106" s="122" t="n">
        <v>20948.3629960924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3.977357716132</v>
      </c>
      <c r="F107" s="122" t="n">
        <v>725.530807772623</v>
      </c>
      <c r="G107" s="122" t="n">
        <v>678.429966647764</v>
      </c>
      <c r="H107" s="122" t="n">
        <v>623.502221471314</v>
      </c>
      <c r="I107" s="122" t="n">
        <v>580.46360337542</v>
      </c>
      <c r="J107" s="122" t="n">
        <v>534.821848459997</v>
      </c>
      <c r="K107" s="122" t="n">
        <v>494.128691573139</v>
      </c>
      <c r="L107" s="122" t="n">
        <v>465.556837019045</v>
      </c>
      <c r="M107" s="122" t="n">
        <v>437.759798372295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407.13666352077</v>
      </c>
      <c r="F108" s="122" t="n">
        <v>1304.81045910571</v>
      </c>
      <c r="G108" s="122" t="n">
        <v>1217.19285347814</v>
      </c>
      <c r="H108" s="122" t="n">
        <v>1143.40897786885</v>
      </c>
      <c r="I108" s="122" t="n">
        <v>1064.47458484897</v>
      </c>
      <c r="J108" s="122" t="n">
        <v>1007.71716104218</v>
      </c>
      <c r="K108" s="122" t="n">
        <v>956.375082264545</v>
      </c>
      <c r="L108" s="122" t="n">
        <v>908.738652927961</v>
      </c>
      <c r="M108" s="122" t="n">
        <v>878.276259547699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64.20731090864</v>
      </c>
      <c r="F109" s="220" t="n">
        <v>5129.52901509761</v>
      </c>
      <c r="G109" s="220" t="n">
        <v>5334.56037762654</v>
      </c>
      <c r="H109" s="220" t="n">
        <v>4181.74272007887</v>
      </c>
      <c r="I109" s="220" t="n">
        <v>4029.69895196127</v>
      </c>
      <c r="J109" s="220" t="n">
        <v>4050.73859126052</v>
      </c>
      <c r="K109" s="220" t="n">
        <v>3961.8197083657</v>
      </c>
      <c r="L109" s="220" t="n">
        <v>3887.71496825347</v>
      </c>
      <c r="M109" s="220" t="n">
        <v>3762.06866650808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10618.9839620713</v>
      </c>
      <c r="F110" s="223" t="n">
        <v>10306.6340759972</v>
      </c>
      <c r="G110" s="223" t="n">
        <v>10964.143368265</v>
      </c>
      <c r="H110" s="223" t="n">
        <v>11012.9162873855</v>
      </c>
      <c r="I110" s="223" t="n">
        <v>10434.0543243936</v>
      </c>
      <c r="J110" s="223" t="n">
        <v>10200.9708412419</v>
      </c>
      <c r="K110" s="223" t="n">
        <v>9936.4015277495</v>
      </c>
      <c r="L110" s="223" t="n">
        <v>9847.40826205758</v>
      </c>
      <c r="M110" s="223" t="n">
        <v>10015.3399829226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18733.2961224131</v>
      </c>
      <c r="F111" s="223" t="n">
        <v>22666.0804144849</v>
      </c>
      <c r="G111" s="223" t="n">
        <v>26367.0011825912</v>
      </c>
      <c r="H111" s="223" t="n">
        <v>30365.1738436261</v>
      </c>
      <c r="I111" s="223" t="n">
        <v>35323.9891628075</v>
      </c>
      <c r="J111" s="223" t="n">
        <v>40780.2735827805</v>
      </c>
      <c r="K111" s="223" t="n">
        <v>46269.7028471896</v>
      </c>
      <c r="L111" s="223" t="n">
        <v>52377.849896545</v>
      </c>
      <c r="M111" s="223" t="n">
        <v>58302.8232821288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0988.6043430114</v>
      </c>
      <c r="F112" s="223" t="n">
        <v>36814.8799791702</v>
      </c>
      <c r="G112" s="223" t="n">
        <v>44778.3159686887</v>
      </c>
      <c r="H112" s="223" t="n">
        <v>47120.3094618399</v>
      </c>
      <c r="I112" s="223" t="n">
        <v>49247.3409877473</v>
      </c>
      <c r="J112" s="223" t="n">
        <v>51996.664798044</v>
      </c>
      <c r="K112" s="223" t="n">
        <v>53629.27410215</v>
      </c>
      <c r="L112" s="223" t="n">
        <v>56048.2580994653</v>
      </c>
      <c r="M112" s="223" t="n">
        <v>59244.097572021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4640.5976659293</v>
      </c>
      <c r="F113" s="223" t="n">
        <v>48317.5719719246</v>
      </c>
      <c r="G113" s="223" t="n">
        <v>56622.0532897128</v>
      </c>
      <c r="H113" s="223" t="n">
        <v>69453.9721875999</v>
      </c>
      <c r="I113" s="223" t="n">
        <v>82282.9311213231</v>
      </c>
      <c r="J113" s="223" t="n">
        <v>96585.1503895574</v>
      </c>
      <c r="K113" s="223" t="n">
        <v>111800.282028756</v>
      </c>
      <c r="L113" s="223" t="n">
        <v>127356.569283975</v>
      </c>
      <c r="M113" s="223" t="n">
        <v>144605.410084773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90304.220719151</v>
      </c>
      <c r="F114" s="223" t="n">
        <v>575756.6419011</v>
      </c>
      <c r="G114" s="223" t="n">
        <v>623697.323750955</v>
      </c>
      <c r="H114" s="223" t="n">
        <v>695258.023956718</v>
      </c>
      <c r="I114" s="223" t="n">
        <v>770537.439159118</v>
      </c>
      <c r="J114" s="223" t="n">
        <v>845721.356039677</v>
      </c>
      <c r="K114" s="223" t="n">
        <v>921869.621584991</v>
      </c>
      <c r="L114" s="223" t="n">
        <v>1009429.05768367</v>
      </c>
      <c r="M114" s="223" t="n">
        <v>1108090.30381088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01249.495015693</v>
      </c>
      <c r="F115" s="223" t="n">
        <v>320927.574480025</v>
      </c>
      <c r="G115" s="223" t="n">
        <v>373116.057874309</v>
      </c>
      <c r="H115" s="223" t="n">
        <v>407743.572879969</v>
      </c>
      <c r="I115" s="223" t="n">
        <v>433922.676298091</v>
      </c>
      <c r="J115" s="223" t="n">
        <v>468926.780021116</v>
      </c>
      <c r="K115" s="223" t="n">
        <v>500258.44838049</v>
      </c>
      <c r="L115" s="223" t="n">
        <v>535876.296713066</v>
      </c>
      <c r="M115" s="223" t="n">
        <v>575573.42523940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27287.685947733</v>
      </c>
      <c r="F116" s="223" t="n">
        <v>431383.059394332</v>
      </c>
      <c r="G116" s="223" t="n">
        <v>516200.057219994</v>
      </c>
      <c r="H116" s="223" t="n">
        <v>606261.180306465</v>
      </c>
      <c r="I116" s="223" t="n">
        <v>725480.004419298</v>
      </c>
      <c r="J116" s="223" t="n">
        <v>851557.177597036</v>
      </c>
      <c r="K116" s="223" t="n">
        <v>980927.18096765</v>
      </c>
      <c r="L116" s="223" t="n">
        <v>1122450.47197007</v>
      </c>
      <c r="M116" s="223" t="n">
        <v>1276994.49903842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6863.204619694</v>
      </c>
      <c r="F117" s="223" t="n">
        <v>250833.485316326</v>
      </c>
      <c r="G117" s="223" t="n">
        <v>310471.376254408</v>
      </c>
      <c r="H117" s="223" t="n">
        <v>360533.521625233</v>
      </c>
      <c r="I117" s="223" t="n">
        <v>399430.972713174</v>
      </c>
      <c r="J117" s="223" t="n">
        <v>444436.660246029</v>
      </c>
      <c r="K117" s="223" t="n">
        <v>482540.021082779</v>
      </c>
      <c r="L117" s="223" t="n">
        <v>521054.262669986</v>
      </c>
      <c r="M117" s="223" t="n">
        <v>564696.529163988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1800.845755699</v>
      </c>
      <c r="F118" s="223" t="n">
        <v>1004654.83330425</v>
      </c>
      <c r="G118" s="223" t="n">
        <v>1059284.75652843</v>
      </c>
      <c r="H118" s="223" t="n">
        <v>1141685.59130679</v>
      </c>
      <c r="I118" s="223" t="n">
        <v>1225659.89334837</v>
      </c>
      <c r="J118" s="223" t="n">
        <v>1317482.71717642</v>
      </c>
      <c r="K118" s="223" t="n">
        <v>1410672.04573306</v>
      </c>
      <c r="L118" s="223" t="n">
        <v>1533684.52012567</v>
      </c>
      <c r="M118" s="223" t="n">
        <v>1671275.4575903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30311.186596791</v>
      </c>
      <c r="F119" s="223" t="n">
        <v>385900.928187346</v>
      </c>
      <c r="G119" s="223" t="n">
        <v>422774.554314237</v>
      </c>
      <c r="H119" s="223" t="n">
        <v>454741.065092514</v>
      </c>
      <c r="I119" s="223" t="n">
        <v>483587.753309929</v>
      </c>
      <c r="J119" s="223" t="n">
        <v>514415.835272183</v>
      </c>
      <c r="K119" s="223" t="n">
        <v>540331.506389452</v>
      </c>
      <c r="L119" s="223" t="n">
        <v>578329.394048911</v>
      </c>
      <c r="M119" s="223" t="n">
        <v>617646.080059299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2097.38202069</v>
      </c>
      <c r="F120" s="223" t="n">
        <v>2074396.04827973</v>
      </c>
      <c r="G120" s="223" t="n">
        <v>2455510.62524884</v>
      </c>
      <c r="H120" s="223" t="n">
        <v>2956472.48193241</v>
      </c>
      <c r="I120" s="223" t="n">
        <v>3502853.00151237</v>
      </c>
      <c r="J120" s="223" t="n">
        <v>4071385.15376796</v>
      </c>
      <c r="K120" s="223" t="n">
        <v>4639736.55871245</v>
      </c>
      <c r="L120" s="223" t="n">
        <v>5286097.36868746</v>
      </c>
      <c r="M120" s="223" t="n">
        <v>6003095.37893944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2937.312951302</v>
      </c>
      <c r="F121" s="223" t="n">
        <v>376155.133503108</v>
      </c>
      <c r="G121" s="223" t="n">
        <v>433560.89793157</v>
      </c>
      <c r="H121" s="223" t="n">
        <v>485402.518438034</v>
      </c>
      <c r="I121" s="223" t="n">
        <v>540819.410641646</v>
      </c>
      <c r="J121" s="223" t="n">
        <v>592396.950484698</v>
      </c>
      <c r="K121" s="223" t="n">
        <v>636865.435655406</v>
      </c>
      <c r="L121" s="223" t="n">
        <v>684127.536059209</v>
      </c>
      <c r="M121" s="223" t="n">
        <v>744062.780451713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3989.68460412</v>
      </c>
      <c r="F122" s="223" t="n">
        <v>149439.714111019</v>
      </c>
      <c r="G122" s="223" t="n">
        <v>168309.871696139</v>
      </c>
      <c r="H122" s="223" t="n">
        <v>191647.165114639</v>
      </c>
      <c r="I122" s="223" t="n">
        <v>214972.886509475</v>
      </c>
      <c r="J122" s="223" t="n">
        <v>241442.926088866</v>
      </c>
      <c r="K122" s="223" t="n">
        <v>269311.367836419</v>
      </c>
      <c r="L122" s="223" t="n">
        <v>300434.250621184</v>
      </c>
      <c r="M122" s="223" t="n">
        <v>333802.998938194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10275.703567344</v>
      </c>
      <c r="F123" s="223" t="n">
        <v>355828.878099843</v>
      </c>
      <c r="G123" s="223" t="n">
        <v>403105.539642307</v>
      </c>
      <c r="H123" s="223" t="n">
        <v>447157.124665585</v>
      </c>
      <c r="I123" s="223" t="n">
        <v>488385.7029281</v>
      </c>
      <c r="J123" s="223" t="n">
        <v>532611.370637792</v>
      </c>
      <c r="K123" s="223" t="n">
        <v>573242.949059684</v>
      </c>
      <c r="L123" s="223" t="n">
        <v>617841.760928123</v>
      </c>
      <c r="M123" s="223" t="n">
        <v>668701.083726018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6562.9752838351</v>
      </c>
      <c r="F124" s="223" t="n">
        <v>96587.0717287698</v>
      </c>
      <c r="G124" s="223" t="n">
        <v>121778.309006168</v>
      </c>
      <c r="H124" s="223" t="n">
        <v>154595.484871511</v>
      </c>
      <c r="I124" s="223" t="n">
        <v>190743.50617202</v>
      </c>
      <c r="J124" s="223" t="n">
        <v>231071.710991615</v>
      </c>
      <c r="K124" s="223" t="n">
        <v>273040.130987053</v>
      </c>
      <c r="L124" s="223" t="n">
        <v>319188.638375988</v>
      </c>
      <c r="M124" s="223" t="n">
        <v>368905.334625343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5793.351659566</v>
      </c>
      <c r="F125" s="223" t="n">
        <v>210923.761537263</v>
      </c>
      <c r="G125" s="223" t="n">
        <v>250826.694434957</v>
      </c>
      <c r="H125" s="223" t="n">
        <v>280382.541953489</v>
      </c>
      <c r="I125" s="223" t="n">
        <v>318046.517048925</v>
      </c>
      <c r="J125" s="223" t="n">
        <v>356134.382873204</v>
      </c>
      <c r="K125" s="223" t="n">
        <v>392833.540820044</v>
      </c>
      <c r="L125" s="223" t="n">
        <v>431311.721887042</v>
      </c>
      <c r="M125" s="223" t="n">
        <v>474323.122221164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40078.3922401979</v>
      </c>
      <c r="F126" s="223" t="n">
        <v>53400.5585238193</v>
      </c>
      <c r="G126" s="223" t="n">
        <v>59008.8655566372</v>
      </c>
      <c r="H126" s="223" t="n">
        <v>66236.2063813589</v>
      </c>
      <c r="I126" s="223" t="n">
        <v>71656.0703589158</v>
      </c>
      <c r="J126" s="223" t="n">
        <v>79344.5667592807</v>
      </c>
      <c r="K126" s="223" t="n">
        <v>88917.9282607714</v>
      </c>
      <c r="L126" s="223" t="n">
        <v>100258.149605961</v>
      </c>
      <c r="M126" s="223" t="n">
        <v>114882.09419209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4279.4646058534</v>
      </c>
      <c r="F127" s="223" t="n">
        <v>42724.4686078105</v>
      </c>
      <c r="G127" s="223" t="n">
        <v>46626.9489694722</v>
      </c>
      <c r="H127" s="223" t="n">
        <v>49578.4914650736</v>
      </c>
      <c r="I127" s="223" t="n">
        <v>52130.7833929027</v>
      </c>
      <c r="J127" s="223" t="n">
        <v>54330.8268141574</v>
      </c>
      <c r="K127" s="223" t="n">
        <v>55448.7896730796</v>
      </c>
      <c r="L127" s="223" t="n">
        <v>56677.8538101824</v>
      </c>
      <c r="M127" s="223" t="n">
        <v>57509.4031681596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8891.5820981786</v>
      </c>
      <c r="F128" s="223" t="n">
        <v>44501.9997853471</v>
      </c>
      <c r="G128" s="223" t="n">
        <v>56956.554079031</v>
      </c>
      <c r="H128" s="223" t="n">
        <v>70199.6509272465</v>
      </c>
      <c r="I128" s="223" t="n">
        <v>85074.7683643195</v>
      </c>
      <c r="J128" s="223" t="n">
        <v>103959.596587643</v>
      </c>
      <c r="K128" s="223" t="n">
        <v>124554.607671672</v>
      </c>
      <c r="L128" s="223" t="n">
        <v>148105.084757496</v>
      </c>
      <c r="M128" s="223" t="n">
        <v>173917.88758295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815.5676721174</v>
      </c>
      <c r="F129" s="226" t="n">
        <v>22874.3082674006</v>
      </c>
      <c r="G129" s="226" t="n">
        <v>27168.3184076498</v>
      </c>
      <c r="H129" s="226" t="n">
        <v>30830.2688518237</v>
      </c>
      <c r="I129" s="226" t="n">
        <v>34701.9202665767</v>
      </c>
      <c r="J129" s="226" t="n">
        <v>37686.762992248</v>
      </c>
      <c r="K129" s="226" t="n">
        <v>39992.4297591882</v>
      </c>
      <c r="L129" s="226" t="n">
        <v>41978.7141087805</v>
      </c>
      <c r="M129" s="226" t="n">
        <v>44498.854410107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97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98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18.7059108021631</v>
      </c>
      <c r="G3" s="163" t="n">
        <v>24.1556514337187</v>
      </c>
      <c r="H3" s="163" t="n">
        <v>30.9009303333766</v>
      </c>
      <c r="I3" s="163" t="n">
        <v>39.3340108026264</v>
      </c>
      <c r="J3" s="163" t="n">
        <v>50.2274264926692</v>
      </c>
      <c r="K3" s="163" t="n">
        <v>63.9964945892631</v>
      </c>
      <c r="L3" s="163" t="n">
        <v>81.3956353843413</v>
      </c>
      <c r="M3" s="163" t="n">
        <v>103.69446840577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65.6143128286</v>
      </c>
      <c r="F4" s="167" t="n">
        <v>14922.3603772407</v>
      </c>
      <c r="G4" s="167" t="n">
        <v>17331.6348269408</v>
      </c>
      <c r="H4" s="167" t="n">
        <v>19704.6936748242</v>
      </c>
      <c r="I4" s="167" t="n">
        <v>22179.9593648859</v>
      </c>
      <c r="J4" s="167" t="n">
        <v>24909.8625343537</v>
      </c>
      <c r="K4" s="167" t="n">
        <v>27596.1484147019</v>
      </c>
      <c r="L4" s="167" t="n">
        <v>30513.7081905719</v>
      </c>
      <c r="M4" s="167" t="n">
        <v>33640.1649510831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794.3613430285</v>
      </c>
      <c r="F5" s="167" t="n">
        <v>11292.5946364658</v>
      </c>
      <c r="G5" s="167" t="n">
        <v>13176.8016740989</v>
      </c>
      <c r="H5" s="167" t="n">
        <v>15024.6161437279</v>
      </c>
      <c r="I5" s="167" t="n">
        <v>16979.9113711842</v>
      </c>
      <c r="J5" s="167" t="n">
        <v>19101.0046120794</v>
      </c>
      <c r="K5" s="167" t="n">
        <v>21183.1953162149</v>
      </c>
      <c r="L5" s="167" t="n">
        <v>23423.3509144136</v>
      </c>
      <c r="M5" s="167" t="n">
        <v>25882.655216263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700.59740997255</v>
      </c>
      <c r="F6" s="170" t="n">
        <v>5666.78472699529</v>
      </c>
      <c r="G6" s="170" t="n">
        <v>5480.01726896835</v>
      </c>
      <c r="H6" s="170" t="n">
        <v>5300.2587669486</v>
      </c>
      <c r="I6" s="170" t="n">
        <v>5015.91142955645</v>
      </c>
      <c r="J6" s="170" t="n">
        <v>4734.18589923119</v>
      </c>
      <c r="K6" s="170" t="n">
        <v>4563.89130392527</v>
      </c>
      <c r="L6" s="170" t="n">
        <v>4011.67130575147</v>
      </c>
      <c r="M6" s="170" t="n">
        <v>3538.40222678835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72.608609512827</v>
      </c>
      <c r="F7" s="171" t="n">
        <v>532.282965204891</v>
      </c>
      <c r="G7" s="171" t="n">
        <v>526.536473560259</v>
      </c>
      <c r="H7" s="171" t="n">
        <v>506.690421789278</v>
      </c>
      <c r="I7" s="171" t="n">
        <v>481.020911136631</v>
      </c>
      <c r="J7" s="171" t="n">
        <v>454.296470447974</v>
      </c>
      <c r="K7" s="171" t="n">
        <v>435.693290894537</v>
      </c>
      <c r="L7" s="171" t="n">
        <v>411.830426128474</v>
      </c>
      <c r="M7" s="171" t="n">
        <v>394.053221857463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27.803185382242</v>
      </c>
      <c r="F8" s="171" t="n">
        <v>298.309654035837</v>
      </c>
      <c r="G8" s="171" t="n">
        <v>302.626972557941</v>
      </c>
      <c r="H8" s="171" t="n">
        <v>313.285471293722</v>
      </c>
      <c r="I8" s="171" t="n">
        <v>315.063583584325</v>
      </c>
      <c r="J8" s="171" t="n">
        <v>304.284372213586</v>
      </c>
      <c r="K8" s="171" t="n">
        <v>291.754693433304</v>
      </c>
      <c r="L8" s="171" t="n">
        <v>272.672000081021</v>
      </c>
      <c r="M8" s="171" t="n">
        <v>258.734795573627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3.799664082303</v>
      </c>
      <c r="F9" s="171" t="n">
        <v>199.791518096012</v>
      </c>
      <c r="G9" s="171" t="n">
        <v>249.606529081028</v>
      </c>
      <c r="H9" s="171" t="n">
        <v>240.48893017725</v>
      </c>
      <c r="I9" s="171" t="n">
        <v>233.621134515272</v>
      </c>
      <c r="J9" s="171" t="n">
        <v>225.287216658089</v>
      </c>
      <c r="K9" s="171" t="n">
        <v>217.057578557917</v>
      </c>
      <c r="L9" s="171" t="n">
        <v>213.316076480499</v>
      </c>
      <c r="M9" s="171" t="n">
        <v>207.992874261815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246.254606324924</v>
      </c>
      <c r="G10" s="173" t="n">
        <v>-256.367649595013</v>
      </c>
      <c r="H10" s="173" t="n">
        <v>-326.327352865462</v>
      </c>
      <c r="I10" s="173" t="n">
        <v>-349.868403213781</v>
      </c>
      <c r="J10" s="173" t="n">
        <v>-403.187975385109</v>
      </c>
      <c r="K10" s="173" t="n">
        <v>-456.305893665298</v>
      </c>
      <c r="L10" s="173" t="n">
        <v>-612.329048981067</v>
      </c>
      <c r="M10" s="173" t="n">
        <v>-765.665199553637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74.80886894992</v>
      </c>
      <c r="F11" s="175" t="n">
        <v>6450.91425800711</v>
      </c>
      <c r="G11" s="175" t="n">
        <v>6302.41959457257</v>
      </c>
      <c r="H11" s="175" t="n">
        <v>6034.39623734338</v>
      </c>
      <c r="I11" s="175" t="n">
        <v>5695.74865557889</v>
      </c>
      <c r="J11" s="175" t="n">
        <v>5314.86598316573</v>
      </c>
      <c r="K11" s="175" t="n">
        <v>5052.09097314573</v>
      </c>
      <c r="L11" s="175" t="n">
        <v>4297.1607594604</v>
      </c>
      <c r="M11" s="175" t="n">
        <v>3633.51791892762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40.08040312404</v>
      </c>
      <c r="F12" s="171" t="n">
        <v>5603.9508915307</v>
      </c>
      <c r="G12" s="171" t="n">
        <v>5414.66100229267</v>
      </c>
      <c r="H12" s="171" t="n">
        <v>5234.00806270682</v>
      </c>
      <c r="I12" s="171" t="n">
        <v>4950.58531635677</v>
      </c>
      <c r="J12" s="171" t="n">
        <v>4671.43550191211</v>
      </c>
      <c r="K12" s="171" t="n">
        <v>4502.69224100929</v>
      </c>
      <c r="L12" s="171" t="n">
        <v>3954.06190776135</v>
      </c>
      <c r="M12" s="171" t="n">
        <v>3482.48342572839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79.0697332246533</v>
      </c>
      <c r="F13" s="171" t="n">
        <v>34.9306814285921</v>
      </c>
      <c r="G13" s="171" t="n">
        <v>33.7126714313535</v>
      </c>
      <c r="H13" s="171" t="n">
        <v>31.6029327450316</v>
      </c>
      <c r="I13" s="171" t="n">
        <v>29.4884655681139</v>
      </c>
      <c r="J13" s="171" t="n">
        <v>27.4701437625758</v>
      </c>
      <c r="K13" s="171" t="n">
        <v>25.7407335019734</v>
      </c>
      <c r="L13" s="171" t="n">
        <v>23.9040740042808</v>
      </c>
      <c r="M13" s="171" t="n">
        <v>22.4843289992736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5170068485052</v>
      </c>
      <c r="F14" s="171" t="n">
        <v>62.8338354645845</v>
      </c>
      <c r="G14" s="171" t="n">
        <v>65.3562666756818</v>
      </c>
      <c r="H14" s="171" t="n">
        <v>66.2507042417759</v>
      </c>
      <c r="I14" s="171" t="n">
        <v>65.3261131996736</v>
      </c>
      <c r="J14" s="171" t="n">
        <v>62.7503973190851</v>
      </c>
      <c r="K14" s="171" t="n">
        <v>61.1990629159835</v>
      </c>
      <c r="L14" s="171" t="n">
        <v>57.6093979901192</v>
      </c>
      <c r="M14" s="171" t="n">
        <v>55.9188010599612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70.068328579531</v>
      </c>
      <c r="F15" s="171" t="n">
        <v>530.451233255355</v>
      </c>
      <c r="G15" s="171" t="n">
        <v>524.740063550931</v>
      </c>
      <c r="H15" s="171" t="n">
        <v>504.938258928167</v>
      </c>
      <c r="I15" s="171" t="n">
        <v>479.323447814335</v>
      </c>
      <c r="J15" s="171" t="n">
        <v>452.692538632543</v>
      </c>
      <c r="K15" s="171" t="n">
        <v>434.177490812176</v>
      </c>
      <c r="L15" s="171" t="n">
        <v>410.438403678079</v>
      </c>
      <c r="M15" s="171" t="n">
        <v>392.770696345614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91.277595411792</v>
      </c>
      <c r="F16" s="171" t="n">
        <v>284.337661350401</v>
      </c>
      <c r="G16" s="171" t="n">
        <v>289.132020127269</v>
      </c>
      <c r="H16" s="171" t="n">
        <v>300.330490958235</v>
      </c>
      <c r="I16" s="171" t="n">
        <v>302.820330928537</v>
      </c>
      <c r="J16" s="171" t="n">
        <v>292.792557330697</v>
      </c>
      <c r="K16" s="171" t="n">
        <v>280.976186944597</v>
      </c>
      <c r="L16" s="171" t="n">
        <v>262.821761945305</v>
      </c>
      <c r="M16" s="171" t="n">
        <v>249.529142794095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3.795801761395</v>
      </c>
      <c r="F17" s="175" t="n">
        <v>180.664561302392</v>
      </c>
      <c r="G17" s="175" t="n">
        <v>231.185220089674</v>
      </c>
      <c r="H17" s="175" t="n">
        <v>223.593140628815</v>
      </c>
      <c r="I17" s="175" t="n">
        <v>218.073384925243</v>
      </c>
      <c r="J17" s="175" t="n">
        <v>210.912819593833</v>
      </c>
      <c r="K17" s="175" t="n">
        <v>203.611151627012</v>
      </c>
      <c r="L17" s="175" t="n">
        <v>200.65426306233</v>
      </c>
      <c r="M17" s="175" t="n">
        <v>195.996723553922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1392403137012</v>
      </c>
      <c r="F18" s="177" t="n">
        <v>19.3132553241005</v>
      </c>
      <c r="G18" s="177" t="n">
        <v>17.2029829871163</v>
      </c>
      <c r="H18" s="177" t="n">
        <v>15.2595538635629</v>
      </c>
      <c r="I18" s="177" t="n">
        <v>12.4949523014607</v>
      </c>
      <c r="J18" s="177" t="n">
        <v>10.4005625585183</v>
      </c>
      <c r="K18" s="177" t="n">
        <v>10.5886505340353</v>
      </c>
      <c r="L18" s="177" t="n">
        <v>9.91775605440722</v>
      </c>
      <c r="M18" s="177" t="n">
        <v>9.23784045667708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4766753466197</v>
      </c>
      <c r="F19" s="178" t="n">
        <v>22.537505100712</v>
      </c>
      <c r="G19" s="178" t="n">
        <v>22.9035068229622</v>
      </c>
      <c r="H19" s="178" t="n">
        <v>22.7457653783398</v>
      </c>
      <c r="I19" s="178" t="n">
        <v>21.9620142859011</v>
      </c>
      <c r="J19" s="178" t="n">
        <v>20.9723180331921</v>
      </c>
      <c r="K19" s="178" t="n">
        <v>20.3762028427008</v>
      </c>
      <c r="L19" s="178" t="n">
        <v>16.7579138113203</v>
      </c>
      <c r="M19" s="178" t="n">
        <v>13.8206611372615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7309193628766</v>
      </c>
      <c r="F20" s="179" t="n">
        <v>39.3181800563094</v>
      </c>
      <c r="G20" s="179" t="n">
        <v>39.2886011506135</v>
      </c>
      <c r="H20" s="179" t="n">
        <v>39.5565821999578</v>
      </c>
      <c r="I20" s="179" t="n">
        <v>39.9423891789672</v>
      </c>
      <c r="J20" s="179" t="n">
        <v>39.5314235018545</v>
      </c>
      <c r="K20" s="179" t="n">
        <v>39.2899660946173</v>
      </c>
      <c r="L20" s="179" t="n">
        <v>38.7346590097324</v>
      </c>
      <c r="M20" s="179" t="n">
        <v>37.8558885334641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4343079705878</v>
      </c>
      <c r="F21" s="178" t="n">
        <v>6.39592091254608</v>
      </c>
      <c r="G21" s="178" t="n">
        <v>5.50741166337848</v>
      </c>
      <c r="H21" s="178" t="n">
        <v>4.86555976410389</v>
      </c>
      <c r="I21" s="178" t="n">
        <v>4.30347796896019</v>
      </c>
      <c r="J21" s="178" t="n">
        <v>3.83092500304629</v>
      </c>
      <c r="K21" s="178" t="n">
        <v>3.43153026822686</v>
      </c>
      <c r="L21" s="178" t="n">
        <v>3.12757834007347</v>
      </c>
      <c r="M21" s="178" t="n">
        <v>2.87425458808239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6582618149419</v>
      </c>
      <c r="F22" s="182" t="n">
        <v>0.432298516784645</v>
      </c>
      <c r="G22" s="182" t="n">
        <v>0.363636763496533</v>
      </c>
      <c r="H22" s="182" t="n">
        <v>0.306241565432365</v>
      </c>
      <c r="I22" s="182" t="n">
        <v>0.256797073514755</v>
      </c>
      <c r="J22" s="182" t="n">
        <v>0.213363922656574</v>
      </c>
      <c r="K22" s="182" t="n">
        <v>0.183072322167039</v>
      </c>
      <c r="L22" s="182" t="n">
        <v>0.140827222067626</v>
      </c>
      <c r="M22" s="182" t="n">
        <v>0.108011299118515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71.53890233677</v>
      </c>
      <c r="F23" s="184" t="n">
        <v>2614.65916648297</v>
      </c>
      <c r="G23" s="184" t="n">
        <v>2564.92575100288</v>
      </c>
      <c r="H23" s="184" t="n">
        <v>2469.14748482489</v>
      </c>
      <c r="I23" s="184" t="n">
        <v>2255.04904646706</v>
      </c>
      <c r="J23" s="184" t="n">
        <v>2022.16420921814</v>
      </c>
      <c r="K23" s="184" t="n">
        <v>1922.08263346706</v>
      </c>
      <c r="L23" s="184" t="n">
        <v>1048.76499439703</v>
      </c>
      <c r="M23" s="184" t="n">
        <v>359.105732445585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9105</v>
      </c>
      <c r="F24" s="185" t="n">
        <v>834.436157189995</v>
      </c>
      <c r="G24" s="185" t="n">
        <v>935.22359199246</v>
      </c>
      <c r="H24" s="185" t="n">
        <v>1075.25872513113</v>
      </c>
      <c r="I24" s="185" t="n">
        <v>1201.29103097256</v>
      </c>
      <c r="J24" s="185" t="n">
        <v>1370.69222296014</v>
      </c>
      <c r="K24" s="185" t="n">
        <v>1237.79398996545</v>
      </c>
      <c r="L24" s="185" t="n">
        <v>1665.64312400584</v>
      </c>
      <c r="M24" s="185" t="n">
        <v>2110.86859534567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53.543798837687</v>
      </c>
      <c r="F25" s="185" t="n">
        <v>542.470330381773</v>
      </c>
      <c r="G25" s="185" t="n">
        <v>614.052633803309</v>
      </c>
      <c r="H25" s="185" t="n">
        <v>691.738888528342</v>
      </c>
      <c r="I25" s="185" t="n">
        <v>830.677211070887</v>
      </c>
      <c r="J25" s="185" t="n">
        <v>997.014782745474</v>
      </c>
      <c r="K25" s="185" t="n">
        <v>1123.55462823038</v>
      </c>
      <c r="L25" s="185" t="n">
        <v>1233.65714209206</v>
      </c>
      <c r="M25" s="185" t="n">
        <v>1342.79911567817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186.149901452919</v>
      </c>
      <c r="L26" s="186" t="n">
        <v>538.244570157696</v>
      </c>
      <c r="M26" s="186" t="n">
        <v>802.598051722051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2398690195516</v>
      </c>
      <c r="G27" s="188" t="n">
        <v>1.007851008653</v>
      </c>
      <c r="H27" s="188" t="n">
        <v>0.977538118585484</v>
      </c>
      <c r="I27" s="188" t="n">
        <v>0.94476794175366</v>
      </c>
      <c r="J27" s="188" t="n">
        <v>0.90055577752648</v>
      </c>
      <c r="K27" s="188" t="n">
        <v>0.841966071690349</v>
      </c>
      <c r="L27" s="188" t="n">
        <v>0.830047826989741</v>
      </c>
      <c r="M27" s="188" t="n">
        <v>0.793519776143908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1393586391354</v>
      </c>
      <c r="G28" s="182" t="n">
        <v>1.20169116206195</v>
      </c>
      <c r="H28" s="182" t="n">
        <v>1.27662861844817</v>
      </c>
      <c r="I28" s="182" t="n">
        <v>1.37094237745454</v>
      </c>
      <c r="J28" s="182" t="n">
        <v>1.45192920297247</v>
      </c>
      <c r="K28" s="182" t="n">
        <v>1.55385869856653</v>
      </c>
      <c r="L28" s="182" t="n">
        <v>1.67475555640694</v>
      </c>
      <c r="M28" s="182" t="n">
        <v>1.68718072610417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750956221624</v>
      </c>
      <c r="G29" s="182" t="n">
        <v>1.20775745063673</v>
      </c>
      <c r="H29" s="182" t="n">
        <v>1.22912366583423</v>
      </c>
      <c r="I29" s="182" t="n">
        <v>1.31455696903543</v>
      </c>
      <c r="J29" s="182" t="n">
        <v>1.32210803593473</v>
      </c>
      <c r="K29" s="182" t="n">
        <v>1.3396581358427</v>
      </c>
      <c r="L29" s="182" t="n">
        <v>1.35617513421235</v>
      </c>
      <c r="M29" s="182" t="n">
        <v>1.3420875058433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578267874164</v>
      </c>
      <c r="G30" s="190" t="n">
        <v>1.35699648136297</v>
      </c>
      <c r="H30" s="190" t="n">
        <v>1.41660615646743</v>
      </c>
      <c r="I30" s="190" t="n">
        <v>1.48685585754128</v>
      </c>
      <c r="J30" s="190" t="n">
        <v>1.52292043723085</v>
      </c>
      <c r="K30" s="190" t="n">
        <v>1.55689178130598</v>
      </c>
      <c r="L30" s="190" t="n">
        <v>1.5897743353481</v>
      </c>
      <c r="M30" s="190" t="n">
        <v>1.63132185618588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42.97032880102</v>
      </c>
      <c r="F31" s="194" t="n">
        <v>1295.5442469098</v>
      </c>
      <c r="G31" s="194" t="n">
        <v>1284.57191730279</v>
      </c>
      <c r="H31" s="194" t="n">
        <v>1288.48053474767</v>
      </c>
      <c r="I31" s="194" t="n">
        <v>1279.38005086079</v>
      </c>
      <c r="J31" s="194" t="n">
        <v>1236.53331471167</v>
      </c>
      <c r="K31" s="194" t="n">
        <v>1183.79810209739</v>
      </c>
      <c r="L31" s="194" t="n">
        <v>1125.53249876821</v>
      </c>
      <c r="M31" s="194" t="n">
        <v>1059.10469202051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2266241405543</v>
      </c>
      <c r="F32" s="196" t="n">
        <v>2.22282240499408</v>
      </c>
      <c r="G32" s="196" t="n">
        <v>1.79136699885189</v>
      </c>
      <c r="H32" s="196" t="n">
        <v>1.30591799314237</v>
      </c>
      <c r="I32" s="196" t="n">
        <v>0.854579073042748</v>
      </c>
      <c r="J32" s="196" t="n">
        <v>0.61242023101316</v>
      </c>
      <c r="K32" s="196" t="n">
        <v>0.495270980523498</v>
      </c>
      <c r="L32" s="196" t="n">
        <v>0.582643032227248</v>
      </c>
      <c r="M32" s="196" t="n">
        <v>0.755382164789072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4.3110769417228</v>
      </c>
      <c r="F33" s="196" t="n">
        <v>64.8504238125225</v>
      </c>
      <c r="G33" s="196" t="n">
        <v>62.3758172144277</v>
      </c>
      <c r="H33" s="196" t="n">
        <v>61.8710858184947</v>
      </c>
      <c r="I33" s="196" t="n">
        <v>58.7936639648582</v>
      </c>
      <c r="J33" s="196" t="n">
        <v>53.9923932071725</v>
      </c>
      <c r="K33" s="196" t="n">
        <v>49.1546690599264</v>
      </c>
      <c r="L33" s="196" t="n">
        <v>44.2260869206319</v>
      </c>
      <c r="M33" s="196" t="n">
        <v>40.0372306479111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50.13724708978</v>
      </c>
      <c r="F34" s="196" t="n">
        <v>2037.65688039934</v>
      </c>
      <c r="G34" s="196" t="n">
        <v>1871.58725994515</v>
      </c>
      <c r="H34" s="196" t="n">
        <v>1711.25963569284</v>
      </c>
      <c r="I34" s="196" t="n">
        <v>1453.69342227323</v>
      </c>
      <c r="J34" s="196" t="n">
        <v>1239.24817850925</v>
      </c>
      <c r="K34" s="196" t="n">
        <v>1128.29771427365</v>
      </c>
      <c r="L34" s="196" t="n">
        <v>655.076828613381</v>
      </c>
      <c r="M34" s="196" t="n">
        <v>282.386533815019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4816868887684</v>
      </c>
      <c r="F35" s="196" t="n">
        <v>44.7240154495189</v>
      </c>
      <c r="G35" s="196" t="n">
        <v>43.8674721175293</v>
      </c>
      <c r="H35" s="196" t="n">
        <v>46.1356734825547</v>
      </c>
      <c r="I35" s="196" t="n">
        <v>42.6522477425174</v>
      </c>
      <c r="J35" s="196" t="n">
        <v>38.2765537555619</v>
      </c>
      <c r="K35" s="196" t="n">
        <v>36.2801601529087</v>
      </c>
      <c r="L35" s="196" t="n">
        <v>33.9586233611556</v>
      </c>
      <c r="M35" s="196" t="n">
        <v>29.3135990281767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7.539903016656</v>
      </c>
      <c r="F36" s="196" t="n">
        <v>202.991951625194</v>
      </c>
      <c r="G36" s="196" t="n">
        <v>200.357072042361</v>
      </c>
      <c r="H36" s="196" t="n">
        <v>202.076054626001</v>
      </c>
      <c r="I36" s="196" t="n">
        <v>203.408880789397</v>
      </c>
      <c r="J36" s="196" t="n">
        <v>205.542202538668</v>
      </c>
      <c r="K36" s="196" t="n">
        <v>208.275397293787</v>
      </c>
      <c r="L36" s="196" t="n">
        <v>211.277208917941</v>
      </c>
      <c r="M36" s="196" t="n">
        <v>214.19196039915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3.1981765562722</v>
      </c>
      <c r="F37" s="196" t="n">
        <v>51.2074775369408</v>
      </c>
      <c r="G37" s="196" t="n">
        <v>50.0769615152599</v>
      </c>
      <c r="H37" s="196" t="n">
        <v>50.319075898035</v>
      </c>
      <c r="I37" s="196" t="n">
        <v>50.3306008978155</v>
      </c>
      <c r="J37" s="196" t="n">
        <v>50.8976933068524</v>
      </c>
      <c r="K37" s="196" t="n">
        <v>50.8859717469497</v>
      </c>
      <c r="L37" s="196" t="n">
        <v>50.3217791968574</v>
      </c>
      <c r="M37" s="196" t="n">
        <v>49.3058228828478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9.440339906414</v>
      </c>
      <c r="F38" s="196" t="n">
        <v>595.400053558349</v>
      </c>
      <c r="G38" s="196" t="n">
        <v>564.994398159254</v>
      </c>
      <c r="H38" s="196" t="n">
        <v>527.183740993492</v>
      </c>
      <c r="I38" s="196" t="n">
        <v>497.644211469895</v>
      </c>
      <c r="J38" s="196" t="n">
        <v>458.281880118233</v>
      </c>
      <c r="K38" s="196" t="n">
        <v>432.700628747062</v>
      </c>
      <c r="L38" s="196" t="n">
        <v>405.028695230874</v>
      </c>
      <c r="M38" s="196" t="n">
        <v>378.052949295156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512814827217</v>
      </c>
      <c r="F39" s="196" t="n">
        <v>176.235297810508</v>
      </c>
      <c r="G39" s="196" t="n">
        <v>169.612977605502</v>
      </c>
      <c r="H39" s="196" t="n">
        <v>156.18131675336</v>
      </c>
      <c r="I39" s="196" t="n">
        <v>148.370643002235</v>
      </c>
      <c r="J39" s="196" t="n">
        <v>143.555698080717</v>
      </c>
      <c r="K39" s="196" t="n">
        <v>141.164643299339</v>
      </c>
      <c r="L39" s="196" t="n">
        <v>137.671489953912</v>
      </c>
      <c r="M39" s="196" t="n">
        <v>132.168888574103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373194992435</v>
      </c>
      <c r="F40" s="196" t="n">
        <v>151.391209473224</v>
      </c>
      <c r="G40" s="196" t="n">
        <v>150.464541488007</v>
      </c>
      <c r="H40" s="196" t="n">
        <v>149.805533903864</v>
      </c>
      <c r="I40" s="196" t="n">
        <v>150.192655983311</v>
      </c>
      <c r="J40" s="196" t="n">
        <v>151.10565592323</v>
      </c>
      <c r="K40" s="196" t="n">
        <v>151.08186638378</v>
      </c>
      <c r="L40" s="196" t="n">
        <v>149.942005971786</v>
      </c>
      <c r="M40" s="196" t="n">
        <v>149.344362743551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605.597186326677</v>
      </c>
      <c r="F41" s="196" t="n">
        <v>671.278229544548</v>
      </c>
      <c r="G41" s="196" t="n">
        <v>704.893108656643</v>
      </c>
      <c r="H41" s="196" t="n">
        <v>728.818127435428</v>
      </c>
      <c r="I41" s="196" t="n">
        <v>754.061498609389</v>
      </c>
      <c r="J41" s="196" t="n">
        <v>778.235002767009</v>
      </c>
      <c r="K41" s="196" t="n">
        <v>806.987576024867</v>
      </c>
      <c r="L41" s="196" t="n">
        <v>827.013819534377</v>
      </c>
      <c r="M41" s="196" t="n">
        <v>835.097043008766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4.838714168698</v>
      </c>
      <c r="F42" s="196" t="n">
        <v>161.318276558333</v>
      </c>
      <c r="G42" s="196" t="n">
        <v>166.414460246301</v>
      </c>
      <c r="H42" s="196" t="n">
        <v>171.317075245947</v>
      </c>
      <c r="I42" s="196" t="n">
        <v>176.17829965971</v>
      </c>
      <c r="J42" s="196" t="n">
        <v>183.439521912537</v>
      </c>
      <c r="K42" s="196" t="n">
        <v>184.875923343598</v>
      </c>
      <c r="L42" s="196" t="n">
        <v>186.991381929847</v>
      </c>
      <c r="M42" s="196" t="n">
        <v>189.749697676043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0.7342603731059</v>
      </c>
      <c r="F46" s="198" t="n">
        <v>31.6004862036979</v>
      </c>
      <c r="G46" s="198" t="n">
        <v>32.5641281562617</v>
      </c>
      <c r="H46" s="198" t="n">
        <v>32.023684007298</v>
      </c>
      <c r="I46" s="198" t="n">
        <v>29.7176864656627</v>
      </c>
      <c r="J46" s="198" t="n">
        <v>25.764023396054</v>
      </c>
      <c r="K46" s="198" t="n">
        <v>22.6546104978374</v>
      </c>
      <c r="L46" s="198" t="n">
        <v>18.439800919142</v>
      </c>
      <c r="M46" s="198" t="n">
        <v>14.0481278439111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68243079458132</v>
      </c>
      <c r="F47" s="198" t="n">
        <v>0.383181075703123</v>
      </c>
      <c r="G47" s="198" t="n">
        <v>0.352068454343159</v>
      </c>
      <c r="H47" s="198" t="n">
        <v>0.325725320556691</v>
      </c>
      <c r="I47" s="198" t="n">
        <v>0.293617183276971</v>
      </c>
      <c r="J47" s="198" t="n">
        <v>0.26300031544946</v>
      </c>
      <c r="K47" s="198" t="n">
        <v>0.233988506158893</v>
      </c>
      <c r="L47" s="198" t="n">
        <v>0.209450678389323</v>
      </c>
      <c r="M47" s="198" t="n">
        <v>0.191563600002441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8.11358267100944</v>
      </c>
      <c r="F48" s="198" t="n">
        <v>7.97188976849944</v>
      </c>
      <c r="G48" s="198" t="n">
        <v>8.10313245036378</v>
      </c>
      <c r="H48" s="198" t="n">
        <v>8.45227513574887</v>
      </c>
      <c r="I48" s="198" t="n">
        <v>8.53264920933094</v>
      </c>
      <c r="J48" s="198" t="n">
        <v>8.67333607600432</v>
      </c>
      <c r="K48" s="198" t="n">
        <v>8.74348592753325</v>
      </c>
      <c r="L48" s="198" t="n">
        <v>8.8091951958034</v>
      </c>
      <c r="M48" s="198" t="n">
        <v>9.01606165725083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4.982653679619</v>
      </c>
      <c r="F49" s="198" t="n">
        <v>156.947828745252</v>
      </c>
      <c r="G49" s="198" t="n">
        <v>151.583402638564</v>
      </c>
      <c r="H49" s="198" t="n">
        <v>147.368297631005</v>
      </c>
      <c r="I49" s="198" t="n">
        <v>143.483026960813</v>
      </c>
      <c r="J49" s="198" t="n">
        <v>140.80523547866</v>
      </c>
      <c r="K49" s="198" t="n">
        <v>138.637997920165</v>
      </c>
      <c r="L49" s="198" t="n">
        <v>136.916560244577</v>
      </c>
      <c r="M49" s="198" t="n">
        <v>135.914237146415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59508036416806</v>
      </c>
      <c r="F50" s="198" t="n">
        <v>0.124278089965744</v>
      </c>
      <c r="G50" s="198" t="n">
        <v>0.0977232514864373</v>
      </c>
      <c r="H50" s="198" t="n">
        <v>0.0762490957528524</v>
      </c>
      <c r="I50" s="198" t="n">
        <v>0.0603750545519522</v>
      </c>
      <c r="J50" s="198" t="n">
        <v>0.0460964455055225</v>
      </c>
      <c r="K50" s="198" t="n">
        <v>0.0360728171555181</v>
      </c>
      <c r="L50" s="198" t="n">
        <v>0.0291016328389078</v>
      </c>
      <c r="M50" s="198" t="n">
        <v>0.0228624836824852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345641359107</v>
      </c>
      <c r="F53" s="178" t="n">
        <v>152.729741774533</v>
      </c>
      <c r="G53" s="178" t="n">
        <v>152.62789646733</v>
      </c>
      <c r="H53" s="178" t="n">
        <v>152.920135427961</v>
      </c>
      <c r="I53" s="178" t="n">
        <v>152.814228319814</v>
      </c>
      <c r="J53" s="178" t="n">
        <v>151.656004919077</v>
      </c>
      <c r="K53" s="178" t="n">
        <v>150.443408566017</v>
      </c>
      <c r="L53" s="178" t="n">
        <v>149.666018294089</v>
      </c>
      <c r="M53" s="178" t="n">
        <v>149.507796202556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5.3301304718065</v>
      </c>
      <c r="F54" s="178" t="n">
        <v>39.2384504719675</v>
      </c>
      <c r="G54" s="178" t="n">
        <v>31.5683971150247</v>
      </c>
      <c r="H54" s="178" t="n">
        <v>19.2945030532201</v>
      </c>
      <c r="I54" s="178" t="n">
        <v>10.8388943274875</v>
      </c>
      <c r="J54" s="178" t="n">
        <v>7.14314209065349</v>
      </c>
      <c r="K54" s="178" t="n">
        <v>9.94624366746347</v>
      </c>
      <c r="L54" s="178" t="n">
        <v>12.7981281584366</v>
      </c>
      <c r="M54" s="178" t="n">
        <v>17.9986374663511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5566688097108</v>
      </c>
      <c r="F55" s="200" t="n">
        <v>0.530195383710872</v>
      </c>
      <c r="G55" s="200" t="n">
        <v>0.516219774665057</v>
      </c>
      <c r="H55" s="200" t="n">
        <v>0.498168494561266</v>
      </c>
      <c r="I55" s="200" t="n">
        <v>0.470405304819951</v>
      </c>
      <c r="J55" s="200" t="n">
        <v>0.438932408070006</v>
      </c>
      <c r="K55" s="200" t="n">
        <v>0.406649856056561</v>
      </c>
      <c r="L55" s="200" t="n">
        <v>0.36495009336219</v>
      </c>
      <c r="M55" s="200" t="n">
        <v>0.339835244499672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98.8646767224073</v>
      </c>
      <c r="F56" s="178" t="n">
        <v>101.651115558756</v>
      </c>
      <c r="G56" s="178" t="n">
        <v>104.750918480963</v>
      </c>
      <c r="H56" s="178" t="n">
        <v>103.012440462455</v>
      </c>
      <c r="I56" s="178" t="n">
        <v>95.5946045129668</v>
      </c>
      <c r="J56" s="178" t="n">
        <v>82.8766273597512</v>
      </c>
      <c r="K56" s="178" t="n">
        <v>72.8743986662106</v>
      </c>
      <c r="L56" s="178" t="n">
        <v>59.3163764009706</v>
      </c>
      <c r="M56" s="178" t="n">
        <v>45.1894270752872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30.4466650588733</v>
      </c>
      <c r="F57" s="178" t="n">
        <v>26.62154518966</v>
      </c>
      <c r="G57" s="178" t="n">
        <v>26.7491332685566</v>
      </c>
      <c r="H57" s="178" t="n">
        <v>17.5651213392038</v>
      </c>
      <c r="I57" s="178" t="n">
        <v>11.2382356753152</v>
      </c>
      <c r="J57" s="178" t="n">
        <v>9.14293065569556</v>
      </c>
      <c r="K57" s="178" t="n">
        <v>7.38815793143642</v>
      </c>
      <c r="L57" s="178" t="n">
        <v>7.46171632405328</v>
      </c>
      <c r="M57" s="178" t="n">
        <v>7.6999032827792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17.03185882225</v>
      </c>
      <c r="F58" s="178" t="n">
        <v>206.377520452165</v>
      </c>
      <c r="G58" s="178" t="n">
        <v>205.192336622533</v>
      </c>
      <c r="H58" s="178" t="n">
        <v>208.959162989946</v>
      </c>
      <c r="I58" s="178" t="n">
        <v>206.105066328544</v>
      </c>
      <c r="J58" s="178" t="n">
        <v>199.343900527245</v>
      </c>
      <c r="K58" s="178" t="n">
        <v>191.178501858395</v>
      </c>
      <c r="L58" s="178" t="n">
        <v>178.941425954147</v>
      </c>
      <c r="M58" s="178" t="n">
        <v>170.18751245915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6871604518968</v>
      </c>
      <c r="F59" s="200" t="n">
        <v>1.89596883694314</v>
      </c>
      <c r="G59" s="200" t="n">
        <v>1.8823790158148</v>
      </c>
      <c r="H59" s="200" t="n">
        <v>1.8588466207848</v>
      </c>
      <c r="I59" s="200" t="n">
        <v>1.82034443583659</v>
      </c>
      <c r="J59" s="200" t="n">
        <v>1.73905198765036</v>
      </c>
      <c r="K59" s="200" t="n">
        <v>1.65922930166741</v>
      </c>
      <c r="L59" s="200" t="n">
        <v>1.54074630179374</v>
      </c>
      <c r="M59" s="200" t="n">
        <v>1.43596097927969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6043993333687</v>
      </c>
      <c r="F60" s="200" t="n">
        <v>0.439836793473051</v>
      </c>
      <c r="G60" s="200" t="n">
        <v>0.435793264790998</v>
      </c>
      <c r="H60" s="200" t="n">
        <v>0.42888335878441</v>
      </c>
      <c r="I60" s="200" t="n">
        <v>0.424394308602561</v>
      </c>
      <c r="J60" s="200" t="n">
        <v>0.405747074648786</v>
      </c>
      <c r="K60" s="200" t="n">
        <v>0.389087331296297</v>
      </c>
      <c r="L60" s="200" t="n">
        <v>0.362405094451491</v>
      </c>
      <c r="M60" s="200" t="n">
        <v>0.335188780010611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743999934951</v>
      </c>
      <c r="F61" s="200" t="n">
        <v>0.883725515801081</v>
      </c>
      <c r="G61" s="200" t="n">
        <v>0.890750746101911</v>
      </c>
      <c r="H61" s="200" t="n">
        <v>0.892928151496658</v>
      </c>
      <c r="I61" s="200" t="n">
        <v>0.89560830122928</v>
      </c>
      <c r="J61" s="200" t="n">
        <v>0.870926493747408</v>
      </c>
      <c r="K61" s="200" t="n">
        <v>0.846354708034071</v>
      </c>
      <c r="L61" s="200" t="n">
        <v>0.801328595432064</v>
      </c>
      <c r="M61" s="200" t="n">
        <v>0.759682334123186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8187035241282</v>
      </c>
      <c r="F62" s="200" t="n">
        <v>1.91486522788143</v>
      </c>
      <c r="G62" s="200" t="n">
        <v>1.92264880447926</v>
      </c>
      <c r="H62" s="200" t="n">
        <v>1.26023189086459</v>
      </c>
      <c r="I62" s="200" t="n">
        <v>0.819129622014686</v>
      </c>
      <c r="J62" s="200" t="n">
        <v>0.679206931435437</v>
      </c>
      <c r="K62" s="200" t="n">
        <v>0.561259007960424</v>
      </c>
      <c r="L62" s="200" t="n">
        <v>0.577330911738152</v>
      </c>
      <c r="M62" s="200" t="n">
        <v>0.599278033426803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6335872739591</v>
      </c>
      <c r="F63" s="178" t="n">
        <v>8.19194803640586</v>
      </c>
      <c r="G63" s="178" t="n">
        <v>8.26559902781901</v>
      </c>
      <c r="H63" s="178" t="n">
        <v>8.3446888041026</v>
      </c>
      <c r="I63" s="178" t="n">
        <v>8.40261220801795</v>
      </c>
      <c r="J63" s="178" t="n">
        <v>8.16816980869091</v>
      </c>
      <c r="K63" s="178" t="n">
        <v>7.93693693862116</v>
      </c>
      <c r="L63" s="178" t="n">
        <v>7.52460782375395</v>
      </c>
      <c r="M63" s="178" t="n">
        <v>7.16317241497391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889253278513</v>
      </c>
      <c r="F64" s="200" t="n">
        <v>9.95190993762621</v>
      </c>
      <c r="G64" s="200" t="n">
        <v>9.83593609418139</v>
      </c>
      <c r="H64" s="200" t="n">
        <v>9.72924116836497</v>
      </c>
      <c r="I64" s="200" t="n">
        <v>9.38964030796569</v>
      </c>
      <c r="J64" s="200" t="n">
        <v>8.97133706161097</v>
      </c>
      <c r="K64" s="200" t="n">
        <v>8.54476528662933</v>
      </c>
      <c r="L64" s="200" t="n">
        <v>7.90284090191022</v>
      </c>
      <c r="M64" s="200" t="n">
        <v>7.51740047259111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55.021764168415</v>
      </c>
      <c r="F65" s="178" t="n">
        <v>249.712145610826</v>
      </c>
      <c r="G65" s="178" t="n">
        <v>253.646819294363</v>
      </c>
      <c r="H65" s="178" t="n">
        <v>264.218486217613</v>
      </c>
      <c r="I65" s="178" t="n">
        <v>266.326997693116</v>
      </c>
      <c r="J65" s="178" t="n">
        <v>257.918923048835</v>
      </c>
      <c r="K65" s="178" t="n">
        <v>247.737303789552</v>
      </c>
      <c r="L65" s="178" t="n">
        <v>231.88176106586</v>
      </c>
      <c r="M65" s="178" t="n">
        <v>220.497647506661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7.4833657656911</v>
      </c>
      <c r="F66" s="178" t="n">
        <v>5.01966594403406</v>
      </c>
      <c r="G66" s="178" t="n">
        <v>4.7221446767258</v>
      </c>
      <c r="H66" s="178" t="n">
        <v>4.32894065851902</v>
      </c>
      <c r="I66" s="178" t="n">
        <v>3.96801959462707</v>
      </c>
      <c r="J66" s="178" t="n">
        <v>3.58366867249294</v>
      </c>
      <c r="K66" s="178" t="n">
        <v>3.2402564728143</v>
      </c>
      <c r="L66" s="178" t="n">
        <v>2.87395196744175</v>
      </c>
      <c r="M66" s="178" t="n">
        <v>2.56757417825767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4824427975019</v>
      </c>
      <c r="F67" s="200" t="n">
        <v>1.23780568136044</v>
      </c>
      <c r="G67" s="200" t="n">
        <v>1.23341363232597</v>
      </c>
      <c r="H67" s="200" t="n">
        <v>1.22892409629707</v>
      </c>
      <c r="I67" s="200" t="n">
        <v>1.23251780904978</v>
      </c>
      <c r="J67" s="200" t="n">
        <v>1.19944701223519</v>
      </c>
      <c r="K67" s="200" t="n">
        <v>1.1661505747311</v>
      </c>
      <c r="L67" s="200" t="n">
        <v>1.10345811179791</v>
      </c>
      <c r="M67" s="200" t="n">
        <v>1.03784281862995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569664312181</v>
      </c>
      <c r="F68" s="200" t="n">
        <v>0.305599940859792</v>
      </c>
      <c r="G68" s="200" t="n">
        <v>0.32037098910042</v>
      </c>
      <c r="H68" s="200" t="n">
        <v>0.330947361379676</v>
      </c>
      <c r="I68" s="200" t="n">
        <v>0.342062872340397</v>
      </c>
      <c r="J68" s="200" t="n">
        <v>0.332636061590419</v>
      </c>
      <c r="K68" s="200" t="n">
        <v>0.323251271846834</v>
      </c>
      <c r="L68" s="200" t="n">
        <v>0.306054288091972</v>
      </c>
      <c r="M68" s="200" t="n">
        <v>0.29014818299446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5.496957448827</v>
      </c>
      <c r="F69" s="200" t="n">
        <v>23.8905788847246</v>
      </c>
      <c r="G69" s="200" t="n">
        <v>24.6026888434248</v>
      </c>
      <c r="H69" s="200" t="n">
        <v>25.1042429874458</v>
      </c>
      <c r="I69" s="200" t="n">
        <v>25.4017330992086</v>
      </c>
      <c r="J69" s="200" t="n">
        <v>24.1101905481313</v>
      </c>
      <c r="K69" s="200" t="n">
        <v>22.8060290991095</v>
      </c>
      <c r="L69" s="200" t="n">
        <v>21.0793259221659</v>
      </c>
      <c r="M69" s="200" t="n">
        <v>19.6610099995181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5513010689799</v>
      </c>
      <c r="F70" s="200" t="n">
        <v>6.28477626538945</v>
      </c>
      <c r="G70" s="200" t="n">
        <v>6.5270732188908</v>
      </c>
      <c r="H70" s="200" t="n">
        <v>5.36266051734134</v>
      </c>
      <c r="I70" s="200" t="n">
        <v>4.5040929293048</v>
      </c>
      <c r="J70" s="200" t="n">
        <v>3.76197179703931</v>
      </c>
      <c r="K70" s="200" t="n">
        <v>3.23800852268992</v>
      </c>
      <c r="L70" s="200" t="n">
        <v>2.90917860383855</v>
      </c>
      <c r="M70" s="200" t="n">
        <v>2.61321492820052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3.795801761395</v>
      </c>
      <c r="F71" s="178" t="n">
        <v>180.664561302392</v>
      </c>
      <c r="G71" s="178" t="n">
        <v>231.185220089674</v>
      </c>
      <c r="H71" s="178" t="n">
        <v>223.593140628815</v>
      </c>
      <c r="I71" s="178" t="n">
        <v>218.073384925243</v>
      </c>
      <c r="J71" s="178" t="n">
        <v>210.912819593833</v>
      </c>
      <c r="K71" s="178" t="n">
        <v>203.611151627012</v>
      </c>
      <c r="L71" s="178" t="n">
        <v>200.65426306233</v>
      </c>
      <c r="M71" s="178" t="n">
        <v>195.996723553922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680562926199</v>
      </c>
      <c r="F72" s="178" t="n">
        <v>2.61684295453005</v>
      </c>
      <c r="G72" s="178" t="n">
        <v>2.50477496273124</v>
      </c>
      <c r="H72" s="178" t="n">
        <v>2.48537929747621</v>
      </c>
      <c r="I72" s="178" t="n">
        <v>2.45821734909385</v>
      </c>
      <c r="J72" s="178" t="n">
        <v>2.43215840297591</v>
      </c>
      <c r="K72" s="178" t="n">
        <v>2.40360889471661</v>
      </c>
      <c r="L72" s="178" t="n">
        <v>2.33039292043039</v>
      </c>
      <c r="M72" s="178" t="n">
        <v>2.26109065150006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4128588153575</v>
      </c>
      <c r="F73" s="178" t="n">
        <v>1.94515710397966</v>
      </c>
      <c r="G73" s="178" t="n">
        <v>1.74922046819159</v>
      </c>
      <c r="H73" s="178" t="n">
        <v>1.77698783945521</v>
      </c>
      <c r="I73" s="178" t="n">
        <v>1.81075366105635</v>
      </c>
      <c r="J73" s="178" t="n">
        <v>1.83339461220393</v>
      </c>
      <c r="K73" s="178" t="n">
        <v>1.85354980501954</v>
      </c>
      <c r="L73" s="178" t="n">
        <v>1.79977357405414</v>
      </c>
      <c r="M73" s="178" t="n">
        <v>1.73967375036701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1295219850961</v>
      </c>
      <c r="F74" s="178" t="n">
        <v>7.38418067469723</v>
      </c>
      <c r="G74" s="178" t="n">
        <v>6.78552721805101</v>
      </c>
      <c r="H74" s="178" t="n">
        <v>6.41163283768747</v>
      </c>
      <c r="I74" s="178" t="n">
        <v>5.90604777574599</v>
      </c>
      <c r="J74" s="178" t="n">
        <v>5.47076909401145</v>
      </c>
      <c r="K74" s="178" t="n">
        <v>5.06303432465869</v>
      </c>
      <c r="L74" s="178" t="n">
        <v>4.7516916966995</v>
      </c>
      <c r="M74" s="178" t="n">
        <v>4.52709600204623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07187362884573</v>
      </c>
      <c r="F75" s="178" t="n">
        <v>0.242091105007196</v>
      </c>
      <c r="G75" s="178" t="n">
        <v>0.246289267700369</v>
      </c>
      <c r="H75" s="178" t="n">
        <v>0.217809397326393</v>
      </c>
      <c r="I75" s="178" t="n">
        <v>0.192127250277234</v>
      </c>
      <c r="J75" s="178" t="n">
        <v>0.169296346117206</v>
      </c>
      <c r="K75" s="178" t="n">
        <v>0.149085552838604</v>
      </c>
      <c r="L75" s="178" t="n">
        <v>0.12883790072489</v>
      </c>
      <c r="M75" s="178" t="n">
        <v>0.111394935348318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3074127188448</v>
      </c>
      <c r="F76" s="200" t="n">
        <v>0.653908690016143</v>
      </c>
      <c r="G76" s="200" t="n">
        <v>0.608423855788298</v>
      </c>
      <c r="H76" s="200" t="n">
        <v>0.641319659147698</v>
      </c>
      <c r="I76" s="200" t="n">
        <v>0.676510624550988</v>
      </c>
      <c r="J76" s="200" t="n">
        <v>0.706806811907996</v>
      </c>
      <c r="K76" s="200" t="n">
        <v>0.739139830981394</v>
      </c>
      <c r="L76" s="200" t="n">
        <v>0.741938722421924</v>
      </c>
      <c r="M76" s="200" t="n">
        <v>0.743680440430461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1000</v>
      </c>
      <c r="G77" s="178" t="n">
        <v>819.423457263003</v>
      </c>
      <c r="H77" s="178" t="n">
        <v>986.831777078395</v>
      </c>
      <c r="I77" s="178" t="n">
        <v>991.971479223298</v>
      </c>
      <c r="J77" s="178" t="n">
        <v>1000</v>
      </c>
      <c r="K77" s="178" t="n">
        <v>1000</v>
      </c>
      <c r="L77" s="178" t="n">
        <v>1000</v>
      </c>
      <c r="M77" s="178" t="n">
        <v>994.624880327985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380.319244214595</v>
      </c>
      <c r="G78" s="203" t="n">
        <v>412.57682945106</v>
      </c>
      <c r="H78" s="203" t="n">
        <v>486.824898655683</v>
      </c>
      <c r="I78" s="203" t="n">
        <v>525.632913042165</v>
      </c>
      <c r="J78" s="203" t="n">
        <v>589.194532110638</v>
      </c>
      <c r="K78" s="203" t="n">
        <v>662.297722352426</v>
      </c>
      <c r="L78" s="203" t="n">
        <v>829.094650619386</v>
      </c>
      <c r="M78" s="203" t="n">
        <v>995.656717175064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39.81851431089</v>
      </c>
      <c r="F79" s="167" t="n">
        <v>3478.91991314861</v>
      </c>
      <c r="G79" s="167" t="n">
        <v>3988.53117253021</v>
      </c>
      <c r="H79" s="167" t="n">
        <v>4498.56775465521</v>
      </c>
      <c r="I79" s="167" t="n">
        <v>5013.50236068843</v>
      </c>
      <c r="J79" s="167" t="n">
        <v>5559.90227321129</v>
      </c>
      <c r="K79" s="167" t="n">
        <v>6089.98058000918</v>
      </c>
      <c r="L79" s="167" t="n">
        <v>6691.82676611249</v>
      </c>
      <c r="M79" s="167" t="n">
        <v>7354.87868127487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30.39974000656</v>
      </c>
      <c r="F80" s="167" t="n">
        <v>3221.53094109452</v>
      </c>
      <c r="G80" s="167" t="n">
        <v>3796.60250033077</v>
      </c>
      <c r="H80" s="167" t="n">
        <v>4351.52934268725</v>
      </c>
      <c r="I80" s="167" t="n">
        <v>4938.16809043121</v>
      </c>
      <c r="J80" s="167" t="n">
        <v>5610.49560504997</v>
      </c>
      <c r="K80" s="167" t="n">
        <v>6270.52502140569</v>
      </c>
      <c r="L80" s="167" t="n">
        <v>6969.79022609296</v>
      </c>
      <c r="M80" s="167" t="n">
        <v>7714.15562800498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7.26612331052</v>
      </c>
      <c r="F81" s="167" t="n">
        <v>2688.26872061116</v>
      </c>
      <c r="G81" s="167" t="n">
        <v>3079.89024396186</v>
      </c>
      <c r="H81" s="167" t="n">
        <v>3433.33812418335</v>
      </c>
      <c r="I81" s="167" t="n">
        <v>3777.6306167512</v>
      </c>
      <c r="J81" s="167" t="n">
        <v>4141.4798607003</v>
      </c>
      <c r="K81" s="167" t="n">
        <v>4511.48281674772</v>
      </c>
      <c r="L81" s="167" t="n">
        <v>4918.49794624912</v>
      </c>
      <c r="M81" s="167" t="n">
        <v>5358.60217166447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6.60589403843</v>
      </c>
      <c r="F82" s="167" t="n">
        <v>1945.76120415559</v>
      </c>
      <c r="G82" s="167" t="n">
        <v>2285.99046183349</v>
      </c>
      <c r="H82" s="167" t="n">
        <v>2611.93851155266</v>
      </c>
      <c r="I82" s="167" t="n">
        <v>2959.24386020524</v>
      </c>
      <c r="J82" s="167" t="n">
        <v>3348.43328137716</v>
      </c>
      <c r="K82" s="167" t="n">
        <v>3730.6026028539</v>
      </c>
      <c r="L82" s="167" t="n">
        <v>4149.81646157344</v>
      </c>
      <c r="M82" s="167" t="n">
        <v>4582.39979068649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91.52404116218</v>
      </c>
      <c r="F83" s="209" t="n">
        <v>3587.87959823081</v>
      </c>
      <c r="G83" s="209" t="n">
        <v>4180.62044828451</v>
      </c>
      <c r="H83" s="209" t="n">
        <v>4809.31994174572</v>
      </c>
      <c r="I83" s="209" t="n">
        <v>5491.41443680986</v>
      </c>
      <c r="J83" s="209" t="n">
        <v>6249.551514015</v>
      </c>
      <c r="K83" s="209" t="n">
        <v>6993.55739368537</v>
      </c>
      <c r="L83" s="209" t="n">
        <v>7783.77679054391</v>
      </c>
      <c r="M83" s="209" t="n">
        <v>8630.12867945225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36.81287248022</v>
      </c>
      <c r="F84" s="211" t="n">
        <v>2541.94590296915</v>
      </c>
      <c r="G84" s="211" t="n">
        <v>2920.41954840725</v>
      </c>
      <c r="H84" s="211" t="n">
        <v>3276.62600887064</v>
      </c>
      <c r="I84" s="211" t="n">
        <v>3639.0248077672</v>
      </c>
      <c r="J84" s="211" t="n">
        <v>4014.53511770768</v>
      </c>
      <c r="K84" s="211" t="n">
        <v>4388.22246417846</v>
      </c>
      <c r="L84" s="211" t="n">
        <v>4806.04009312121</v>
      </c>
      <c r="M84" s="211" t="n">
        <v>5268.67514391458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71.00878274556</v>
      </c>
      <c r="F85" s="167" t="n">
        <v>2539.26942458065</v>
      </c>
      <c r="G85" s="167" t="n">
        <v>3002.00191020985</v>
      </c>
      <c r="H85" s="167" t="n">
        <v>3469.09943893008</v>
      </c>
      <c r="I85" s="167" t="n">
        <v>3974.01552605607</v>
      </c>
      <c r="J85" s="167" t="n">
        <v>4537.30841333057</v>
      </c>
      <c r="K85" s="167" t="n">
        <v>5084.130543707</v>
      </c>
      <c r="L85" s="167" t="n">
        <v>5657.95152107053</v>
      </c>
      <c r="M85" s="167" t="n">
        <v>6284.15772258806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78.65844119207</v>
      </c>
      <c r="F86" s="167" t="n">
        <v>2144.65813927724</v>
      </c>
      <c r="G86" s="167" t="n">
        <v>2459.58481182464</v>
      </c>
      <c r="H86" s="167" t="n">
        <v>2748.79646624474</v>
      </c>
      <c r="I86" s="167" t="n">
        <v>3041.5433645802</v>
      </c>
      <c r="J86" s="167" t="n">
        <v>3345.96696775875</v>
      </c>
      <c r="K86" s="167" t="n">
        <v>3650.3492382291</v>
      </c>
      <c r="L86" s="167" t="n">
        <v>3991.83912693857</v>
      </c>
      <c r="M86" s="167" t="n">
        <v>4372.75442424728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53.40697964338</v>
      </c>
      <c r="F87" s="167" t="n">
        <v>1453.61926622506</v>
      </c>
      <c r="G87" s="167" t="n">
        <v>1705.08864689216</v>
      </c>
      <c r="H87" s="167" t="n">
        <v>1955.06693207006</v>
      </c>
      <c r="I87" s="167" t="n">
        <v>2223.13766904843</v>
      </c>
      <c r="J87" s="167" t="n">
        <v>2520.00800205341</v>
      </c>
      <c r="K87" s="167" t="n">
        <v>2810.7758995928</v>
      </c>
      <c r="L87" s="167" t="n">
        <v>3120.27125700645</v>
      </c>
      <c r="M87" s="167" t="n">
        <v>3459.02400129014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54.47426696727</v>
      </c>
      <c r="F88" s="209" t="n">
        <v>2613.10190341375</v>
      </c>
      <c r="G88" s="209" t="n">
        <v>3089.70675676503</v>
      </c>
      <c r="H88" s="209" t="n">
        <v>3575.02729761242</v>
      </c>
      <c r="I88" s="209" t="n">
        <v>4102.19000373233</v>
      </c>
      <c r="J88" s="209" t="n">
        <v>4683.18611122895</v>
      </c>
      <c r="K88" s="209" t="n">
        <v>5249.7171705076</v>
      </c>
      <c r="L88" s="209" t="n">
        <v>5847.24891627684</v>
      </c>
      <c r="M88" s="209" t="n">
        <v>6498.0439242229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9.258122096719</v>
      </c>
      <c r="F89" s="185" t="n">
        <v>168.07455176735</v>
      </c>
      <c r="G89" s="185" t="n">
        <v>145.148049939067</v>
      </c>
      <c r="H89" s="185" t="n">
        <v>92.4324232908335</v>
      </c>
      <c r="I89" s="185" t="n">
        <v>61.3263908732595</v>
      </c>
      <c r="J89" s="185" t="n">
        <v>41.9321337091433</v>
      </c>
      <c r="K89" s="185" t="n">
        <v>68.0361183921698</v>
      </c>
      <c r="L89" s="185" t="n">
        <v>43.2108636355533</v>
      </c>
      <c r="M89" s="185" t="n">
        <v>20.2387372479213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9.311747614352</v>
      </c>
      <c r="F90" s="185" t="n">
        <v>173.086174110571</v>
      </c>
      <c r="G90" s="185" t="n">
        <v>178.258849815048</v>
      </c>
      <c r="H90" s="185" t="n">
        <v>161.629968407356</v>
      </c>
      <c r="I90" s="185" t="n">
        <v>147.226806929678</v>
      </c>
      <c r="J90" s="185" t="n">
        <v>138.118256826577</v>
      </c>
      <c r="K90" s="185" t="n">
        <v>164.005408987339</v>
      </c>
      <c r="L90" s="185" t="n">
        <v>143.963749617685</v>
      </c>
      <c r="M90" s="185" t="n">
        <v>119.047069383177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5.741105740373</v>
      </c>
      <c r="F91" s="185" t="n">
        <v>446.91541761801</v>
      </c>
      <c r="G91" s="185" t="n">
        <v>435.749142456184</v>
      </c>
      <c r="H91" s="185" t="n">
        <v>426.23091256481</v>
      </c>
      <c r="I91" s="185" t="n">
        <v>417.615548158784</v>
      </c>
      <c r="J91" s="185" t="n">
        <v>409.408221876992</v>
      </c>
      <c r="K91" s="185" t="n">
        <v>404.481301371478</v>
      </c>
      <c r="L91" s="185" t="n">
        <v>397.045242831573</v>
      </c>
      <c r="M91" s="185" t="n">
        <v>387.60234048345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1.03887141116</v>
      </c>
      <c r="F92" s="185" t="n">
        <v>416.099647531118</v>
      </c>
      <c r="G92" s="185" t="n">
        <v>360.813101695652</v>
      </c>
      <c r="H92" s="185" t="n">
        <v>304.26557118618</v>
      </c>
      <c r="I92" s="185" t="n">
        <v>241.198875546249</v>
      </c>
      <c r="J92" s="185" t="n">
        <v>187.171657696148</v>
      </c>
      <c r="K92" s="185" t="n">
        <v>157.649756732989</v>
      </c>
      <c r="L92" s="185" t="n">
        <v>61.7253080857913</v>
      </c>
      <c r="M92" s="185" t="n">
        <v>15.0784760668442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0.528805612846</v>
      </c>
      <c r="F93" s="185" t="n">
        <v>222.631630543656</v>
      </c>
      <c r="G93" s="185" t="n">
        <v>220.539277779596</v>
      </c>
      <c r="H93" s="185" t="n">
        <v>216.471841374158</v>
      </c>
      <c r="I93" s="185" t="n">
        <v>209.254808177067</v>
      </c>
      <c r="J93" s="185" t="n">
        <v>192.451136673304</v>
      </c>
      <c r="K93" s="185" t="n">
        <v>180.967404352322</v>
      </c>
      <c r="L93" s="185" t="n">
        <v>127.646275268956</v>
      </c>
      <c r="M93" s="185" t="n">
        <v>109.669634806982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60.207573744956</v>
      </c>
      <c r="F94" s="185" t="n">
        <v>587.84810800501</v>
      </c>
      <c r="G94" s="185" t="n">
        <v>594.56011266836</v>
      </c>
      <c r="H94" s="185" t="n">
        <v>607.934509549339</v>
      </c>
      <c r="I94" s="185" t="n">
        <v>623.760944124704</v>
      </c>
      <c r="J94" s="185" t="n">
        <v>622.389843615927</v>
      </c>
      <c r="K94" s="185" t="n">
        <v>621.822280475566</v>
      </c>
      <c r="L94" s="185" t="n">
        <v>613.664412139131</v>
      </c>
      <c r="M94" s="185" t="n">
        <v>601.826364673353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1.895699134513</v>
      </c>
      <c r="F95" s="185" t="n">
        <v>660.666527045648</v>
      </c>
      <c r="G95" s="185" t="n">
        <v>627.595788010609</v>
      </c>
      <c r="H95" s="185" t="n">
        <v>630.036064912106</v>
      </c>
      <c r="I95" s="185" t="n">
        <v>558.836648060645</v>
      </c>
      <c r="J95" s="185" t="n">
        <v>508.874112872312</v>
      </c>
      <c r="K95" s="185" t="n">
        <v>436.665922926903</v>
      </c>
      <c r="L95" s="185" t="n">
        <v>339.079365797439</v>
      </c>
      <c r="M95" s="185" t="n">
        <v>207.831350787357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4.481335908233</v>
      </c>
      <c r="F96" s="185" t="n">
        <v>227.772487987814</v>
      </c>
      <c r="G96" s="185" t="n">
        <v>226.053147000882</v>
      </c>
      <c r="H96" s="185" t="n">
        <v>219.306326397746</v>
      </c>
      <c r="I96" s="185" t="n">
        <v>224.374510238895</v>
      </c>
      <c r="J96" s="185" t="n">
        <v>230.191398697794</v>
      </c>
      <c r="K96" s="185" t="n">
        <v>216.560840745338</v>
      </c>
      <c r="L96" s="185" t="n">
        <v>199.855410145642</v>
      </c>
      <c r="M96" s="185" t="n">
        <v>170.17687767049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7.523309476905</v>
      </c>
      <c r="F97" s="185" t="n">
        <v>450.984337662322</v>
      </c>
      <c r="G97" s="185" t="n">
        <v>442.277510285382</v>
      </c>
      <c r="H97" s="185" t="n">
        <v>438.207054135501</v>
      </c>
      <c r="I97" s="185" t="n">
        <v>435.428135614023</v>
      </c>
      <c r="J97" s="185" t="n">
        <v>430.634100534094</v>
      </c>
      <c r="K97" s="185" t="n">
        <v>428.268344140465</v>
      </c>
      <c r="L97" s="185" t="n">
        <v>423.044075014778</v>
      </c>
      <c r="M97" s="185" t="n">
        <v>412.382591955384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73.899141721721</v>
      </c>
      <c r="F98" s="185" t="n">
        <v>355.528698112773</v>
      </c>
      <c r="G98" s="185" t="n">
        <v>311.751385188925</v>
      </c>
      <c r="H98" s="185" t="n">
        <v>270.088412777676</v>
      </c>
      <c r="I98" s="185" t="n">
        <v>208.574310284313</v>
      </c>
      <c r="J98" s="185" t="n">
        <v>156.565550235376</v>
      </c>
      <c r="K98" s="185" t="n">
        <v>130.05685142862</v>
      </c>
      <c r="L98" s="185" t="n">
        <v>63.084529983637</v>
      </c>
      <c r="M98" s="185" t="n">
        <v>18.6858011673178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0.957048737558</v>
      </c>
      <c r="F99" s="185" t="n">
        <v>277.309473833224</v>
      </c>
      <c r="G99" s="185" t="n">
        <v>280.085232253124</v>
      </c>
      <c r="H99" s="185" t="n">
        <v>282.097510182281</v>
      </c>
      <c r="I99" s="185" t="n">
        <v>271.359976874093</v>
      </c>
      <c r="J99" s="185" t="n">
        <v>254.054760735354</v>
      </c>
      <c r="K99" s="185" t="n">
        <v>238.200034311083</v>
      </c>
      <c r="L99" s="185" t="n">
        <v>179.817202143648</v>
      </c>
      <c r="M99" s="185" t="n">
        <v>141.244830995897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35.136002043867</v>
      </c>
      <c r="F100" s="185" t="n">
        <v>468.635540528783</v>
      </c>
      <c r="G100" s="185" t="n">
        <v>471.484726664797</v>
      </c>
      <c r="H100" s="185" t="n">
        <v>476.423084324538</v>
      </c>
      <c r="I100" s="185" t="n">
        <v>484.644234146543</v>
      </c>
      <c r="J100" s="185" t="n">
        <v>477.023472882533</v>
      </c>
      <c r="K100" s="185" t="n">
        <v>472.842404097208</v>
      </c>
      <c r="L100" s="185" t="n">
        <v>466.056167946189</v>
      </c>
      <c r="M100" s="185" t="n">
        <v>454.773354431671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0.014747299616</v>
      </c>
      <c r="F101" s="185" t="n">
        <v>237.150514604781</v>
      </c>
      <c r="G101" s="185" t="n">
        <v>191.434094795649</v>
      </c>
      <c r="H101" s="185" t="n">
        <v>155.016381788374</v>
      </c>
      <c r="I101" s="185" t="n">
        <v>118.870300603755</v>
      </c>
      <c r="J101" s="185" t="n">
        <v>94.9966713764178</v>
      </c>
      <c r="K101" s="185" t="n">
        <v>77.1509798953653</v>
      </c>
      <c r="L101" s="185" t="n">
        <v>36.8036426967846</v>
      </c>
      <c r="M101" s="185" t="n">
        <v>19.8938791025856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1.50181108642</v>
      </c>
      <c r="F102" s="185" t="n">
        <v>257.704446048793</v>
      </c>
      <c r="G102" s="185" t="n">
        <v>272.381435776667</v>
      </c>
      <c r="H102" s="185" t="n">
        <v>289.703850795165</v>
      </c>
      <c r="I102" s="185" t="n">
        <v>276.705930035207</v>
      </c>
      <c r="J102" s="185" t="n">
        <v>263.23273518477</v>
      </c>
      <c r="K102" s="185" t="n">
        <v>247.672256564308</v>
      </c>
      <c r="L102" s="185" t="n">
        <v>210.130978109023</v>
      </c>
      <c r="M102" s="185" t="n">
        <v>170.290449381837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80.928010300476</v>
      </c>
      <c r="F103" s="214" t="n">
        <v>504.413329683423</v>
      </c>
      <c r="G103" s="214" t="n">
        <v>512.875498962142</v>
      </c>
      <c r="H103" s="214" t="n">
        <v>524.909860904759</v>
      </c>
      <c r="I103" s="214" t="n">
        <v>536.383334658979</v>
      </c>
      <c r="J103" s="214" t="n">
        <v>532.676462145181</v>
      </c>
      <c r="K103" s="214" t="n">
        <v>529.618018982637</v>
      </c>
      <c r="L103" s="214" t="n">
        <v>522.495838015364</v>
      </c>
      <c r="M103" s="214" t="n">
        <v>510.766404101754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74.80886894992</v>
      </c>
      <c r="F104" s="218" t="n">
        <f aca="false">F11</f>
        <v>6450.91425800711</v>
      </c>
      <c r="G104" s="218" t="n">
        <f aca="false">G11</f>
        <v>6302.41959457257</v>
      </c>
      <c r="H104" s="218" t="n">
        <f aca="false">H11</f>
        <v>6034.39623734338</v>
      </c>
      <c r="I104" s="218" t="n">
        <f aca="false">I11</f>
        <v>5695.74865557889</v>
      </c>
      <c r="J104" s="218" t="n">
        <f aca="false">J11</f>
        <v>5314.86598316573</v>
      </c>
      <c r="K104" s="218" t="n">
        <f aca="false">K11</f>
        <v>5052.09097314573</v>
      </c>
      <c r="L104" s="218" t="n">
        <f aca="false">L11</f>
        <v>4297.1607594604</v>
      </c>
      <c r="M104" s="218" t="n">
        <f aca="false">M11</f>
        <v>3633.51791892762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7190.8370352858</v>
      </c>
      <c r="F105" s="122" t="n">
        <v>6264.39665114887</v>
      </c>
      <c r="G105" s="122" t="n">
        <v>6298.16217502295</v>
      </c>
      <c r="H105" s="122" t="n">
        <v>6084.65912931501</v>
      </c>
      <c r="I105" s="122" t="n">
        <v>5949.9126014079</v>
      </c>
      <c r="J105" s="122" t="n">
        <v>5766.15926431684</v>
      </c>
      <c r="K105" s="122" t="n">
        <v>5678.72754834924</v>
      </c>
      <c r="L105" s="122" t="n">
        <v>5615.49801814101</v>
      </c>
      <c r="M105" s="122" t="n">
        <v>5614.56709682716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2.7657100035</v>
      </c>
      <c r="F106" s="122" t="n">
        <v>28516.7999926838</v>
      </c>
      <c r="G106" s="122" t="n">
        <v>31447.6237664484</v>
      </c>
      <c r="H106" s="122" t="n">
        <v>26715.6915452701</v>
      </c>
      <c r="I106" s="122" t="n">
        <v>26554.2160701327</v>
      </c>
      <c r="J106" s="122" t="n">
        <v>24560.5896493146</v>
      </c>
      <c r="K106" s="122" t="n">
        <v>23068.5007534284</v>
      </c>
      <c r="L106" s="122" t="n">
        <v>21317.491449143</v>
      </c>
      <c r="M106" s="122" t="n">
        <v>20858.9278580973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7.695055724001</v>
      </c>
      <c r="F107" s="122" t="n">
        <v>768.407227409504</v>
      </c>
      <c r="G107" s="122" t="n">
        <v>732.460461939681</v>
      </c>
      <c r="H107" s="122" t="n">
        <v>688.805675115945</v>
      </c>
      <c r="I107" s="122" t="n">
        <v>654.070039989848</v>
      </c>
      <c r="J107" s="122" t="n">
        <v>610.773262803168</v>
      </c>
      <c r="K107" s="122" t="n">
        <v>582.028815411953</v>
      </c>
      <c r="L107" s="122" t="n">
        <v>551.72836316968</v>
      </c>
      <c r="M107" s="122" t="n">
        <v>522.956422114157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337.38853279316</v>
      </c>
      <c r="F108" s="122" t="n">
        <v>1178.74722257951</v>
      </c>
      <c r="G108" s="122" t="n">
        <v>1069.84909179874</v>
      </c>
      <c r="H108" s="122" t="n">
        <v>992.554468497973</v>
      </c>
      <c r="I108" s="122" t="n">
        <v>930.90154833002</v>
      </c>
      <c r="J108" s="122" t="n">
        <v>900.369407795541</v>
      </c>
      <c r="K108" s="122" t="n">
        <v>882.29028446818</v>
      </c>
      <c r="L108" s="122" t="n">
        <v>872.883650769047</v>
      </c>
      <c r="M108" s="122" t="n">
        <v>870.770208244339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83.55298332351</v>
      </c>
      <c r="F109" s="220" t="n">
        <v>5135.39398630637</v>
      </c>
      <c r="G109" s="220" t="n">
        <v>5341.74527612153</v>
      </c>
      <c r="H109" s="220" t="n">
        <v>4184.24588246152</v>
      </c>
      <c r="I109" s="220" t="n">
        <v>4024.37598458806</v>
      </c>
      <c r="J109" s="220" t="n">
        <v>4045.8116156968</v>
      </c>
      <c r="K109" s="220" t="n">
        <v>3949.64006669937</v>
      </c>
      <c r="L109" s="220" t="n">
        <v>3871.90174887376</v>
      </c>
      <c r="M109" s="220" t="n">
        <v>3737.61318574166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9008.37654666154</v>
      </c>
      <c r="F110" s="223" t="n">
        <v>8836.39656158649</v>
      </c>
      <c r="G110" s="223" t="n">
        <v>9393.1768482554</v>
      </c>
      <c r="H110" s="223" t="n">
        <v>9634.59558794229</v>
      </c>
      <c r="I110" s="223" t="n">
        <v>9398.98620028015</v>
      </c>
      <c r="J110" s="223" t="n">
        <v>9415.74435369354</v>
      </c>
      <c r="K110" s="223" t="n">
        <v>9418.35751679364</v>
      </c>
      <c r="L110" s="223" t="n">
        <v>9627.5488936667</v>
      </c>
      <c r="M110" s="223" t="n">
        <v>10010.9937739121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21543.4549976736</v>
      </c>
      <c r="F111" s="223" t="n">
        <v>25935.6290141918</v>
      </c>
      <c r="G111" s="223" t="n">
        <v>29714.9311096366</v>
      </c>
      <c r="H111" s="223" t="n">
        <v>33707.2463289147</v>
      </c>
      <c r="I111" s="223" t="n">
        <v>38659.1495886132</v>
      </c>
      <c r="J111" s="223" t="n">
        <v>43853.3582905873</v>
      </c>
      <c r="K111" s="223" t="n">
        <v>48938.6366372511</v>
      </c>
      <c r="L111" s="223" t="n">
        <v>54379.5671686942</v>
      </c>
      <c r="M111" s="223" t="n">
        <v>59549.3523038349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1342.7483061584</v>
      </c>
      <c r="F112" s="223" t="n">
        <v>37371.1968363277</v>
      </c>
      <c r="G112" s="223" t="n">
        <v>44895.7126583099</v>
      </c>
      <c r="H112" s="223" t="n">
        <v>47340.553702451</v>
      </c>
      <c r="I112" s="223" t="n">
        <v>49934.6842780593</v>
      </c>
      <c r="J112" s="223" t="n">
        <v>52792.8353786069</v>
      </c>
      <c r="K112" s="223" t="n">
        <v>54572.9241061243</v>
      </c>
      <c r="L112" s="223" t="n">
        <v>57165.5463055136</v>
      </c>
      <c r="M112" s="223" t="n">
        <v>60302.6348832313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3899.818280982</v>
      </c>
      <c r="F113" s="223" t="n">
        <v>47982.2549210976</v>
      </c>
      <c r="G113" s="223" t="n">
        <v>56472.9490120162</v>
      </c>
      <c r="H113" s="223" t="n">
        <v>69575.395421008</v>
      </c>
      <c r="I113" s="223" t="n">
        <v>82948.9212217488</v>
      </c>
      <c r="J113" s="223" t="n">
        <v>97771.094838296</v>
      </c>
      <c r="K113" s="223" t="n">
        <v>113838.413907569</v>
      </c>
      <c r="L113" s="223" t="n">
        <v>130429.060952633</v>
      </c>
      <c r="M113" s="223" t="n">
        <v>149208.246439043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71560.384931423</v>
      </c>
      <c r="F114" s="223" t="n">
        <v>551220.215707582</v>
      </c>
      <c r="G114" s="223" t="n">
        <v>605176.051826496</v>
      </c>
      <c r="H114" s="223" t="n">
        <v>675302.219927132</v>
      </c>
      <c r="I114" s="223" t="n">
        <v>746998.2606368</v>
      </c>
      <c r="J114" s="223" t="n">
        <v>823953.571625744</v>
      </c>
      <c r="K114" s="223" t="n">
        <v>901683.336317131</v>
      </c>
      <c r="L114" s="223" t="n">
        <v>991897.156917349</v>
      </c>
      <c r="M114" s="223" t="n">
        <v>1090975.78934354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15084.980439859</v>
      </c>
      <c r="F115" s="223" t="n">
        <v>339444.266915857</v>
      </c>
      <c r="G115" s="223" t="n">
        <v>388719.938910028</v>
      </c>
      <c r="H115" s="223" t="n">
        <v>425313.969984613</v>
      </c>
      <c r="I115" s="223" t="n">
        <v>458027.650156708</v>
      </c>
      <c r="J115" s="223" t="n">
        <v>494941.351720949</v>
      </c>
      <c r="K115" s="223" t="n">
        <v>529023.733010102</v>
      </c>
      <c r="L115" s="223" t="n">
        <v>566201.061487627</v>
      </c>
      <c r="M115" s="223" t="n">
        <v>605376.97718711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31714.276914137</v>
      </c>
      <c r="F116" s="223" t="n">
        <v>431074.301058241</v>
      </c>
      <c r="G116" s="223" t="n">
        <v>518860.98891372</v>
      </c>
      <c r="H116" s="223" t="n">
        <v>607196.48925006</v>
      </c>
      <c r="I116" s="223" t="n">
        <v>720607.807423861</v>
      </c>
      <c r="J116" s="223" t="n">
        <v>844200.493312877</v>
      </c>
      <c r="K116" s="223" t="n">
        <v>969031.268506166</v>
      </c>
      <c r="L116" s="223" t="n">
        <v>1104768.41101209</v>
      </c>
      <c r="M116" s="223" t="n">
        <v>1248505.58118357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5677.530076627</v>
      </c>
      <c r="F117" s="223" t="n">
        <v>256921.18075844</v>
      </c>
      <c r="G117" s="223" t="n">
        <v>313756.321084943</v>
      </c>
      <c r="H117" s="223" t="n">
        <v>366197.283611633</v>
      </c>
      <c r="I117" s="223" t="n">
        <v>412630.17218236</v>
      </c>
      <c r="J117" s="223" t="n">
        <v>460216.666425424</v>
      </c>
      <c r="K117" s="223" t="n">
        <v>502724.29586106</v>
      </c>
      <c r="L117" s="223" t="n">
        <v>546628.916424766</v>
      </c>
      <c r="M117" s="223" t="n">
        <v>598263.812633092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6066.400771522</v>
      </c>
      <c r="F118" s="223" t="n">
        <v>1011256.95688688</v>
      </c>
      <c r="G118" s="223" t="n">
        <v>1069167.74678467</v>
      </c>
      <c r="H118" s="223" t="n">
        <v>1154245.28017017</v>
      </c>
      <c r="I118" s="223" t="n">
        <v>1247947.88060312</v>
      </c>
      <c r="J118" s="223" t="n">
        <v>1351010.92054347</v>
      </c>
      <c r="K118" s="223" t="n">
        <v>1450626.65285299</v>
      </c>
      <c r="L118" s="223" t="n">
        <v>1579865.17886027</v>
      </c>
      <c r="M118" s="223" t="n">
        <v>1712590.21284673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25835.560350375</v>
      </c>
      <c r="F119" s="223" t="n">
        <v>385896.954030154</v>
      </c>
      <c r="G119" s="223" t="n">
        <v>423128.5672261</v>
      </c>
      <c r="H119" s="223" t="n">
        <v>456416.134243168</v>
      </c>
      <c r="I119" s="223" t="n">
        <v>486976.060226308</v>
      </c>
      <c r="J119" s="223" t="n">
        <v>519618.699225422</v>
      </c>
      <c r="K119" s="223" t="n">
        <v>546328.189474959</v>
      </c>
      <c r="L119" s="223" t="n">
        <v>583166.499574221</v>
      </c>
      <c r="M119" s="223" t="n">
        <v>612322.097901393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8233.1664228</v>
      </c>
      <c r="F120" s="223" t="n">
        <v>2086552.86397192</v>
      </c>
      <c r="G120" s="223" t="n">
        <v>2463702.54983007</v>
      </c>
      <c r="H120" s="223" t="n">
        <v>2962282.26011955</v>
      </c>
      <c r="I120" s="223" t="n">
        <v>3519272.63383412</v>
      </c>
      <c r="J120" s="223" t="n">
        <v>4102384.73780046</v>
      </c>
      <c r="K120" s="223" t="n">
        <v>4682094.49635502</v>
      </c>
      <c r="L120" s="223" t="n">
        <v>5338664.08293088</v>
      </c>
      <c r="M120" s="223" t="n">
        <v>6035195.32290032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3604.805019238</v>
      </c>
      <c r="F121" s="223" t="n">
        <v>376472.22578346</v>
      </c>
      <c r="G121" s="223" t="n">
        <v>435420.994386885</v>
      </c>
      <c r="H121" s="223" t="n">
        <v>485554.167670813</v>
      </c>
      <c r="I121" s="223" t="n">
        <v>540979.699604192</v>
      </c>
      <c r="J121" s="223" t="n">
        <v>591758.679755488</v>
      </c>
      <c r="K121" s="223" t="n">
        <v>636467.035836861</v>
      </c>
      <c r="L121" s="223" t="n">
        <v>684175.815088892</v>
      </c>
      <c r="M121" s="223" t="n">
        <v>748505.682879797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7716.056856652</v>
      </c>
      <c r="F122" s="223" t="n">
        <v>153029.018583353</v>
      </c>
      <c r="G122" s="223" t="n">
        <v>171285.447739474</v>
      </c>
      <c r="H122" s="223" t="n">
        <v>195042.333615395</v>
      </c>
      <c r="I122" s="223" t="n">
        <v>219656.792217676</v>
      </c>
      <c r="J122" s="223" t="n">
        <v>247493.03752129</v>
      </c>
      <c r="K122" s="223" t="n">
        <v>276786.917992302</v>
      </c>
      <c r="L122" s="223" t="n">
        <v>309868.62328129</v>
      </c>
      <c r="M122" s="223" t="n">
        <v>344540.427624505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03669.012241991</v>
      </c>
      <c r="F123" s="223" t="n">
        <v>349792.721971222</v>
      </c>
      <c r="G123" s="223" t="n">
        <v>398296.544728305</v>
      </c>
      <c r="H123" s="223" t="n">
        <v>442298.501551285</v>
      </c>
      <c r="I123" s="223" t="n">
        <v>483574.773129484</v>
      </c>
      <c r="J123" s="223" t="n">
        <v>527374.209300663</v>
      </c>
      <c r="K123" s="223" t="n">
        <v>568070.215451655</v>
      </c>
      <c r="L123" s="223" t="n">
        <v>612179.097397249</v>
      </c>
      <c r="M123" s="223" t="n">
        <v>660836.298389112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7224.463912503</v>
      </c>
      <c r="F124" s="223" t="n">
        <v>98302.1102139409</v>
      </c>
      <c r="G124" s="223" t="n">
        <v>123179.37347357</v>
      </c>
      <c r="H124" s="223" t="n">
        <v>156675.313134375</v>
      </c>
      <c r="I124" s="223" t="n">
        <v>194154.095240833</v>
      </c>
      <c r="J124" s="223" t="n">
        <v>235969.720323639</v>
      </c>
      <c r="K124" s="223" t="n">
        <v>279566.405881046</v>
      </c>
      <c r="L124" s="223" t="n">
        <v>327815.677015511</v>
      </c>
      <c r="M124" s="223" t="n">
        <v>378919.72072228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7186.055503186</v>
      </c>
      <c r="F125" s="223" t="n">
        <v>211012.825814695</v>
      </c>
      <c r="G125" s="223" t="n">
        <v>251766.285786226</v>
      </c>
      <c r="H125" s="223" t="n">
        <v>281069.836238178</v>
      </c>
      <c r="I125" s="223" t="n">
        <v>318522.437297505</v>
      </c>
      <c r="J125" s="223" t="n">
        <v>355890.646985887</v>
      </c>
      <c r="K125" s="223" t="n">
        <v>392071.433523791</v>
      </c>
      <c r="L125" s="223" t="n">
        <v>430199.532642091</v>
      </c>
      <c r="M125" s="223" t="n">
        <v>474038.205657011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37119.8208404382</v>
      </c>
      <c r="F126" s="223" t="n">
        <v>48417.3046453666</v>
      </c>
      <c r="G126" s="223" t="n">
        <v>53202.5767305891</v>
      </c>
      <c r="H126" s="223" t="n">
        <v>59620.6212768167</v>
      </c>
      <c r="I126" s="223" t="n">
        <v>64640.5517571875</v>
      </c>
      <c r="J126" s="223" t="n">
        <v>71306.307596989</v>
      </c>
      <c r="K126" s="223" t="n">
        <v>79327.4052515869</v>
      </c>
      <c r="L126" s="223" t="n">
        <v>88756.3023310002</v>
      </c>
      <c r="M126" s="223" t="n">
        <v>100322.774133355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6443.0570039187</v>
      </c>
      <c r="F127" s="223" t="n">
        <v>46423.8729729523</v>
      </c>
      <c r="G127" s="223" t="n">
        <v>51022.84699346</v>
      </c>
      <c r="H127" s="223" t="n">
        <v>54583.2992690309</v>
      </c>
      <c r="I127" s="223" t="n">
        <v>58008.5236964888</v>
      </c>
      <c r="J127" s="223" t="n">
        <v>61041.4153158286</v>
      </c>
      <c r="K127" s="223" t="n">
        <v>63225.2033052516</v>
      </c>
      <c r="L127" s="223" t="n">
        <v>65588.8352773093</v>
      </c>
      <c r="M127" s="223" t="n">
        <v>67534.6642953727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9108.926932751</v>
      </c>
      <c r="F128" s="223" t="n">
        <v>43119.5202402475</v>
      </c>
      <c r="G128" s="223" t="n">
        <v>54579.6121561396</v>
      </c>
      <c r="H128" s="223" t="n">
        <v>66677.677852333</v>
      </c>
      <c r="I128" s="223" t="n">
        <v>80157.7422418374</v>
      </c>
      <c r="J128" s="223" t="n">
        <v>96521.3860492672</v>
      </c>
      <c r="K128" s="223" t="n">
        <v>113477.525366869</v>
      </c>
      <c r="L128" s="223" t="n">
        <v>132277.570788212</v>
      </c>
      <c r="M128" s="223" t="n">
        <v>151494.09110527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657.5911509742</v>
      </c>
      <c r="F129" s="226" t="n">
        <v>24056.0597238374</v>
      </c>
      <c r="G129" s="226" t="n">
        <v>28856.5840535835</v>
      </c>
      <c r="H129" s="226" t="n">
        <v>33133.4640305384</v>
      </c>
      <c r="I129" s="226" t="n">
        <v>37926.7064261412</v>
      </c>
      <c r="J129" s="226" t="n">
        <v>41848.1017244117</v>
      </c>
      <c r="K129" s="226" t="n">
        <v>45359.8058269827</v>
      </c>
      <c r="L129" s="226" t="n">
        <v>48697.221485189</v>
      </c>
      <c r="M129" s="226" t="n">
        <v>52888.5931179668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99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100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18.4127428507378</v>
      </c>
      <c r="G3" s="163" t="n">
        <v>23.7815326985041</v>
      </c>
      <c r="H3" s="163" t="n">
        <v>30.4198072801448</v>
      </c>
      <c r="I3" s="163" t="n">
        <v>38.7367310822724</v>
      </c>
      <c r="J3" s="163" t="n">
        <v>49.4655805617052</v>
      </c>
      <c r="K3" s="163" t="n">
        <v>63.0172052125792</v>
      </c>
      <c r="L3" s="163" t="n">
        <v>80.1435876890785</v>
      </c>
      <c r="M3" s="163" t="n">
        <v>102.071102123102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66.9649821504</v>
      </c>
      <c r="F4" s="167" t="n">
        <v>14953.0389824236</v>
      </c>
      <c r="G4" s="167" t="n">
        <v>17354.3858195779</v>
      </c>
      <c r="H4" s="167" t="n">
        <v>19747.5010686212</v>
      </c>
      <c r="I4" s="167" t="n">
        <v>22243.8388533996</v>
      </c>
      <c r="J4" s="167" t="n">
        <v>24973.5040534604</v>
      </c>
      <c r="K4" s="167" t="n">
        <v>27650.4550828408</v>
      </c>
      <c r="L4" s="167" t="n">
        <v>30541.9575784551</v>
      </c>
      <c r="M4" s="167" t="n">
        <v>33671.1948566977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793.79998972724</v>
      </c>
      <c r="F5" s="167" t="n">
        <v>11294.2713121959</v>
      </c>
      <c r="G5" s="167" t="n">
        <v>13180.6363903369</v>
      </c>
      <c r="H5" s="167" t="n">
        <v>15027.956979616</v>
      </c>
      <c r="I5" s="167" t="n">
        <v>16988.0517846977</v>
      </c>
      <c r="J5" s="167" t="n">
        <v>19109.3815321627</v>
      </c>
      <c r="K5" s="167" t="n">
        <v>21191.1584386132</v>
      </c>
      <c r="L5" s="167" t="n">
        <v>23430.66996066</v>
      </c>
      <c r="M5" s="167" t="n">
        <v>25886.8331302258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701.83124965503</v>
      </c>
      <c r="F6" s="170" t="n">
        <v>5631.59972809369</v>
      </c>
      <c r="G6" s="170" t="n">
        <v>5307.6956676104</v>
      </c>
      <c r="H6" s="170" t="n">
        <v>5117.29151590515</v>
      </c>
      <c r="I6" s="170" t="n">
        <v>4772.57189797325</v>
      </c>
      <c r="J6" s="170" t="n">
        <v>4507.54746050938</v>
      </c>
      <c r="K6" s="170" t="n">
        <v>4356.35550561028</v>
      </c>
      <c r="L6" s="170" t="n">
        <v>3916.32933362735</v>
      </c>
      <c r="M6" s="170" t="n">
        <v>3551.30107893881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72.806063357779</v>
      </c>
      <c r="F7" s="171" t="n">
        <v>537.683384281425</v>
      </c>
      <c r="G7" s="171" t="n">
        <v>530.411662332798</v>
      </c>
      <c r="H7" s="171" t="n">
        <v>516.196455759318</v>
      </c>
      <c r="I7" s="171" t="n">
        <v>490.676346017491</v>
      </c>
      <c r="J7" s="171" t="n">
        <v>460.67884325821</v>
      </c>
      <c r="K7" s="171" t="n">
        <v>442.848447461988</v>
      </c>
      <c r="L7" s="171" t="n">
        <v>417.192762051376</v>
      </c>
      <c r="M7" s="171" t="n">
        <v>395.220679602241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28.028106979761</v>
      </c>
      <c r="F8" s="171" t="n">
        <v>302.578362501797</v>
      </c>
      <c r="G8" s="171" t="n">
        <v>303.642425634015</v>
      </c>
      <c r="H8" s="171" t="n">
        <v>314.762121117405</v>
      </c>
      <c r="I8" s="171" t="n">
        <v>317.955060290878</v>
      </c>
      <c r="J8" s="171" t="n">
        <v>306.476040845811</v>
      </c>
      <c r="K8" s="171" t="n">
        <v>294.338392712365</v>
      </c>
      <c r="L8" s="171" t="n">
        <v>275.971330117106</v>
      </c>
      <c r="M8" s="171" t="n">
        <v>262.191995701805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3.87923640635</v>
      </c>
      <c r="F9" s="171" t="n">
        <v>200.567029685905</v>
      </c>
      <c r="G9" s="171" t="n">
        <v>250.568588260017</v>
      </c>
      <c r="H9" s="171" t="n">
        <v>241.566805386451</v>
      </c>
      <c r="I9" s="171" t="n">
        <v>234.32081242746</v>
      </c>
      <c r="J9" s="171" t="n">
        <v>225.934287919601</v>
      </c>
      <c r="K9" s="171" t="n">
        <v>218.583948270263</v>
      </c>
      <c r="L9" s="171" t="n">
        <v>214.286720405171</v>
      </c>
      <c r="M9" s="171" t="n">
        <v>210.045880221821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191.440761012091</v>
      </c>
      <c r="G10" s="173" t="n">
        <v>-200.004827709253</v>
      </c>
      <c r="H10" s="173" t="n">
        <v>-248.416064755862</v>
      </c>
      <c r="I10" s="173" t="n">
        <v>-279.519807073051</v>
      </c>
      <c r="J10" s="173" t="n">
        <v>-318.982733516158</v>
      </c>
      <c r="K10" s="173" t="n">
        <v>-358.854915264264</v>
      </c>
      <c r="L10" s="173" t="n">
        <v>-482.519759600116</v>
      </c>
      <c r="M10" s="173" t="n">
        <v>-605.330711778409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76.54465639892</v>
      </c>
      <c r="F11" s="175" t="n">
        <v>6480.98774355072</v>
      </c>
      <c r="G11" s="175" t="n">
        <v>6192.31351612798</v>
      </c>
      <c r="H11" s="175" t="n">
        <v>5941.40083341247</v>
      </c>
      <c r="I11" s="175" t="n">
        <v>5536.00430963603</v>
      </c>
      <c r="J11" s="175" t="n">
        <v>5181.65389901684</v>
      </c>
      <c r="K11" s="175" t="n">
        <v>4953.27137879063</v>
      </c>
      <c r="L11" s="175" t="n">
        <v>4341.26038660089</v>
      </c>
      <c r="M11" s="175" t="n">
        <v>3813.42892268627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41.31445424861</v>
      </c>
      <c r="F12" s="171" t="n">
        <v>5568.33608200379</v>
      </c>
      <c r="G12" s="171" t="n">
        <v>5243.00853927902</v>
      </c>
      <c r="H12" s="171" t="n">
        <v>5051.64789213148</v>
      </c>
      <c r="I12" s="171" t="n">
        <v>4708.6695137868</v>
      </c>
      <c r="J12" s="171" t="n">
        <v>4445.93263675971</v>
      </c>
      <c r="K12" s="171" t="n">
        <v>4295.22753725947</v>
      </c>
      <c r="L12" s="171" t="n">
        <v>3858.55242611444</v>
      </c>
      <c r="M12" s="171" t="n">
        <v>3493.98957291466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79.0419541575902</v>
      </c>
      <c r="F13" s="171" t="n">
        <v>35.1040053044774</v>
      </c>
      <c r="G13" s="171" t="n">
        <v>33.8448080756898</v>
      </c>
      <c r="H13" s="171" t="n">
        <v>31.7447986994889</v>
      </c>
      <c r="I13" s="171" t="n">
        <v>29.6115171746193</v>
      </c>
      <c r="J13" s="171" t="n">
        <v>27.5628522647642</v>
      </c>
      <c r="K13" s="171" t="n">
        <v>25.8264940326374</v>
      </c>
      <c r="L13" s="171" t="n">
        <v>23.9888183887734</v>
      </c>
      <c r="M13" s="171" t="n">
        <v>22.4624779541957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5167954064151</v>
      </c>
      <c r="F14" s="171" t="n">
        <v>63.2636460898951</v>
      </c>
      <c r="G14" s="171" t="n">
        <v>64.6871283313827</v>
      </c>
      <c r="H14" s="171" t="n">
        <v>65.6436237736705</v>
      </c>
      <c r="I14" s="171" t="n">
        <v>63.9023841864532</v>
      </c>
      <c r="J14" s="171" t="n">
        <v>61.6148237496668</v>
      </c>
      <c r="K14" s="171" t="n">
        <v>61.1279683508131</v>
      </c>
      <c r="L14" s="171" t="n">
        <v>57.7769075129103</v>
      </c>
      <c r="M14" s="171" t="n">
        <v>57.3115060241507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70.265758165477</v>
      </c>
      <c r="F15" s="171" t="n">
        <v>535.843175736997</v>
      </c>
      <c r="G15" s="171" t="n">
        <v>528.610758207149</v>
      </c>
      <c r="H15" s="171" t="n">
        <v>514.438924120607</v>
      </c>
      <c r="I15" s="171" t="n">
        <v>488.972707950612</v>
      </c>
      <c r="J15" s="171" t="n">
        <v>459.070264471285</v>
      </c>
      <c r="K15" s="171" t="n">
        <v>441.327853594714</v>
      </c>
      <c r="L15" s="171" t="n">
        <v>415.796701240837</v>
      </c>
      <c r="M15" s="171" t="n">
        <v>393.935793680401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91.521013893206</v>
      </c>
      <c r="F16" s="171" t="n">
        <v>288.550289473952</v>
      </c>
      <c r="G16" s="171" t="n">
        <v>290.102599995809</v>
      </c>
      <c r="H16" s="171" t="n">
        <v>301.755048564301</v>
      </c>
      <c r="I16" s="171" t="n">
        <v>305.671868642269</v>
      </c>
      <c r="J16" s="171" t="n">
        <v>294.95563302067</v>
      </c>
      <c r="K16" s="171" t="n">
        <v>283.536120414966</v>
      </c>
      <c r="L16" s="171" t="n">
        <v>266.092277925119</v>
      </c>
      <c r="M16" s="171" t="n">
        <v>253.040313565204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3.884680527617</v>
      </c>
      <c r="F17" s="175" t="n">
        <v>181.331305953702</v>
      </c>
      <c r="G17" s="175" t="n">
        <v>232.064509948182</v>
      </c>
      <c r="H17" s="175" t="n">
        <v>224.586610878777</v>
      </c>
      <c r="I17" s="175" t="n">
        <v>218.696124968328</v>
      </c>
      <c r="J17" s="175" t="n">
        <v>211.500422266902</v>
      </c>
      <c r="K17" s="175" t="n">
        <v>205.080320402298</v>
      </c>
      <c r="L17" s="175" t="n">
        <v>201.573015018923</v>
      </c>
      <c r="M17" s="175" t="n">
        <v>198.019970326065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1446568664344</v>
      </c>
      <c r="F18" s="177" t="n">
        <v>18.9523987587213</v>
      </c>
      <c r="G18" s="177" t="n">
        <v>17.6177743274832</v>
      </c>
      <c r="H18" s="177" t="n">
        <v>17.0054858695028</v>
      </c>
      <c r="I18" s="177" t="n">
        <v>15.524406264584</v>
      </c>
      <c r="J18" s="177" t="n">
        <v>13.2436270494627</v>
      </c>
      <c r="K18" s="177" t="n">
        <v>12.9373554705985</v>
      </c>
      <c r="L18" s="177" t="n">
        <v>11.1189762263488</v>
      </c>
      <c r="M18" s="177" t="n">
        <v>8.38981287969076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4793297657207</v>
      </c>
      <c r="F19" s="178" t="n">
        <v>22.4533591985553</v>
      </c>
      <c r="G19" s="178" t="n">
        <v>22.0062001397007</v>
      </c>
      <c r="H19" s="178" t="n">
        <v>21.609238622527</v>
      </c>
      <c r="I19" s="178" t="n">
        <v>20.3241634906868</v>
      </c>
      <c r="J19" s="178" t="n">
        <v>19.4569660022547</v>
      </c>
      <c r="K19" s="178" t="n">
        <v>18.8644264975865</v>
      </c>
      <c r="L19" s="178" t="n">
        <v>15.9383096939671</v>
      </c>
      <c r="M19" s="178" t="n">
        <v>13.6413036196299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7397372295545</v>
      </c>
      <c r="F20" s="179" t="n">
        <v>39.3562414362619</v>
      </c>
      <c r="G20" s="179" t="n">
        <v>39.2640763665695</v>
      </c>
      <c r="H20" s="179" t="n">
        <v>39.5537864512673</v>
      </c>
      <c r="I20" s="179" t="n">
        <v>39.9434821840437</v>
      </c>
      <c r="J20" s="179" t="n">
        <v>39.5326122489035</v>
      </c>
      <c r="K20" s="179" t="n">
        <v>39.3232578117419</v>
      </c>
      <c r="L20" s="179" t="n">
        <v>38.7737029152382</v>
      </c>
      <c r="M20" s="179" t="n">
        <v>37.9564630797982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4385633756382</v>
      </c>
      <c r="F21" s="178" t="n">
        <v>6.35520100696799</v>
      </c>
      <c r="G21" s="178" t="n">
        <v>5.4382880491538</v>
      </c>
      <c r="H21" s="178" t="n">
        <v>4.78502106460083</v>
      </c>
      <c r="I21" s="178" t="n">
        <v>4.2051256161323</v>
      </c>
      <c r="J21" s="178" t="n">
        <v>3.74107635848753</v>
      </c>
      <c r="K21" s="178" t="n">
        <v>3.36236741240834</v>
      </c>
      <c r="L21" s="178" t="n">
        <v>3.067450877175</v>
      </c>
      <c r="M21" s="178" t="n">
        <v>2.81579967991146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6662244422024</v>
      </c>
      <c r="F22" s="182" t="n">
        <v>0.433422781226527</v>
      </c>
      <c r="G22" s="182" t="n">
        <v>0.35681548056528</v>
      </c>
      <c r="H22" s="182" t="n">
        <v>0.300868490284746</v>
      </c>
      <c r="I22" s="182" t="n">
        <v>0.248878098161097</v>
      </c>
      <c r="J22" s="182" t="n">
        <v>0.207486057540206</v>
      </c>
      <c r="K22" s="182" t="n">
        <v>0.179138873626153</v>
      </c>
      <c r="L22" s="182" t="n">
        <v>0.142140868850636</v>
      </c>
      <c r="M22" s="182" t="n">
        <v>0.113254933153277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72.19299479457</v>
      </c>
      <c r="F23" s="184" t="n">
        <v>2552.69855279371</v>
      </c>
      <c r="G23" s="184" t="n">
        <v>2286.49209917075</v>
      </c>
      <c r="H23" s="184" t="n">
        <v>2177.09502152793</v>
      </c>
      <c r="I23" s="184" t="n">
        <v>1818.32092958854</v>
      </c>
      <c r="J23" s="184" t="n">
        <v>1567.18864190757</v>
      </c>
      <c r="K23" s="184" t="n">
        <v>1471.13617216877</v>
      </c>
      <c r="L23" s="184" t="n">
        <v>840.992387363233</v>
      </c>
      <c r="M23" s="184" t="n">
        <v>410.747841823148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68</v>
      </c>
      <c r="F24" s="185" t="n">
        <v>834.436157511008</v>
      </c>
      <c r="G24" s="185" t="n">
        <v>882.558472985272</v>
      </c>
      <c r="H24" s="185" t="n">
        <v>886.042725730066</v>
      </c>
      <c r="I24" s="185" t="n">
        <v>885.931030469778</v>
      </c>
      <c r="J24" s="185" t="n">
        <v>1055.33222261441</v>
      </c>
      <c r="K24" s="185" t="n">
        <v>992.995790299902</v>
      </c>
      <c r="L24" s="185" t="n">
        <v>1460.51721264326</v>
      </c>
      <c r="M24" s="185" t="n">
        <v>2021.99226403766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53.398382783378</v>
      </c>
      <c r="F25" s="185" t="n">
        <v>541.91319820552</v>
      </c>
      <c r="G25" s="185" t="n">
        <v>612.151717102296</v>
      </c>
      <c r="H25" s="185" t="n">
        <v>689.703944043257</v>
      </c>
      <c r="I25" s="185" t="n">
        <v>828.169226301521</v>
      </c>
      <c r="J25" s="185" t="n">
        <v>992.230074012766</v>
      </c>
      <c r="K25" s="185" t="n">
        <v>1118.6569147303</v>
      </c>
      <c r="L25" s="185" t="n">
        <v>1230.21271316134</v>
      </c>
      <c r="M25" s="185" t="n">
        <v>1340.08176539729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186.149999168503</v>
      </c>
      <c r="H26" s="186" t="n">
        <v>352.117515235463</v>
      </c>
      <c r="I26" s="186" t="n">
        <v>569.927735979849</v>
      </c>
      <c r="J26" s="186" t="n">
        <v>572.150466206696</v>
      </c>
      <c r="K26" s="186" t="n">
        <v>672.293736066602</v>
      </c>
      <c r="L26" s="186" t="n">
        <v>773.764625432425</v>
      </c>
      <c r="M26" s="186" t="n">
        <v>678.628805199037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2065289311743</v>
      </c>
      <c r="G27" s="188" t="n">
        <v>1.01499614418758</v>
      </c>
      <c r="H27" s="188" t="n">
        <v>1.00429694076024</v>
      </c>
      <c r="I27" s="188" t="n">
        <v>0.99891380565847</v>
      </c>
      <c r="J27" s="188" t="n">
        <v>0.962322678563487</v>
      </c>
      <c r="K27" s="188" t="n">
        <v>0.902479396849214</v>
      </c>
      <c r="L27" s="188" t="n">
        <v>0.860894874118621</v>
      </c>
      <c r="M27" s="188" t="n">
        <v>0.757476083265897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13711447695348</v>
      </c>
      <c r="G28" s="182" t="n">
        <v>1.19839828949911</v>
      </c>
      <c r="H28" s="182" t="n">
        <v>1.27319645325112</v>
      </c>
      <c r="I28" s="182" t="n">
        <v>1.36748905998815</v>
      </c>
      <c r="J28" s="182" t="n">
        <v>1.44858186616497</v>
      </c>
      <c r="K28" s="182" t="n">
        <v>1.55082297327258</v>
      </c>
      <c r="L28" s="182" t="n">
        <v>1.66674608501405</v>
      </c>
      <c r="M28" s="182" t="n">
        <v>1.70660557656907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7467120389614</v>
      </c>
      <c r="G29" s="182" t="n">
        <v>1.19830243116326</v>
      </c>
      <c r="H29" s="182" t="n">
        <v>1.22233287004315</v>
      </c>
      <c r="I29" s="182" t="n">
        <v>1.30730649133633</v>
      </c>
      <c r="J29" s="182" t="n">
        <v>1.31830356891448</v>
      </c>
      <c r="K29" s="182" t="n">
        <v>1.34124350166956</v>
      </c>
      <c r="L29" s="182" t="n">
        <v>1.34656704224419</v>
      </c>
      <c r="M29" s="182" t="n">
        <v>1.32977615287611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579692527775</v>
      </c>
      <c r="G30" s="190" t="n">
        <v>1.35613050387894</v>
      </c>
      <c r="H30" s="190" t="n">
        <v>1.4153184254899</v>
      </c>
      <c r="I30" s="190" t="n">
        <v>1.48571294904119</v>
      </c>
      <c r="J30" s="190" t="n">
        <v>1.52216265707415</v>
      </c>
      <c r="K30" s="190" t="n">
        <v>1.55597722033202</v>
      </c>
      <c r="L30" s="190" t="n">
        <v>1.58782343405904</v>
      </c>
      <c r="M30" s="190" t="n">
        <v>1.62892560873575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43.10853236718</v>
      </c>
      <c r="F31" s="194" t="n">
        <v>1296.21025592786</v>
      </c>
      <c r="G31" s="194" t="n">
        <v>1281.38292953893</v>
      </c>
      <c r="H31" s="194" t="n">
        <v>1280.19558074007</v>
      </c>
      <c r="I31" s="194" t="n">
        <v>1271.32020072267</v>
      </c>
      <c r="J31" s="194" t="n">
        <v>1232.81531899604</v>
      </c>
      <c r="K31" s="194" t="n">
        <v>1182.66398654501</v>
      </c>
      <c r="L31" s="194" t="n">
        <v>1124.36731756249</v>
      </c>
      <c r="M31" s="194" t="n">
        <v>1057.36200666575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2262046784425</v>
      </c>
      <c r="F32" s="196" t="n">
        <v>2.21259004064764</v>
      </c>
      <c r="G32" s="196" t="n">
        <v>1.82814909516961</v>
      </c>
      <c r="H32" s="196" t="n">
        <v>1.43886083284524</v>
      </c>
      <c r="I32" s="196" t="n">
        <v>1.05581504346065</v>
      </c>
      <c r="J32" s="196" t="n">
        <v>0.80671577154488</v>
      </c>
      <c r="K32" s="196" t="n">
        <v>0.61467076474791</v>
      </c>
      <c r="L32" s="196" t="n">
        <v>0.577166952318805</v>
      </c>
      <c r="M32" s="196" t="n">
        <v>0.537728910594622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4.2996199848361</v>
      </c>
      <c r="F33" s="196" t="n">
        <v>64.8275774783139</v>
      </c>
      <c r="G33" s="196" t="n">
        <v>61.3603142010281</v>
      </c>
      <c r="H33" s="196" t="n">
        <v>59.9676836255841</v>
      </c>
      <c r="I33" s="196" t="n">
        <v>56.750001937021</v>
      </c>
      <c r="J33" s="196" t="n">
        <v>53.1511665796358</v>
      </c>
      <c r="K33" s="196" t="n">
        <v>48.8840285682314</v>
      </c>
      <c r="L33" s="196" t="n">
        <v>44.0800485294547</v>
      </c>
      <c r="M33" s="196" t="n">
        <v>39.6243484499159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50.71593682609</v>
      </c>
      <c r="F34" s="196" t="n">
        <v>1996.28971861575</v>
      </c>
      <c r="G34" s="196" t="n">
        <v>1713.5724194192</v>
      </c>
      <c r="H34" s="196" t="n">
        <v>1558.08004536716</v>
      </c>
      <c r="I34" s="196" t="n">
        <v>1245.90224035572</v>
      </c>
      <c r="J34" s="196" t="n">
        <v>1032.30960148326</v>
      </c>
      <c r="K34" s="196" t="n">
        <v>927.39702133038</v>
      </c>
      <c r="L34" s="196" t="n">
        <v>567.267431313706</v>
      </c>
      <c r="M34" s="196" t="n">
        <v>300.510596203357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4789803331361</v>
      </c>
      <c r="F35" s="196" t="n">
        <v>44.6020286129374</v>
      </c>
      <c r="G35" s="196" t="n">
        <v>42.2625835126891</v>
      </c>
      <c r="H35" s="196" t="n">
        <v>43.4778986933505</v>
      </c>
      <c r="I35" s="196" t="n">
        <v>38.7382422380671</v>
      </c>
      <c r="J35" s="196" t="n">
        <v>35.4394970169485</v>
      </c>
      <c r="K35" s="196" t="n">
        <v>35.2035414740085</v>
      </c>
      <c r="L35" s="196" t="n">
        <v>32.1298231362528</v>
      </c>
      <c r="M35" s="196" t="n">
        <v>28.3676602862674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7.631828483813</v>
      </c>
      <c r="F36" s="196" t="n">
        <v>203.304989175333</v>
      </c>
      <c r="G36" s="196" t="n">
        <v>199.353353644049</v>
      </c>
      <c r="H36" s="196" t="n">
        <v>199.969553977295</v>
      </c>
      <c r="I36" s="196" t="n">
        <v>200.93976241126</v>
      </c>
      <c r="J36" s="196" t="n">
        <v>204.207099656189</v>
      </c>
      <c r="K36" s="196" t="n">
        <v>207.808018104835</v>
      </c>
      <c r="L36" s="196" t="n">
        <v>210.674848358768</v>
      </c>
      <c r="M36" s="196" t="n">
        <v>213.464797249399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3.2196574231538</v>
      </c>
      <c r="F37" s="196" t="n">
        <v>51.4497752648811</v>
      </c>
      <c r="G37" s="196" t="n">
        <v>50.131523083359</v>
      </c>
      <c r="H37" s="196" t="n">
        <v>50.3384728919166</v>
      </c>
      <c r="I37" s="196" t="n">
        <v>50.4076548854523</v>
      </c>
      <c r="J37" s="196" t="n">
        <v>51.0086894278051</v>
      </c>
      <c r="K37" s="196" t="n">
        <v>51.0488149362821</v>
      </c>
      <c r="L37" s="196" t="n">
        <v>50.4543666410474</v>
      </c>
      <c r="M37" s="196" t="n">
        <v>49.4875724721555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9.520662711897</v>
      </c>
      <c r="F38" s="196" t="n">
        <v>598.729825220347</v>
      </c>
      <c r="G38" s="196" t="n">
        <v>562.599235294551</v>
      </c>
      <c r="H38" s="196" t="n">
        <v>521.220387924384</v>
      </c>
      <c r="I38" s="196" t="n">
        <v>490.945480603412</v>
      </c>
      <c r="J38" s="196" t="n">
        <v>454.82481126473</v>
      </c>
      <c r="K38" s="196" t="n">
        <v>431.305982796392</v>
      </c>
      <c r="L38" s="196" t="n">
        <v>403.825056766248</v>
      </c>
      <c r="M38" s="196" t="n">
        <v>376.621442204395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518542091128</v>
      </c>
      <c r="F39" s="196" t="n">
        <v>176.438340306693</v>
      </c>
      <c r="G39" s="196" t="n">
        <v>168.999879291725</v>
      </c>
      <c r="H39" s="196" t="n">
        <v>154.955773575824</v>
      </c>
      <c r="I39" s="196" t="n">
        <v>146.763033097127</v>
      </c>
      <c r="J39" s="196" t="n">
        <v>142.719630200281</v>
      </c>
      <c r="K39" s="196" t="n">
        <v>140.969253932521</v>
      </c>
      <c r="L39" s="196" t="n">
        <v>137.34102131314</v>
      </c>
      <c r="M39" s="196" t="n">
        <v>131.941423182007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387996136314</v>
      </c>
      <c r="F40" s="196" t="n">
        <v>151.487708127334</v>
      </c>
      <c r="G40" s="196" t="n">
        <v>148.61983998816</v>
      </c>
      <c r="H40" s="196" t="n">
        <v>145.68870844649</v>
      </c>
      <c r="I40" s="196" t="n">
        <v>144.768307645671</v>
      </c>
      <c r="J40" s="196" t="n">
        <v>147.713149204339</v>
      </c>
      <c r="K40" s="196" t="n">
        <v>148.909883474193</v>
      </c>
      <c r="L40" s="196" t="n">
        <v>147.830763951184</v>
      </c>
      <c r="M40" s="196" t="n">
        <v>147.489425219819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605.828887898334</v>
      </c>
      <c r="F41" s="196" t="n">
        <v>671.699519117222</v>
      </c>
      <c r="G41" s="196" t="n">
        <v>703.59059268803</v>
      </c>
      <c r="H41" s="196" t="n">
        <v>727.210563887745</v>
      </c>
      <c r="I41" s="196" t="n">
        <v>751.399262201469</v>
      </c>
      <c r="J41" s="196" t="n">
        <v>776.389005729228</v>
      </c>
      <c r="K41" s="196" t="n">
        <v>806.731109041568</v>
      </c>
      <c r="L41" s="196" t="n">
        <v>826.896321740526</v>
      </c>
      <c r="M41" s="196" t="n">
        <v>837.409284303224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4.893293297323</v>
      </c>
      <c r="F42" s="196" t="n">
        <v>161.290418713783</v>
      </c>
      <c r="G42" s="196" t="n">
        <v>165.492627377297</v>
      </c>
      <c r="H42" s="196" t="n">
        <v>169.488535012305</v>
      </c>
      <c r="I42" s="196" t="n">
        <v>173.834803787734</v>
      </c>
      <c r="J42" s="196" t="n">
        <v>182.021457377508</v>
      </c>
      <c r="K42" s="196" t="n">
        <v>184.09515669821</v>
      </c>
      <c r="L42" s="196" t="n">
        <v>186.053195792795</v>
      </c>
      <c r="M42" s="196" t="n">
        <v>188.478771555866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0.7297185138099</v>
      </c>
      <c r="F46" s="198" t="n">
        <v>31.8549657076842</v>
      </c>
      <c r="G46" s="198" t="n">
        <v>31.9207984967929</v>
      </c>
      <c r="H46" s="198" t="n">
        <v>31.5740007178444</v>
      </c>
      <c r="I46" s="198" t="n">
        <v>28.6421886297361</v>
      </c>
      <c r="J46" s="198" t="n">
        <v>25.1371446979008</v>
      </c>
      <c r="K46" s="198" t="n">
        <v>23.1433129694897</v>
      </c>
      <c r="L46" s="198" t="n">
        <v>18.9022645084393</v>
      </c>
      <c r="M46" s="198" t="n">
        <v>14.7850507477307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68905840222911</v>
      </c>
      <c r="F47" s="198" t="n">
        <v>0.389930814403259</v>
      </c>
      <c r="G47" s="198" t="n">
        <v>0.354621366374886</v>
      </c>
      <c r="H47" s="198" t="n">
        <v>0.328654649620038</v>
      </c>
      <c r="I47" s="198" t="n">
        <v>0.296945770284146</v>
      </c>
      <c r="J47" s="198" t="n">
        <v>0.266077422765495</v>
      </c>
      <c r="K47" s="198" t="n">
        <v>0.237420893595974</v>
      </c>
      <c r="L47" s="198" t="n">
        <v>0.218094495673167</v>
      </c>
      <c r="M47" s="198" t="n">
        <v>0.19987643770429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8.12003481080798</v>
      </c>
      <c r="F48" s="198" t="n">
        <v>8.09480600963932</v>
      </c>
      <c r="G48" s="198" t="n">
        <v>8.12930267621965</v>
      </c>
      <c r="H48" s="198" t="n">
        <v>8.4933855152714</v>
      </c>
      <c r="I48" s="198" t="n">
        <v>8.62067587074706</v>
      </c>
      <c r="J48" s="198" t="n">
        <v>8.7427431970566</v>
      </c>
      <c r="K48" s="198" t="n">
        <v>8.82667078617797</v>
      </c>
      <c r="L48" s="198" t="n">
        <v>8.91769655797493</v>
      </c>
      <c r="M48" s="198" t="n">
        <v>9.13768651384019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5.010631332952</v>
      </c>
      <c r="F49" s="198" t="n">
        <v>157.6565141784</v>
      </c>
      <c r="G49" s="198" t="n">
        <v>151.690058687431</v>
      </c>
      <c r="H49" s="198" t="n">
        <v>147.528163940526</v>
      </c>
      <c r="I49" s="198" t="n">
        <v>143.863459607526</v>
      </c>
      <c r="J49" s="198" t="n">
        <v>141.035470840154</v>
      </c>
      <c r="K49" s="198" t="n">
        <v>138.893178199595</v>
      </c>
      <c r="L49" s="198" t="n">
        <v>137.12059782537</v>
      </c>
      <c r="M49" s="198" t="n">
        <v>136.159204230374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59570932962527</v>
      </c>
      <c r="F50" s="198" t="n">
        <v>0.124586753565501</v>
      </c>
      <c r="G50" s="198" t="n">
        <v>0.0979785241386</v>
      </c>
      <c r="H50" s="198" t="n">
        <v>0.0764829395126331</v>
      </c>
      <c r="I50" s="198" t="n">
        <v>0.0605028092785533</v>
      </c>
      <c r="J50" s="198" t="n">
        <v>0.0461891864000116</v>
      </c>
      <c r="K50" s="198" t="n">
        <v>0.0362302424156368</v>
      </c>
      <c r="L50" s="198" t="n">
        <v>0.0291825324390578</v>
      </c>
      <c r="M50" s="198" t="n">
        <v>0.0229925053490627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305781283207</v>
      </c>
      <c r="F53" s="178" t="n">
        <v>152.817540594782</v>
      </c>
      <c r="G53" s="178" t="n">
        <v>152.724747706118</v>
      </c>
      <c r="H53" s="178" t="n">
        <v>153.028199578046</v>
      </c>
      <c r="I53" s="178" t="n">
        <v>152.98536627127</v>
      </c>
      <c r="J53" s="178" t="n">
        <v>151.841722939135</v>
      </c>
      <c r="K53" s="178" t="n">
        <v>150.595172977133</v>
      </c>
      <c r="L53" s="178" t="n">
        <v>149.873824385719</v>
      </c>
      <c r="M53" s="178" t="n">
        <v>149.652168357787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5.3411230081379</v>
      </c>
      <c r="F54" s="178" t="n">
        <v>39.9182354494808</v>
      </c>
      <c r="G54" s="178" t="n">
        <v>36.4959724870347</v>
      </c>
      <c r="H54" s="178" t="n">
        <v>28.8995875310256</v>
      </c>
      <c r="I54" s="178" t="n">
        <v>21.4276263302905</v>
      </c>
      <c r="J54" s="178" t="n">
        <v>13.5808216931499</v>
      </c>
      <c r="K54" s="178" t="n">
        <v>13.3739163845483</v>
      </c>
      <c r="L54" s="178" t="n">
        <v>13.8897243730833</v>
      </c>
      <c r="M54" s="178" t="n">
        <v>13.9225697050883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5594733855739</v>
      </c>
      <c r="F55" s="200" t="n">
        <v>0.532405367468652</v>
      </c>
      <c r="G55" s="200" t="n">
        <v>0.517830293795034</v>
      </c>
      <c r="H55" s="200" t="n">
        <v>0.50006907135565</v>
      </c>
      <c r="I55" s="200" t="n">
        <v>0.47029736372174</v>
      </c>
      <c r="J55" s="200" t="n">
        <v>0.437080257856236</v>
      </c>
      <c r="K55" s="200" t="n">
        <v>0.405029276099715</v>
      </c>
      <c r="L55" s="200" t="n">
        <v>0.366056847944148</v>
      </c>
      <c r="M55" s="200" t="n">
        <v>0.337868932238974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98.8500666603604</v>
      </c>
      <c r="F56" s="178" t="n">
        <v>102.469714529047</v>
      </c>
      <c r="G56" s="178" t="n">
        <v>102.681482677492</v>
      </c>
      <c r="H56" s="178" t="n">
        <v>101.565918161297</v>
      </c>
      <c r="I56" s="178" t="n">
        <v>92.1349882874997</v>
      </c>
      <c r="J56" s="178" t="n">
        <v>80.8601103170537</v>
      </c>
      <c r="K56" s="178" t="n">
        <v>74.4464362323277</v>
      </c>
      <c r="L56" s="178" t="n">
        <v>60.8040098333915</v>
      </c>
      <c r="M56" s="178" t="n">
        <v>47.5599296925948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30.4897598869757</v>
      </c>
      <c r="F57" s="178" t="n">
        <v>27.090483989663</v>
      </c>
      <c r="G57" s="178" t="n">
        <v>26.9430960712933</v>
      </c>
      <c r="H57" s="178" t="n">
        <v>17.7230888572101</v>
      </c>
      <c r="I57" s="178" t="n">
        <v>11.3656377736357</v>
      </c>
      <c r="J57" s="178" t="n">
        <v>9.24990307039612</v>
      </c>
      <c r="K57" s="178" t="n">
        <v>7.49653513715188</v>
      </c>
      <c r="L57" s="178" t="n">
        <v>7.76965379661234</v>
      </c>
      <c r="M57" s="178" t="n">
        <v>8.0340379843032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17.226276937531</v>
      </c>
      <c r="F58" s="178" t="n">
        <v>209.674605077344</v>
      </c>
      <c r="G58" s="178" t="n">
        <v>205.901232245127</v>
      </c>
      <c r="H58" s="178" t="n">
        <v>210.025623038307</v>
      </c>
      <c r="I58" s="178" t="n">
        <v>208.318024193591</v>
      </c>
      <c r="J58" s="178" t="n">
        <v>201.003464667446</v>
      </c>
      <c r="K58" s="178" t="n">
        <v>193.05998615191</v>
      </c>
      <c r="L58" s="178" t="n">
        <v>181.185313547725</v>
      </c>
      <c r="M58" s="178" t="n">
        <v>172.55455203622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6909448301782</v>
      </c>
      <c r="F59" s="200" t="n">
        <v>1.91792844116962</v>
      </c>
      <c r="G59" s="200" t="n">
        <v>1.88696193372066</v>
      </c>
      <c r="H59" s="200" t="n">
        <v>1.86481375838836</v>
      </c>
      <c r="I59" s="200" t="n">
        <v>1.83281828314172</v>
      </c>
      <c r="J59" s="200" t="n">
        <v>1.74702044355194</v>
      </c>
      <c r="K59" s="200" t="n">
        <v>1.66766492525212</v>
      </c>
      <c r="L59" s="200" t="n">
        <v>1.55053497502905</v>
      </c>
      <c r="M59" s="200" t="n">
        <v>1.44633131143318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6164776260708</v>
      </c>
      <c r="F60" s="200" t="n">
        <v>0.44126652912143</v>
      </c>
      <c r="G60" s="200" t="n">
        <v>0.437263049535892</v>
      </c>
      <c r="H60" s="200" t="n">
        <v>0.430509757557679</v>
      </c>
      <c r="I60" s="200" t="n">
        <v>0.425581531509052</v>
      </c>
      <c r="J60" s="200" t="n">
        <v>0.406877409169042</v>
      </c>
      <c r="K60" s="200" t="n">
        <v>0.391039149971783</v>
      </c>
      <c r="L60" s="200" t="n">
        <v>0.363608534015305</v>
      </c>
      <c r="M60" s="200" t="n">
        <v>0.337366539845751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7949123743696</v>
      </c>
      <c r="F61" s="200" t="n">
        <v>0.88487921826277</v>
      </c>
      <c r="G61" s="200" t="n">
        <v>0.891601009038244</v>
      </c>
      <c r="H61" s="200" t="n">
        <v>0.893709002714478</v>
      </c>
      <c r="I61" s="200" t="n">
        <v>0.895828612028819</v>
      </c>
      <c r="J61" s="200" t="n">
        <v>0.871357331446391</v>
      </c>
      <c r="K61" s="200" t="n">
        <v>0.847538856869233</v>
      </c>
      <c r="L61" s="200" t="n">
        <v>0.802448072182204</v>
      </c>
      <c r="M61" s="200" t="n">
        <v>0.761929351056304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8425246468918</v>
      </c>
      <c r="F62" s="200" t="n">
        <v>1.93632508508576</v>
      </c>
      <c r="G62" s="200" t="n">
        <v>1.93147485964338</v>
      </c>
      <c r="H62" s="200" t="n">
        <v>1.2649370034165</v>
      </c>
      <c r="I62" s="200" t="n">
        <v>0.820177370802751</v>
      </c>
      <c r="J62" s="200" t="n">
        <v>0.68048512900589</v>
      </c>
      <c r="K62" s="200" t="n">
        <v>0.565128370724325</v>
      </c>
      <c r="L62" s="200" t="n">
        <v>0.587587685674607</v>
      </c>
      <c r="M62" s="200" t="n">
        <v>0.613925691674355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6125052339609</v>
      </c>
      <c r="F63" s="178" t="n">
        <v>8.19665729188404</v>
      </c>
      <c r="G63" s="178" t="n">
        <v>8.27084402905208</v>
      </c>
      <c r="H63" s="178" t="n">
        <v>8.35058574959519</v>
      </c>
      <c r="I63" s="178" t="n">
        <v>8.41202236475508</v>
      </c>
      <c r="J63" s="178" t="n">
        <v>8.17817255355534</v>
      </c>
      <c r="K63" s="178" t="n">
        <v>7.94494356763893</v>
      </c>
      <c r="L63" s="178" t="n">
        <v>7.53505548155043</v>
      </c>
      <c r="M63" s="178" t="n">
        <v>7.17008953010843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901809154547</v>
      </c>
      <c r="F64" s="200" t="n">
        <v>9.963216510549</v>
      </c>
      <c r="G64" s="200" t="n">
        <v>9.84257773618294</v>
      </c>
      <c r="H64" s="200" t="n">
        <v>9.74717954289875</v>
      </c>
      <c r="I64" s="200" t="n">
        <v>9.39664054533742</v>
      </c>
      <c r="J64" s="200" t="n">
        <v>8.96916021866382</v>
      </c>
      <c r="K64" s="200" t="n">
        <v>8.54082219781988</v>
      </c>
      <c r="L64" s="200" t="n">
        <v>7.91361287089766</v>
      </c>
      <c r="M64" s="200" t="n">
        <v>7.44485636967111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55.236836121132</v>
      </c>
      <c r="F65" s="178" t="n">
        <v>253.61854731325</v>
      </c>
      <c r="G65" s="178" t="n">
        <v>254.491731058424</v>
      </c>
      <c r="H65" s="178" t="n">
        <v>265.533716886286</v>
      </c>
      <c r="I65" s="178" t="n">
        <v>269.12023955984</v>
      </c>
      <c r="J65" s="178" t="n">
        <v>260.019800035914</v>
      </c>
      <c r="K65" s="178" t="n">
        <v>250.12119420114</v>
      </c>
      <c r="L65" s="178" t="n">
        <v>234.749231703876</v>
      </c>
      <c r="M65" s="178" t="n">
        <v>223.501221801019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7.4642295138377</v>
      </c>
      <c r="F66" s="178" t="n">
        <v>5.09480190948661</v>
      </c>
      <c r="G66" s="178" t="n">
        <v>4.76441795328892</v>
      </c>
      <c r="H66" s="178" t="n">
        <v>4.36882142364142</v>
      </c>
      <c r="I66" s="178" t="n">
        <v>4.01492616236957</v>
      </c>
      <c r="J66" s="178" t="n">
        <v>3.61881086382819</v>
      </c>
      <c r="K66" s="178" t="n">
        <v>3.27325281438883</v>
      </c>
      <c r="L66" s="178" t="n">
        <v>2.90690779547919</v>
      </c>
      <c r="M66" s="178" t="n">
        <v>2.59925720083191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4873629366855</v>
      </c>
      <c r="F67" s="200" t="n">
        <v>1.24082043984693</v>
      </c>
      <c r="G67" s="200" t="n">
        <v>1.23654883434697</v>
      </c>
      <c r="H67" s="200" t="n">
        <v>1.23261033403664</v>
      </c>
      <c r="I67" s="200" t="n">
        <v>1.23486018338469</v>
      </c>
      <c r="J67" s="200" t="n">
        <v>1.20173311451264</v>
      </c>
      <c r="K67" s="200" t="n">
        <v>1.17122077575161</v>
      </c>
      <c r="L67" s="200" t="n">
        <v>1.10622236299582</v>
      </c>
      <c r="M67" s="200" t="n">
        <v>1.04399656985629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74210115114</v>
      </c>
      <c r="F68" s="200" t="n">
        <v>0.305998901167895</v>
      </c>
      <c r="G68" s="200" t="n">
        <v>0.320676798081327</v>
      </c>
      <c r="H68" s="200" t="n">
        <v>0.33123676949133</v>
      </c>
      <c r="I68" s="200" t="n">
        <v>0.342147016429721</v>
      </c>
      <c r="J68" s="200" t="n">
        <v>0.332800612969213</v>
      </c>
      <c r="K68" s="200" t="n">
        <v>0.323703538034271</v>
      </c>
      <c r="L68" s="200" t="n">
        <v>0.306481853839348</v>
      </c>
      <c r="M68" s="200" t="n">
        <v>0.291006394184872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5.5261315111207</v>
      </c>
      <c r="F69" s="200" t="n">
        <v>24.1583201356128</v>
      </c>
      <c r="G69" s="200" t="n">
        <v>24.7156292246385</v>
      </c>
      <c r="H69" s="200" t="n">
        <v>25.1979704114562</v>
      </c>
      <c r="I69" s="200" t="n">
        <v>25.4342244587616</v>
      </c>
      <c r="J69" s="200" t="n">
        <v>24.1555634463681</v>
      </c>
      <c r="K69" s="200" t="n">
        <v>22.963255617592</v>
      </c>
      <c r="L69" s="200" t="n">
        <v>21.4538180484676</v>
      </c>
      <c r="M69" s="200" t="n">
        <v>20.1415678361334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5451305684548</v>
      </c>
      <c r="F70" s="200" t="n">
        <v>6.34369188343305</v>
      </c>
      <c r="G70" s="200" t="n">
        <v>6.57454226747222</v>
      </c>
      <c r="H70" s="200" t="n">
        <v>5.40342971982242</v>
      </c>
      <c r="I70" s="200" t="n">
        <v>4.54258768738248</v>
      </c>
      <c r="J70" s="200" t="n">
        <v>3.7918862321835</v>
      </c>
      <c r="K70" s="200" t="n">
        <v>3.26466544733596</v>
      </c>
      <c r="L70" s="200" t="n">
        <v>2.93169949117252</v>
      </c>
      <c r="M70" s="200" t="n">
        <v>2.63466310985812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3.884680527617</v>
      </c>
      <c r="F71" s="178" t="n">
        <v>181.331305953702</v>
      </c>
      <c r="G71" s="178" t="n">
        <v>232.064509948182</v>
      </c>
      <c r="H71" s="178" t="n">
        <v>224.586610878777</v>
      </c>
      <c r="I71" s="178" t="n">
        <v>218.696124968328</v>
      </c>
      <c r="J71" s="178" t="n">
        <v>211.500422266902</v>
      </c>
      <c r="K71" s="178" t="n">
        <v>205.080320402298</v>
      </c>
      <c r="L71" s="178" t="n">
        <v>201.573015018923</v>
      </c>
      <c r="M71" s="178" t="n">
        <v>198.019970326065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694938868757</v>
      </c>
      <c r="F72" s="178" t="n">
        <v>2.63221882168842</v>
      </c>
      <c r="G72" s="178" t="n">
        <v>2.51128976399439</v>
      </c>
      <c r="H72" s="178" t="n">
        <v>2.49275089820997</v>
      </c>
      <c r="I72" s="178" t="n">
        <v>2.46871094472471</v>
      </c>
      <c r="J72" s="178" t="n">
        <v>2.44055462962174</v>
      </c>
      <c r="K72" s="178" t="n">
        <v>2.41240954580198</v>
      </c>
      <c r="L72" s="178" t="n">
        <v>2.33811312693164</v>
      </c>
      <c r="M72" s="178" t="n">
        <v>2.26964392401909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4096321606034</v>
      </c>
      <c r="F73" s="178" t="n">
        <v>1.95166609736755</v>
      </c>
      <c r="G73" s="178" t="n">
        <v>1.75527633619622</v>
      </c>
      <c r="H73" s="178" t="n">
        <v>1.7835386777077</v>
      </c>
      <c r="I73" s="178" t="n">
        <v>1.81620811071575</v>
      </c>
      <c r="J73" s="178" t="n">
        <v>1.83884352204635</v>
      </c>
      <c r="K73" s="178" t="n">
        <v>1.86090634561819</v>
      </c>
      <c r="L73" s="178" t="n">
        <v>1.80473654110217</v>
      </c>
      <c r="M73" s="178" t="n">
        <v>1.74770937523843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1277589320858</v>
      </c>
      <c r="F74" s="178" t="n">
        <v>7.40860890281125</v>
      </c>
      <c r="G74" s="178" t="n">
        <v>6.804946965645</v>
      </c>
      <c r="H74" s="178" t="n">
        <v>6.43808580331281</v>
      </c>
      <c r="I74" s="178" t="n">
        <v>5.92585594779073</v>
      </c>
      <c r="J74" s="178" t="n">
        <v>5.48408856375783</v>
      </c>
      <c r="K74" s="178" t="n">
        <v>5.07447145798493</v>
      </c>
      <c r="L74" s="178" t="n">
        <v>4.76659810533637</v>
      </c>
      <c r="M74" s="178" t="n">
        <v>4.51580868872503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07060552369245</v>
      </c>
      <c r="F75" s="178" t="n">
        <v>0.244898912646867</v>
      </c>
      <c r="G75" s="178" t="n">
        <v>0.248845053792016</v>
      </c>
      <c r="H75" s="178" t="n">
        <v>0.220129528594586</v>
      </c>
      <c r="I75" s="178" t="n">
        <v>0.194263032125488</v>
      </c>
      <c r="J75" s="178" t="n">
        <v>0.171134874691437</v>
      </c>
      <c r="K75" s="178" t="n">
        <v>0.150744502354279</v>
      </c>
      <c r="L75" s="178" t="n">
        <v>0.130228797194989</v>
      </c>
      <c r="M75" s="178" t="n">
        <v>0.112659494470522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3148249752323</v>
      </c>
      <c r="F76" s="200" t="n">
        <v>0.654639114256303</v>
      </c>
      <c r="G76" s="200" t="n">
        <v>0.609177924735293</v>
      </c>
      <c r="H76" s="200" t="n">
        <v>0.6422598800267</v>
      </c>
      <c r="I76" s="200" t="n">
        <v>0.677061736392662</v>
      </c>
      <c r="J76" s="200" t="n">
        <v>0.707357830398099</v>
      </c>
      <c r="K76" s="200" t="n">
        <v>0.740430568868719</v>
      </c>
      <c r="L76" s="200" t="n">
        <v>0.742329324509851</v>
      </c>
      <c r="M76" s="200" t="n">
        <v>0.745425303444143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1122.7</v>
      </c>
      <c r="G77" s="178" t="n">
        <v>716.853508323882</v>
      </c>
      <c r="H77" s="178" t="n">
        <v>853.068625411702</v>
      </c>
      <c r="I77" s="178" t="n">
        <v>878.161125058094</v>
      </c>
      <c r="J77" s="178" t="n">
        <v>964.775046867606</v>
      </c>
      <c r="K77" s="178" t="n">
        <v>1039.80726519268</v>
      </c>
      <c r="L77" s="178" t="n">
        <v>988.126887842597</v>
      </c>
      <c r="M77" s="178" t="n">
        <v>864.705701336975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203.510061400815</v>
      </c>
      <c r="G78" s="203" t="n">
        <v>214.536122411426</v>
      </c>
      <c r="H78" s="203" t="n">
        <v>266.270834907703</v>
      </c>
      <c r="I78" s="203" t="n">
        <v>300.972624622829</v>
      </c>
      <c r="J78" s="203" t="n">
        <v>347.782340709828</v>
      </c>
      <c r="K78" s="203" t="n">
        <v>395.735303868669</v>
      </c>
      <c r="L78" s="203" t="n">
        <v>529.923396169712</v>
      </c>
      <c r="M78" s="203" t="n">
        <v>667.631482774449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40.3091843814</v>
      </c>
      <c r="F79" s="167" t="n">
        <v>3485.13134679659</v>
      </c>
      <c r="G79" s="167" t="n">
        <v>3990.45092541864</v>
      </c>
      <c r="H79" s="167" t="n">
        <v>4498.66687680478</v>
      </c>
      <c r="I79" s="167" t="n">
        <v>5014.4961103033</v>
      </c>
      <c r="J79" s="167" t="n">
        <v>5560.05248159293</v>
      </c>
      <c r="K79" s="167" t="n">
        <v>6093.30989295741</v>
      </c>
      <c r="L79" s="167" t="n">
        <v>6696.69882124396</v>
      </c>
      <c r="M79" s="167" t="n">
        <v>7363.17583043755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30.73044757775</v>
      </c>
      <c r="F80" s="167" t="n">
        <v>3228.37318699666</v>
      </c>
      <c r="G80" s="167" t="n">
        <v>3801.08512336661</v>
      </c>
      <c r="H80" s="167" t="n">
        <v>4360.55382607961</v>
      </c>
      <c r="I80" s="167" t="n">
        <v>4951.61532730289</v>
      </c>
      <c r="J80" s="167" t="n">
        <v>5624.29888271163</v>
      </c>
      <c r="K80" s="167" t="n">
        <v>6280.03730554391</v>
      </c>
      <c r="L80" s="167" t="n">
        <v>6974.91685186924</v>
      </c>
      <c r="M80" s="167" t="n">
        <v>7719.18744533479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7.59253401118</v>
      </c>
      <c r="F81" s="167" t="n">
        <v>2695.40169240057</v>
      </c>
      <c r="G81" s="167" t="n">
        <v>3086.85959578459</v>
      </c>
      <c r="H81" s="167" t="n">
        <v>3448.59603559837</v>
      </c>
      <c r="I81" s="167" t="n">
        <v>3799.92741238853</v>
      </c>
      <c r="J81" s="167" t="n">
        <v>4165.42167803294</v>
      </c>
      <c r="K81" s="167" t="n">
        <v>4527.88275145898</v>
      </c>
      <c r="L81" s="167" t="n">
        <v>4924.79953999138</v>
      </c>
      <c r="M81" s="167" t="n">
        <v>5362.69814411199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6.66056811403</v>
      </c>
      <c r="F82" s="167" t="n">
        <v>1950.52425271747</v>
      </c>
      <c r="G82" s="167" t="n">
        <v>2290.09704901509</v>
      </c>
      <c r="H82" s="167" t="n">
        <v>2620.62469390365</v>
      </c>
      <c r="I82" s="167" t="n">
        <v>2971.85330314458</v>
      </c>
      <c r="J82" s="167" t="n">
        <v>3359.50618292446</v>
      </c>
      <c r="K82" s="167" t="n">
        <v>3743.90978582144</v>
      </c>
      <c r="L82" s="167" t="n">
        <v>4154.6973931897</v>
      </c>
      <c r="M82" s="167" t="n">
        <v>4592.10510201466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91.67224806605</v>
      </c>
      <c r="F83" s="209" t="n">
        <v>3593.60850351233</v>
      </c>
      <c r="G83" s="209" t="n">
        <v>4185.89312599301</v>
      </c>
      <c r="H83" s="209" t="n">
        <v>4819.05963623479</v>
      </c>
      <c r="I83" s="209" t="n">
        <v>5505.94670026035</v>
      </c>
      <c r="J83" s="209" t="n">
        <v>6264.22482819845</v>
      </c>
      <c r="K83" s="209" t="n">
        <v>7005.31534705909</v>
      </c>
      <c r="L83" s="209" t="n">
        <v>7790.84497216084</v>
      </c>
      <c r="M83" s="209" t="n">
        <v>8634.02833479872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34.95445334688</v>
      </c>
      <c r="F84" s="211" t="n">
        <v>2540.38215301027</v>
      </c>
      <c r="G84" s="211" t="n">
        <v>2919.01332400458</v>
      </c>
      <c r="H84" s="211" t="n">
        <v>3274.99130857131</v>
      </c>
      <c r="I84" s="211" t="n">
        <v>3638.34307495655</v>
      </c>
      <c r="J84" s="211" t="n">
        <v>4013.28077511821</v>
      </c>
      <c r="K84" s="211" t="n">
        <v>4386.64575258266</v>
      </c>
      <c r="L84" s="211" t="n">
        <v>4803.95262001843</v>
      </c>
      <c r="M84" s="211" t="n">
        <v>5266.09298127747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71.08595090711</v>
      </c>
      <c r="F85" s="167" t="n">
        <v>2539.97524312021</v>
      </c>
      <c r="G85" s="167" t="n">
        <v>3003.26151133387</v>
      </c>
      <c r="H85" s="167" t="n">
        <v>3470.04918201795</v>
      </c>
      <c r="I85" s="167" t="n">
        <v>3976.16770877575</v>
      </c>
      <c r="J85" s="167" t="n">
        <v>4539.7429326396</v>
      </c>
      <c r="K85" s="167" t="n">
        <v>5086.50058607979</v>
      </c>
      <c r="L85" s="167" t="n">
        <v>5660.14194037447</v>
      </c>
      <c r="M85" s="167" t="n">
        <v>6286.13919140632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78.83398873821</v>
      </c>
      <c r="F86" s="167" t="n">
        <v>2145.22211177571</v>
      </c>
      <c r="G86" s="167" t="n">
        <v>2460.63764843129</v>
      </c>
      <c r="H86" s="167" t="n">
        <v>2749.86051236837</v>
      </c>
      <c r="I86" s="167" t="n">
        <v>3043.49916235134</v>
      </c>
      <c r="J86" s="167" t="n">
        <v>3348.06825961772</v>
      </c>
      <c r="K86" s="167" t="n">
        <v>3652.35076905076</v>
      </c>
      <c r="L86" s="167" t="n">
        <v>3993.97821910013</v>
      </c>
      <c r="M86" s="167" t="n">
        <v>4375.09657437211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54.09771641907</v>
      </c>
      <c r="F87" s="167" t="n">
        <v>1454.61772621173</v>
      </c>
      <c r="G87" s="167" t="n">
        <v>1706.62144709166</v>
      </c>
      <c r="H87" s="167" t="n">
        <v>1956.80820114753</v>
      </c>
      <c r="I87" s="167" t="n">
        <v>2225.63164722639</v>
      </c>
      <c r="J87" s="167" t="n">
        <v>2522.91551018845</v>
      </c>
      <c r="K87" s="167" t="n">
        <v>2813.73521908826</v>
      </c>
      <c r="L87" s="167" t="n">
        <v>3122.83483090508</v>
      </c>
      <c r="M87" s="167" t="n">
        <v>3461.68356133634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54.82788031598</v>
      </c>
      <c r="F88" s="209" t="n">
        <v>2614.07407807803</v>
      </c>
      <c r="G88" s="209" t="n">
        <v>3091.10245947553</v>
      </c>
      <c r="H88" s="209" t="n">
        <v>3576.24777551084</v>
      </c>
      <c r="I88" s="209" t="n">
        <v>4104.41019138766</v>
      </c>
      <c r="J88" s="209" t="n">
        <v>4685.37405459867</v>
      </c>
      <c r="K88" s="209" t="n">
        <v>5251.92611181171</v>
      </c>
      <c r="L88" s="209" t="n">
        <v>5849.76235026188</v>
      </c>
      <c r="M88" s="209" t="n">
        <v>6497.82082183354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9.229069309357</v>
      </c>
      <c r="F89" s="185" t="n">
        <v>163.296034123126</v>
      </c>
      <c r="G89" s="185" t="n">
        <v>134.901003090177</v>
      </c>
      <c r="H89" s="185" t="n">
        <v>120.348824106309</v>
      </c>
      <c r="I89" s="185" t="n">
        <v>101.896444006283</v>
      </c>
      <c r="J89" s="185" t="n">
        <v>72.4711475824364</v>
      </c>
      <c r="K89" s="185" t="n">
        <v>78.8337159043563</v>
      </c>
      <c r="L89" s="185" t="n">
        <v>48.8580594309047</v>
      </c>
      <c r="M89" s="185" t="n">
        <v>20.1657162584724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9.26093197669</v>
      </c>
      <c r="F90" s="185" t="n">
        <v>171.726585839212</v>
      </c>
      <c r="G90" s="185" t="n">
        <v>171.589329860671</v>
      </c>
      <c r="H90" s="185" t="n">
        <v>174.521741150748</v>
      </c>
      <c r="I90" s="185" t="n">
        <v>173.47700087259</v>
      </c>
      <c r="J90" s="185" t="n">
        <v>161.985960477323</v>
      </c>
      <c r="K90" s="185" t="n">
        <v>172.784664179459</v>
      </c>
      <c r="L90" s="185" t="n">
        <v>147.954031754019</v>
      </c>
      <c r="M90" s="185" t="n">
        <v>116.213506329987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5.67219946265</v>
      </c>
      <c r="F91" s="185" t="n">
        <v>446.782065884538</v>
      </c>
      <c r="G91" s="185" t="n">
        <v>435.030816099738</v>
      </c>
      <c r="H91" s="185" t="n">
        <v>427.351220987649</v>
      </c>
      <c r="I91" s="185" t="n">
        <v>419.766990214199</v>
      </c>
      <c r="J91" s="185" t="n">
        <v>411.058560217705</v>
      </c>
      <c r="K91" s="185" t="n">
        <v>405.311273207296</v>
      </c>
      <c r="L91" s="185" t="n">
        <v>397.732920259029</v>
      </c>
      <c r="M91" s="185" t="n">
        <v>388.150294486349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1.168229795433</v>
      </c>
      <c r="F92" s="185" t="n">
        <v>407.347580294454</v>
      </c>
      <c r="G92" s="185" t="n">
        <v>345.675945600555</v>
      </c>
      <c r="H92" s="185" t="n">
        <v>294.709460189138</v>
      </c>
      <c r="I92" s="185" t="n">
        <v>231.86767081473</v>
      </c>
      <c r="J92" s="185" t="n">
        <v>174.509901837914</v>
      </c>
      <c r="K92" s="185" t="n">
        <v>149.559658375383</v>
      </c>
      <c r="L92" s="185" t="n">
        <v>62.7942567157546</v>
      </c>
      <c r="M92" s="185" t="n">
        <v>15.8277177942365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0.580739164912</v>
      </c>
      <c r="F93" s="185" t="n">
        <v>221.308033485616</v>
      </c>
      <c r="G93" s="185" t="n">
        <v>213.317747067017</v>
      </c>
      <c r="H93" s="185" t="n">
        <v>206.226406865711</v>
      </c>
      <c r="I93" s="185" t="n">
        <v>194.57761352727</v>
      </c>
      <c r="J93" s="185" t="n">
        <v>177.688806326825</v>
      </c>
      <c r="K93" s="185" t="n">
        <v>169.068655317825</v>
      </c>
      <c r="L93" s="185" t="n">
        <v>122.151725620173</v>
      </c>
      <c r="M93" s="185" t="n">
        <v>107.478379594165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60.380724654973</v>
      </c>
      <c r="F94" s="185" t="n">
        <v>588.247012567171</v>
      </c>
      <c r="G94" s="185" t="n">
        <v>593.961954809073</v>
      </c>
      <c r="H94" s="185" t="n">
        <v>607.285528175192</v>
      </c>
      <c r="I94" s="185" t="n">
        <v>622.876632248151</v>
      </c>
      <c r="J94" s="185" t="n">
        <v>621.608464251725</v>
      </c>
      <c r="K94" s="185" t="n">
        <v>621.797490763079</v>
      </c>
      <c r="L94" s="185" t="n">
        <v>614.014143681474</v>
      </c>
      <c r="M94" s="185" t="n">
        <v>603.0027612852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2.06715516916</v>
      </c>
      <c r="F95" s="185" t="n">
        <v>651.934105411858</v>
      </c>
      <c r="G95" s="185" t="n">
        <v>573.623058273455</v>
      </c>
      <c r="H95" s="185" t="n">
        <v>537.93812207291</v>
      </c>
      <c r="I95" s="185" t="n">
        <v>430.099204044799</v>
      </c>
      <c r="J95" s="185" t="n">
        <v>389.783233325142</v>
      </c>
      <c r="K95" s="185" t="n">
        <v>342.480544366892</v>
      </c>
      <c r="L95" s="185" t="n">
        <v>292.077688236469</v>
      </c>
      <c r="M95" s="185" t="n">
        <v>226.307806982959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4.521762201105</v>
      </c>
      <c r="F96" s="185" t="n">
        <v>227.783319901752</v>
      </c>
      <c r="G96" s="185" t="n">
        <v>220.03452468396</v>
      </c>
      <c r="H96" s="185" t="n">
        <v>207.188204833059</v>
      </c>
      <c r="I96" s="185" t="n">
        <v>202.448228680544</v>
      </c>
      <c r="J96" s="185" t="n">
        <v>207.42478893582</v>
      </c>
      <c r="K96" s="185" t="n">
        <v>198.473559378206</v>
      </c>
      <c r="L96" s="185" t="n">
        <v>188.342969294295</v>
      </c>
      <c r="M96" s="185" t="n">
        <v>171.782431586885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7.670246641847</v>
      </c>
      <c r="F97" s="185" t="n">
        <v>451.514674816447</v>
      </c>
      <c r="G97" s="185" t="n">
        <v>442.1549875554</v>
      </c>
      <c r="H97" s="185" t="n">
        <v>437.90262380037</v>
      </c>
      <c r="I97" s="185" t="n">
        <v>434.889355304758</v>
      </c>
      <c r="J97" s="185" t="n">
        <v>430.264881594441</v>
      </c>
      <c r="K97" s="185" t="n">
        <v>428.443872702499</v>
      </c>
      <c r="L97" s="185" t="n">
        <v>423.132508340984</v>
      </c>
      <c r="M97" s="185" t="n">
        <v>413.877939172828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74.074736100525</v>
      </c>
      <c r="F98" s="185" t="n">
        <v>350.337496444791</v>
      </c>
      <c r="G98" s="185" t="n">
        <v>285.382407216357</v>
      </c>
      <c r="H98" s="185" t="n">
        <v>237.681365459996</v>
      </c>
      <c r="I98" s="185" t="n">
        <v>170.607691392778</v>
      </c>
      <c r="J98" s="185" t="n">
        <v>131.737973601998</v>
      </c>
      <c r="K98" s="185" t="n">
        <v>106.884389226159</v>
      </c>
      <c r="L98" s="185" t="n">
        <v>55.0005937800316</v>
      </c>
      <c r="M98" s="185" t="n">
        <v>17.8165114086156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1.014867985937</v>
      </c>
      <c r="F99" s="185" t="n">
        <v>276.297155337858</v>
      </c>
      <c r="G99" s="185" t="n">
        <v>266.123028737922</v>
      </c>
      <c r="H99" s="185" t="n">
        <v>257.309496739723</v>
      </c>
      <c r="I99" s="185" t="n">
        <v>234.394317391678</v>
      </c>
      <c r="J99" s="185" t="n">
        <v>223.552002817432</v>
      </c>
      <c r="K99" s="185" t="n">
        <v>210.336699390457</v>
      </c>
      <c r="L99" s="185" t="n">
        <v>165.928204727668</v>
      </c>
      <c r="M99" s="185" t="n">
        <v>138.636073780237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35.279697987086</v>
      </c>
      <c r="F100" s="185" t="n">
        <v>469.900904978271</v>
      </c>
      <c r="G100" s="185" t="n">
        <v>471.713864963919</v>
      </c>
      <c r="H100" s="185" t="n">
        <v>476.4523770113</v>
      </c>
      <c r="I100" s="185" t="n">
        <v>484.593249410878</v>
      </c>
      <c r="J100" s="185" t="n">
        <v>476.892365996151</v>
      </c>
      <c r="K100" s="185" t="n">
        <v>473.634315215475</v>
      </c>
      <c r="L100" s="185" t="n">
        <v>466.747350210057</v>
      </c>
      <c r="M100" s="185" t="n">
        <v>456.63663113218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0.082738054649</v>
      </c>
      <c r="F101" s="185" t="n">
        <v>230.271767374956</v>
      </c>
      <c r="G101" s="185" t="n">
        <v>173.004385182064</v>
      </c>
      <c r="H101" s="185" t="n">
        <v>137.035539586631</v>
      </c>
      <c r="I101" s="185" t="n">
        <v>95.7223003096928</v>
      </c>
      <c r="J101" s="185" t="n">
        <v>72.5433924833106</v>
      </c>
      <c r="K101" s="185" t="n">
        <v>59.0633714021441</v>
      </c>
      <c r="L101" s="185" t="n">
        <v>28.7361997156022</v>
      </c>
      <c r="M101" s="185" t="n">
        <v>16.3274528990838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1.538893961412</v>
      </c>
      <c r="F102" s="185" t="n">
        <v>257.063733249145</v>
      </c>
      <c r="G102" s="185" t="n">
        <v>260.128705182537</v>
      </c>
      <c r="H102" s="185" t="n">
        <v>265.542317080267</v>
      </c>
      <c r="I102" s="185" t="n">
        <v>239.833785161398</v>
      </c>
      <c r="J102" s="185" t="n">
        <v>229.50249493086</v>
      </c>
      <c r="K102" s="185" t="n">
        <v>219.03193444743</v>
      </c>
      <c r="L102" s="185" t="n">
        <v>194.906252095247</v>
      </c>
      <c r="M102" s="185" t="n">
        <v>167.098887067313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81.084565555317</v>
      </c>
      <c r="F103" s="214" t="n">
        <v>504.732276891906</v>
      </c>
      <c r="G103" s="214" t="n">
        <v>512.55168881135</v>
      </c>
      <c r="H103" s="214" t="n">
        <v>524.538836915962</v>
      </c>
      <c r="I103" s="214" t="n">
        <v>535.774321549314</v>
      </c>
      <c r="J103" s="214" t="n">
        <v>532.382168328421</v>
      </c>
      <c r="K103" s="214" t="n">
        <v>529.927323789717</v>
      </c>
      <c r="L103" s="214" t="n">
        <v>523.120458196224</v>
      </c>
      <c r="M103" s="214" t="n">
        <v>511.972946924238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76.54465639892</v>
      </c>
      <c r="F104" s="218" t="n">
        <f aca="false">F11</f>
        <v>6480.98774355072</v>
      </c>
      <c r="G104" s="218" t="n">
        <f aca="false">G11</f>
        <v>6192.31351612798</v>
      </c>
      <c r="H104" s="218" t="n">
        <f aca="false">H11</f>
        <v>5941.40083341247</v>
      </c>
      <c r="I104" s="218" t="n">
        <f aca="false">I11</f>
        <v>5536.00430963603</v>
      </c>
      <c r="J104" s="218" t="n">
        <f aca="false">J11</f>
        <v>5181.65389901684</v>
      </c>
      <c r="K104" s="218" t="n">
        <f aca="false">K11</f>
        <v>4953.27137879063</v>
      </c>
      <c r="L104" s="218" t="n">
        <f aca="false">L11</f>
        <v>4341.26038660089</v>
      </c>
      <c r="M104" s="218" t="n">
        <f aca="false">M11</f>
        <v>3813.42892268627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7178.11629118958</v>
      </c>
      <c r="F105" s="122" t="n">
        <v>6246.31989717013</v>
      </c>
      <c r="G105" s="122" t="n">
        <v>6210.5861536194</v>
      </c>
      <c r="H105" s="122" t="n">
        <v>6065.32659876559</v>
      </c>
      <c r="I105" s="122" t="n">
        <v>5929.0636528893</v>
      </c>
      <c r="J105" s="122" t="n">
        <v>5735.2677322181</v>
      </c>
      <c r="K105" s="122" t="n">
        <v>5643.41868453546</v>
      </c>
      <c r="L105" s="122" t="n">
        <v>5576.03694537287</v>
      </c>
      <c r="M105" s="122" t="n">
        <v>5569.84697017387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2.2423398531</v>
      </c>
      <c r="F106" s="122" t="n">
        <v>28515.1326210064</v>
      </c>
      <c r="G106" s="122" t="n">
        <v>31445.0326224637</v>
      </c>
      <c r="H106" s="122" t="n">
        <v>26442.9936608374</v>
      </c>
      <c r="I106" s="122" t="n">
        <v>26418.0300152062</v>
      </c>
      <c r="J106" s="122" t="n">
        <v>24401.6262180398</v>
      </c>
      <c r="K106" s="122" t="n">
        <v>22960.5508126593</v>
      </c>
      <c r="L106" s="122" t="n">
        <v>21165.0098745153</v>
      </c>
      <c r="M106" s="122" t="n">
        <v>20809.9270381372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7.777303522539</v>
      </c>
      <c r="F107" s="122" t="n">
        <v>772.619879367172</v>
      </c>
      <c r="G107" s="122" t="n">
        <v>730.27535095425</v>
      </c>
      <c r="H107" s="122" t="n">
        <v>683.098497193566</v>
      </c>
      <c r="I107" s="122" t="n">
        <v>647.862246320682</v>
      </c>
      <c r="J107" s="122" t="n">
        <v>607.62968914876</v>
      </c>
      <c r="K107" s="122" t="n">
        <v>580.96789823112</v>
      </c>
      <c r="L107" s="122" t="n">
        <v>550.803138777425</v>
      </c>
      <c r="M107" s="122" t="n">
        <v>521.843201475382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336.28694890045</v>
      </c>
      <c r="F108" s="122" t="n">
        <v>1175.84229747717</v>
      </c>
      <c r="G108" s="122" t="n">
        <v>1067.00270699589</v>
      </c>
      <c r="H108" s="122" t="n">
        <v>989.36735189871</v>
      </c>
      <c r="I108" s="122" t="n">
        <v>927.233243500178</v>
      </c>
      <c r="J108" s="122" t="n">
        <v>896.805651648941</v>
      </c>
      <c r="K108" s="122" t="n">
        <v>878.716531099415</v>
      </c>
      <c r="L108" s="122" t="n">
        <v>869.351331231988</v>
      </c>
      <c r="M108" s="122" t="n">
        <v>867.270721584444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84.10329256382</v>
      </c>
      <c r="F109" s="220" t="n">
        <v>5133.57952686574</v>
      </c>
      <c r="G109" s="220" t="n">
        <v>5341.15285210182</v>
      </c>
      <c r="H109" s="220" t="n">
        <v>4164.52040529788</v>
      </c>
      <c r="I109" s="220" t="n">
        <v>3998.90859778842</v>
      </c>
      <c r="J109" s="220" t="n">
        <v>4017.04044777286</v>
      </c>
      <c r="K109" s="220" t="n">
        <v>3929.36382814524</v>
      </c>
      <c r="L109" s="220" t="n">
        <v>3853.60956196455</v>
      </c>
      <c r="M109" s="220" t="n">
        <v>3719.64103724568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8965.69439069547</v>
      </c>
      <c r="F110" s="223" t="n">
        <v>8854.7011350323</v>
      </c>
      <c r="G110" s="223" t="n">
        <v>9358.15332419631</v>
      </c>
      <c r="H110" s="223" t="n">
        <v>9613.487254429</v>
      </c>
      <c r="I110" s="223" t="n">
        <v>9404.3269708544</v>
      </c>
      <c r="J110" s="223" t="n">
        <v>9399.43567936844</v>
      </c>
      <c r="K110" s="223" t="n">
        <v>9402.46163031465</v>
      </c>
      <c r="L110" s="223" t="n">
        <v>9606.78684552201</v>
      </c>
      <c r="M110" s="223" t="n">
        <v>9997.35263811562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21637.8524109654</v>
      </c>
      <c r="F111" s="223" t="n">
        <v>26042.0697152689</v>
      </c>
      <c r="G111" s="223" t="n">
        <v>29818.2487424023</v>
      </c>
      <c r="H111" s="223" t="n">
        <v>33820.6749129977</v>
      </c>
      <c r="I111" s="223" t="n">
        <v>38798.5813756264</v>
      </c>
      <c r="J111" s="223" t="n">
        <v>44006.2441681611</v>
      </c>
      <c r="K111" s="223" t="n">
        <v>49101.0574703661</v>
      </c>
      <c r="L111" s="223" t="n">
        <v>54507.6655664462</v>
      </c>
      <c r="M111" s="223" t="n">
        <v>59676.8833833648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1338.4300891491</v>
      </c>
      <c r="F112" s="223" t="n">
        <v>37634.1487077321</v>
      </c>
      <c r="G112" s="223" t="n">
        <v>44942.608835415</v>
      </c>
      <c r="H112" s="223" t="n">
        <v>47352.7867044585</v>
      </c>
      <c r="I112" s="223" t="n">
        <v>50058.8720993724</v>
      </c>
      <c r="J112" s="223" t="n">
        <v>52776.6578529662</v>
      </c>
      <c r="K112" s="223" t="n">
        <v>54608.8268105538</v>
      </c>
      <c r="L112" s="223" t="n">
        <v>57178.8391588893</v>
      </c>
      <c r="M112" s="223" t="n">
        <v>60358.7024187746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3889.946151743</v>
      </c>
      <c r="F113" s="223" t="n">
        <v>47982.2675707126</v>
      </c>
      <c r="G113" s="223" t="n">
        <v>56442.3296454098</v>
      </c>
      <c r="H113" s="223" t="n">
        <v>69610.6265385329</v>
      </c>
      <c r="I113" s="223" t="n">
        <v>83048.4829338156</v>
      </c>
      <c r="J113" s="223" t="n">
        <v>97927.6542588101</v>
      </c>
      <c r="K113" s="223" t="n">
        <v>113968.608351031</v>
      </c>
      <c r="L113" s="223" t="n">
        <v>130446.609467633</v>
      </c>
      <c r="M113" s="223" t="n">
        <v>149350.36109143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71117.295618584</v>
      </c>
      <c r="F114" s="223" t="n">
        <v>547416.149282854</v>
      </c>
      <c r="G114" s="223" t="n">
        <v>604597.034795989</v>
      </c>
      <c r="H114" s="223" t="n">
        <v>674854.720434235</v>
      </c>
      <c r="I114" s="223" t="n">
        <v>744854.201558148</v>
      </c>
      <c r="J114" s="223" t="n">
        <v>823026.680701478</v>
      </c>
      <c r="K114" s="223" t="n">
        <v>901428.347059835</v>
      </c>
      <c r="L114" s="223" t="n">
        <v>991607.042194227</v>
      </c>
      <c r="M114" s="223" t="n">
        <v>1091552.83939172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15425.751117315</v>
      </c>
      <c r="F115" s="223" t="n">
        <v>342651.927136578</v>
      </c>
      <c r="G115" s="223" t="n">
        <v>389221.282411135</v>
      </c>
      <c r="H115" s="223" t="n">
        <v>426062.546566264</v>
      </c>
      <c r="I115" s="223" t="n">
        <v>460389.077436335</v>
      </c>
      <c r="J115" s="223" t="n">
        <v>496111.374498381</v>
      </c>
      <c r="K115" s="223" t="n">
        <v>530070.731432477</v>
      </c>
      <c r="L115" s="223" t="n">
        <v>566641.696471403</v>
      </c>
      <c r="M115" s="223" t="n">
        <v>605975.747838762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31900.268645158</v>
      </c>
      <c r="F116" s="223" t="n">
        <v>428819.889115026</v>
      </c>
      <c r="G116" s="223" t="n">
        <v>519034.467576954</v>
      </c>
      <c r="H116" s="223" t="n">
        <v>606780.13078433</v>
      </c>
      <c r="I116" s="223" t="n">
        <v>718441.888435314</v>
      </c>
      <c r="J116" s="223" t="n">
        <v>842748.662764727</v>
      </c>
      <c r="K116" s="223" t="n">
        <v>968655.602903131</v>
      </c>
      <c r="L116" s="223" t="n">
        <v>1104523.69688728</v>
      </c>
      <c r="M116" s="223" t="n">
        <v>1249003.23320533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5669.456650702</v>
      </c>
      <c r="F117" s="223" t="n">
        <v>259560.811325317</v>
      </c>
      <c r="G117" s="223" t="n">
        <v>313969.123880476</v>
      </c>
      <c r="H117" s="223" t="n">
        <v>366822.726911438</v>
      </c>
      <c r="I117" s="223" t="n">
        <v>415046.441673663</v>
      </c>
      <c r="J117" s="223" t="n">
        <v>461701.93197764</v>
      </c>
      <c r="K117" s="223" t="n">
        <v>504074.985470085</v>
      </c>
      <c r="L117" s="223" t="n">
        <v>547107.039335558</v>
      </c>
      <c r="M117" s="223" t="n">
        <v>599352.309802464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6650.079154937</v>
      </c>
      <c r="F118" s="223" t="n">
        <v>1011902.94332283</v>
      </c>
      <c r="G118" s="223" t="n">
        <v>1070531.64091975</v>
      </c>
      <c r="H118" s="223" t="n">
        <v>1156661.51624235</v>
      </c>
      <c r="I118" s="223" t="n">
        <v>1249123.84940104</v>
      </c>
      <c r="J118" s="223" t="n">
        <v>1351339.88795134</v>
      </c>
      <c r="K118" s="223" t="n">
        <v>1456252.50571649</v>
      </c>
      <c r="L118" s="223" t="n">
        <v>1584659.95429377</v>
      </c>
      <c r="M118" s="223" t="n">
        <v>1725383.44050418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25684.994608903</v>
      </c>
      <c r="F119" s="223" t="n">
        <v>385342.177174862</v>
      </c>
      <c r="G119" s="223" t="n">
        <v>422669.613012124</v>
      </c>
      <c r="H119" s="223" t="n">
        <v>456173.482606353</v>
      </c>
      <c r="I119" s="223" t="n">
        <v>486902.161422614</v>
      </c>
      <c r="J119" s="223" t="n">
        <v>519541.226755303</v>
      </c>
      <c r="K119" s="223" t="n">
        <v>547124.486212608</v>
      </c>
      <c r="L119" s="223" t="n">
        <v>583023.541123968</v>
      </c>
      <c r="M119" s="223" t="n">
        <v>613483.829034854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9388.35472397</v>
      </c>
      <c r="F120" s="223" t="n">
        <v>2087988.54119415</v>
      </c>
      <c r="G120" s="223" t="n">
        <v>2466810.34121905</v>
      </c>
      <c r="H120" s="223" t="n">
        <v>2966411.74141403</v>
      </c>
      <c r="I120" s="223" t="n">
        <v>3521045.95705732</v>
      </c>
      <c r="J120" s="223" t="n">
        <v>4102025.02331289</v>
      </c>
      <c r="K120" s="223" t="n">
        <v>4695968.6711054</v>
      </c>
      <c r="L120" s="223" t="n">
        <v>5350008.09547491</v>
      </c>
      <c r="M120" s="223" t="n">
        <v>6069682.75463984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3730.364879381</v>
      </c>
      <c r="F121" s="223" t="n">
        <v>375882.023948647</v>
      </c>
      <c r="G121" s="223" t="n">
        <v>434880.203995543</v>
      </c>
      <c r="H121" s="223" t="n">
        <v>485089.614369105</v>
      </c>
      <c r="I121" s="223" t="n">
        <v>540413.340890118</v>
      </c>
      <c r="J121" s="223" t="n">
        <v>591682.674157842</v>
      </c>
      <c r="K121" s="223" t="n">
        <v>637717.009923102</v>
      </c>
      <c r="L121" s="223" t="n">
        <v>683760.915323912</v>
      </c>
      <c r="M121" s="223" t="n">
        <v>749929.480989696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7847.437159048</v>
      </c>
      <c r="F122" s="223" t="n">
        <v>153578.85270639</v>
      </c>
      <c r="G122" s="223" t="n">
        <v>171694.979464247</v>
      </c>
      <c r="H122" s="223" t="n">
        <v>195525.181971321</v>
      </c>
      <c r="I122" s="223" t="n">
        <v>220169.015215669</v>
      </c>
      <c r="J122" s="223" t="n">
        <v>247762.013612975</v>
      </c>
      <c r="K122" s="223" t="n">
        <v>277128.940921468</v>
      </c>
      <c r="L122" s="223" t="n">
        <v>310516.001208356</v>
      </c>
      <c r="M122" s="223" t="n">
        <v>345390.469250106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03459.981613198</v>
      </c>
      <c r="F123" s="223" t="n">
        <v>349114.244386175</v>
      </c>
      <c r="G123" s="223" t="n">
        <v>397676.297291039</v>
      </c>
      <c r="H123" s="223" t="n">
        <v>441769.101305614</v>
      </c>
      <c r="I123" s="223" t="n">
        <v>483038.79265938</v>
      </c>
      <c r="J123" s="223" t="n">
        <v>527071.500818881</v>
      </c>
      <c r="K123" s="223" t="n">
        <v>567558.885391446</v>
      </c>
      <c r="L123" s="223" t="n">
        <v>611061.903468378</v>
      </c>
      <c r="M123" s="223" t="n">
        <v>659650.515046213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7251.3416334945</v>
      </c>
      <c r="F124" s="223" t="n">
        <v>98634.4075147015</v>
      </c>
      <c r="G124" s="223" t="n">
        <v>123465.936457465</v>
      </c>
      <c r="H124" s="223" t="n">
        <v>157024.288227324</v>
      </c>
      <c r="I124" s="223" t="n">
        <v>194566.735879988</v>
      </c>
      <c r="J124" s="223" t="n">
        <v>236166.662518142</v>
      </c>
      <c r="K124" s="223" t="n">
        <v>279769.911744015</v>
      </c>
      <c r="L124" s="223" t="n">
        <v>328355.297933616</v>
      </c>
      <c r="M124" s="223" t="n">
        <v>379739.598435569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7239.694617302</v>
      </c>
      <c r="F125" s="223" t="n">
        <v>210686.289315268</v>
      </c>
      <c r="G125" s="223" t="n">
        <v>251451.881513547</v>
      </c>
      <c r="H125" s="223" t="n">
        <v>280514.499596383</v>
      </c>
      <c r="I125" s="223" t="n">
        <v>317860.45461391</v>
      </c>
      <c r="J125" s="223" t="n">
        <v>355447.599791865</v>
      </c>
      <c r="K125" s="223" t="n">
        <v>391881.522113715</v>
      </c>
      <c r="L125" s="223" t="n">
        <v>429441.340306285</v>
      </c>
      <c r="M125" s="223" t="n">
        <v>473258.782007375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37049.1789844685</v>
      </c>
      <c r="F126" s="223" t="n">
        <v>48475.7141610705</v>
      </c>
      <c r="G126" s="223" t="n">
        <v>53042.7616077357</v>
      </c>
      <c r="H126" s="223" t="n">
        <v>59384.4438321891</v>
      </c>
      <c r="I126" s="223" t="n">
        <v>64273.5311119138</v>
      </c>
      <c r="J126" s="223" t="n">
        <v>70884.4156308904</v>
      </c>
      <c r="K126" s="223" t="n">
        <v>78919.7173987898</v>
      </c>
      <c r="L126" s="223" t="n">
        <v>88248.9938234864</v>
      </c>
      <c r="M126" s="223" t="n">
        <v>99805.6275026625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6505.5175386598</v>
      </c>
      <c r="F127" s="223" t="n">
        <v>46388.0610209979</v>
      </c>
      <c r="G127" s="223" t="n">
        <v>50906.3936704948</v>
      </c>
      <c r="H127" s="223" t="n">
        <v>54444.7122561193</v>
      </c>
      <c r="I127" s="223" t="n">
        <v>57804.4306154082</v>
      </c>
      <c r="J127" s="223" t="n">
        <v>60862.675048818</v>
      </c>
      <c r="K127" s="223" t="n">
        <v>63040.0995484917</v>
      </c>
      <c r="L127" s="223" t="n">
        <v>65281.2593405778</v>
      </c>
      <c r="M127" s="223" t="n">
        <v>67203.0718751768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9122.6464533801</v>
      </c>
      <c r="F128" s="223" t="n">
        <v>43261.0037860284</v>
      </c>
      <c r="G128" s="223" t="n">
        <v>54534.2586407052</v>
      </c>
      <c r="H128" s="223" t="n">
        <v>66465.8484263333</v>
      </c>
      <c r="I128" s="223" t="n">
        <v>79727.7933469009</v>
      </c>
      <c r="J128" s="223" t="n">
        <v>95927.8395051641</v>
      </c>
      <c r="K128" s="223" t="n">
        <v>112911.541244639</v>
      </c>
      <c r="L128" s="223" t="n">
        <v>131551.086421185</v>
      </c>
      <c r="M128" s="223" t="n">
        <v>150730.025218578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654.6080682612</v>
      </c>
      <c r="F129" s="226" t="n">
        <v>24008.3406485471</v>
      </c>
      <c r="G129" s="226" t="n">
        <v>28754.7460242122</v>
      </c>
      <c r="H129" s="226" t="n">
        <v>33017.2824713145</v>
      </c>
      <c r="I129" s="226" t="n">
        <v>37760.8331797856</v>
      </c>
      <c r="J129" s="226" t="n">
        <v>41712.7654661822</v>
      </c>
      <c r="K129" s="226" t="n">
        <v>45212.3963962765</v>
      </c>
      <c r="L129" s="226" t="n">
        <v>48430.9927911958</v>
      </c>
      <c r="M129" s="226" t="n">
        <v>52633.8553688056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5" width="30.7"/>
  </cols>
  <sheetData>
    <row r="1" customFormat="false" ht="12.75" hidden="false" customHeight="false" outlineLevel="0" collapsed="false">
      <c r="B1" s="15" t="n">
        <v>2007</v>
      </c>
      <c r="C1" s="15" t="n">
        <v>2008</v>
      </c>
      <c r="D1" s="15" t="n">
        <v>2009</v>
      </c>
      <c r="E1" s="15" t="n">
        <v>2010</v>
      </c>
      <c r="F1" s="15" t="n">
        <v>2011</v>
      </c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  <c r="AT1" s="15"/>
      <c r="AU1" s="15"/>
      <c r="AV1" s="15"/>
      <c r="AW1" s="15"/>
      <c r="AX1" s="15"/>
      <c r="AY1" s="15"/>
      <c r="AZ1" s="15"/>
      <c r="BA1" s="15"/>
      <c r="BB1" s="15"/>
      <c r="BC1" s="15"/>
    </row>
    <row r="2" customFormat="false" ht="12.75" hidden="false" customHeight="false" outlineLevel="0" collapsed="false">
      <c r="A2" s="15" t="s">
        <v>174</v>
      </c>
    </row>
    <row r="4" customFormat="false" ht="12.75" hidden="false" customHeight="false" outlineLevel="0" collapsed="false">
      <c r="A4" s="15" t="s">
        <v>175</v>
      </c>
      <c r="B4" s="5" t="n">
        <v>11686.4015787445</v>
      </c>
      <c r="C4" s="5" t="n">
        <v>11766.4983693326</v>
      </c>
      <c r="D4" s="5" t="n">
        <v>11272.3741177354</v>
      </c>
      <c r="E4" s="5" t="n">
        <v>11583.3417497386</v>
      </c>
      <c r="F4" s="5" t="n">
        <v>11858.3034493346</v>
      </c>
      <c r="G4" s="5" t="n">
        <v>12281.3513623166</v>
      </c>
      <c r="H4" s="5" t="n">
        <v>12720.8706309369</v>
      </c>
      <c r="I4" s="5" t="n">
        <v>13082.1930625489</v>
      </c>
      <c r="J4" s="5" t="n">
        <v>13454.7583575804</v>
      </c>
      <c r="K4" s="5" t="n">
        <v>13837.8940759064</v>
      </c>
      <c r="L4" s="5" t="n">
        <v>14254.4427695463</v>
      </c>
      <c r="M4" s="5" t="n">
        <v>14686.2990279573</v>
      </c>
      <c r="N4" s="5" t="n">
        <v>15131.8553703453</v>
      </c>
      <c r="O4" s="5" t="n">
        <v>15593.2761945281</v>
      </c>
      <c r="P4" s="5" t="n">
        <v>16064.7772284006</v>
      </c>
      <c r="Q4" s="5" t="n">
        <v>16476.9768577256</v>
      </c>
      <c r="R4" s="5" t="n">
        <v>16903.4510238423</v>
      </c>
      <c r="S4" s="5" t="n">
        <v>17345.8869607984</v>
      </c>
      <c r="T4" s="5" t="n">
        <v>17793.3952733817</v>
      </c>
      <c r="U4" s="5" t="n">
        <v>18248.6336380876</v>
      </c>
      <c r="V4" s="5" t="n">
        <v>18711.8233551536</v>
      </c>
      <c r="W4" s="5" t="n">
        <v>19185.1739030375</v>
      </c>
      <c r="X4" s="5" t="n">
        <v>19659.7838155512</v>
      </c>
      <c r="Y4" s="5" t="n">
        <v>20147.8178701138</v>
      </c>
      <c r="Z4" s="5" t="n">
        <v>20647.0455563637</v>
      </c>
      <c r="AA4" s="5" t="n">
        <v>21131.8476595965</v>
      </c>
      <c r="AB4" s="5" t="n">
        <v>21617.6393831228</v>
      </c>
      <c r="AC4" s="5" t="n">
        <v>22115.0469072486</v>
      </c>
      <c r="AD4" s="5" t="n">
        <v>22612.9468876454</v>
      </c>
      <c r="AE4" s="5" t="n">
        <v>23110.5245598272</v>
      </c>
      <c r="AF4" s="5" t="n">
        <v>23652.8486748264</v>
      </c>
      <c r="AG4" s="5" t="n">
        <v>24207.0454609281</v>
      </c>
      <c r="AH4" s="5" t="n">
        <v>24764.7598514243</v>
      </c>
      <c r="AI4" s="5" t="n">
        <v>25331.6678636532</v>
      </c>
      <c r="AJ4" s="5" t="n">
        <v>25898.1572419285</v>
      </c>
      <c r="AK4" s="5" t="n">
        <v>26475.8132647924</v>
      </c>
      <c r="AL4" s="5" t="n">
        <v>27058.0435751439</v>
      </c>
      <c r="AM4" s="5" t="n">
        <v>27652.3262746133</v>
      </c>
      <c r="AN4" s="5" t="n">
        <v>28251.7882536955</v>
      </c>
      <c r="AO4" s="5" t="n">
        <v>28867.0152522058</v>
      </c>
      <c r="AP4" s="5" t="n">
        <v>29467.8320123973</v>
      </c>
      <c r="AQ4" s="5" t="n">
        <v>30076.8340328334</v>
      </c>
      <c r="AR4" s="5" t="n">
        <v>30703.5662212677</v>
      </c>
      <c r="AS4" s="5" t="n">
        <v>31343.8606507044</v>
      </c>
      <c r="AT4" s="5"/>
      <c r="AU4" s="232"/>
      <c r="AV4" s="5"/>
      <c r="AW4" s="5"/>
      <c r="AX4" s="5"/>
      <c r="AY4" s="5"/>
      <c r="AZ4" s="5"/>
      <c r="BA4" s="5"/>
      <c r="BB4" s="5"/>
      <c r="BC4" s="5"/>
    </row>
    <row r="5" customFormat="false" ht="12.75" hidden="false" customHeight="false" outlineLevel="0" collapsed="false">
      <c r="A5" s="15" t="s">
        <v>108</v>
      </c>
      <c r="B5" s="5" t="n">
        <v>6983.50212929167</v>
      </c>
      <c r="C5" s="5" t="n">
        <v>7187.07280899619</v>
      </c>
      <c r="D5" s="5" t="n">
        <v>7348.10520645581</v>
      </c>
      <c r="E5" s="5" t="n">
        <v>7547.47488908715</v>
      </c>
      <c r="F5" s="5" t="n">
        <v>7748.12129989978</v>
      </c>
      <c r="G5" s="5" t="n">
        <v>7933.47645476294</v>
      </c>
      <c r="H5" s="5" t="n">
        <v>8128.09990818256</v>
      </c>
      <c r="I5" s="5" t="n">
        <v>8317.12777737083</v>
      </c>
      <c r="J5" s="5" t="n">
        <v>8523.82538624554</v>
      </c>
      <c r="K5" s="5" t="n">
        <v>8739.75463596835</v>
      </c>
      <c r="L5" s="5" t="n">
        <v>8954.41899860454</v>
      </c>
      <c r="M5" s="5" t="n">
        <v>9172.42928493543</v>
      </c>
      <c r="N5" s="5" t="n">
        <v>9405.2019538732</v>
      </c>
      <c r="O5" s="5" t="n">
        <v>9640.57914474411</v>
      </c>
      <c r="P5" s="5" t="n">
        <v>9878.32317552753</v>
      </c>
      <c r="Q5" s="5" t="n">
        <v>10144.7435065377</v>
      </c>
      <c r="R5" s="5" t="n">
        <v>10412.5587347801</v>
      </c>
      <c r="S5" s="5" t="n">
        <v>10685.0939414206</v>
      </c>
      <c r="T5" s="5" t="n">
        <v>10964.2813529234</v>
      </c>
      <c r="U5" s="5" t="n">
        <v>11247.8513766538</v>
      </c>
      <c r="V5" s="5" t="n">
        <v>11534.1866187486</v>
      </c>
      <c r="W5" s="5" t="n">
        <v>11827.5107307015</v>
      </c>
      <c r="X5" s="5" t="n">
        <v>12126.9011449978</v>
      </c>
      <c r="Y5" s="5" t="n">
        <v>12429.1409559606</v>
      </c>
      <c r="Z5" s="5" t="n">
        <v>12739.4525737253</v>
      </c>
      <c r="AA5" s="5" t="n">
        <v>13057.310228671</v>
      </c>
      <c r="AB5" s="5" t="n">
        <v>13376.9288234121</v>
      </c>
      <c r="AC5" s="5" t="n">
        <v>13702.9204493454</v>
      </c>
      <c r="AD5" s="5" t="n">
        <v>14031.1555802028</v>
      </c>
      <c r="AE5" s="5" t="n">
        <v>14360.0049224927</v>
      </c>
      <c r="AF5" s="5" t="n">
        <v>14688.0635917268</v>
      </c>
      <c r="AG5" s="5" t="n">
        <v>15022.2660021329</v>
      </c>
      <c r="AH5" s="5" t="n">
        <v>15359.7308114824</v>
      </c>
      <c r="AI5" s="5" t="n">
        <v>15701.8089199336</v>
      </c>
      <c r="AJ5" s="5" t="n">
        <v>16049.0817353697</v>
      </c>
      <c r="AK5" s="5" t="n">
        <v>16409.5090155779</v>
      </c>
      <c r="AL5" s="5" t="n">
        <v>16767.3549176769</v>
      </c>
      <c r="AM5" s="5" t="n">
        <v>17134.4636294331</v>
      </c>
      <c r="AN5" s="5" t="n">
        <v>17502.3412737687</v>
      </c>
      <c r="AO5" s="5" t="n">
        <v>17871.1869223333</v>
      </c>
      <c r="AP5" s="5" t="n">
        <v>18244.2500805997</v>
      </c>
      <c r="AQ5" s="5" t="n">
        <v>18616.1368353102</v>
      </c>
      <c r="AR5" s="5" t="n">
        <v>18990.9662408364</v>
      </c>
      <c r="AS5" s="5" t="n">
        <v>19369.8376766531</v>
      </c>
      <c r="AT5" s="5"/>
      <c r="AU5" s="232"/>
      <c r="AV5" s="5"/>
      <c r="AW5" s="5"/>
      <c r="AX5" s="5"/>
      <c r="AY5" s="5"/>
      <c r="AZ5" s="5"/>
      <c r="BA5" s="5"/>
      <c r="BB5" s="5"/>
      <c r="BC5" s="5"/>
    </row>
    <row r="6" customFormat="false" ht="12.75" hidden="false" customHeight="false" outlineLevel="0" collapsed="false">
      <c r="A6" s="15" t="s">
        <v>176</v>
      </c>
      <c r="B6" s="5" t="n">
        <v>2879.05990064195</v>
      </c>
      <c r="C6" s="5" t="n">
        <v>2727.41878533278</v>
      </c>
      <c r="D6" s="5" t="n">
        <v>2383.45673744778</v>
      </c>
      <c r="E6" s="5" t="n">
        <v>2398.35078023383</v>
      </c>
      <c r="F6" s="5" t="n">
        <v>2405.32803126126</v>
      </c>
      <c r="G6" s="5" t="n">
        <v>2564.76228664971</v>
      </c>
      <c r="H6" s="5" t="n">
        <v>2681.99938548644</v>
      </c>
      <c r="I6" s="5" t="n">
        <v>2747.54418411762</v>
      </c>
      <c r="J6" s="5" t="n">
        <v>2819.31251854102</v>
      </c>
      <c r="K6" s="5" t="n">
        <v>2894.17877221339</v>
      </c>
      <c r="L6" s="5" t="n">
        <v>2986.20861179087</v>
      </c>
      <c r="M6" s="5" t="n">
        <v>3079.91637312313</v>
      </c>
      <c r="N6" s="5" t="n">
        <v>3180.72062516253</v>
      </c>
      <c r="O6" s="5" t="n">
        <v>3286.48353544182</v>
      </c>
      <c r="P6" s="5" t="n">
        <v>3393.38703494098</v>
      </c>
      <c r="Q6" s="5" t="n">
        <v>3454.49188943553</v>
      </c>
      <c r="R6" s="5" t="n">
        <v>3521.16866134752</v>
      </c>
      <c r="S6" s="5" t="n">
        <v>3594.32546859321</v>
      </c>
      <c r="T6" s="5" t="n">
        <v>3667.76173028066</v>
      </c>
      <c r="U6" s="5" t="n">
        <v>3746.07659333102</v>
      </c>
      <c r="V6" s="5" t="n">
        <v>3825.28998034187</v>
      </c>
      <c r="W6" s="5" t="n">
        <v>3910.60169746911</v>
      </c>
      <c r="X6" s="5" t="n">
        <v>3995.22686365491</v>
      </c>
      <c r="Y6" s="5" t="n">
        <v>4087.54084874871</v>
      </c>
      <c r="Z6" s="5" t="n">
        <v>4182.8941117649</v>
      </c>
      <c r="AA6" s="5" t="n">
        <v>4263.14133968604</v>
      </c>
      <c r="AB6" s="5" t="n">
        <v>4343.67869398784</v>
      </c>
      <c r="AC6" s="5" t="n">
        <v>4424.97339385844</v>
      </c>
      <c r="AD6" s="5" t="n">
        <v>4505.32530005415</v>
      </c>
      <c r="AE6" s="5" t="n">
        <v>4584.71461695372</v>
      </c>
      <c r="AF6" s="5" t="n">
        <v>4689.9376215118</v>
      </c>
      <c r="AG6" s="5" t="n">
        <v>4797.91688722257</v>
      </c>
      <c r="AH6" s="5" t="n">
        <v>4904.92625787206</v>
      </c>
      <c r="AI6" s="5" t="n">
        <v>5014.62122361598</v>
      </c>
      <c r="AJ6" s="5" t="n">
        <v>5120.67920981134</v>
      </c>
      <c r="AK6" s="5" t="n">
        <v>5233.4268665249</v>
      </c>
      <c r="AL6" s="5" t="n">
        <v>5351.42164852517</v>
      </c>
      <c r="AM6" s="5" t="n">
        <v>5471.72326006304</v>
      </c>
      <c r="AN6" s="5" t="n">
        <v>5596.45296469691</v>
      </c>
      <c r="AO6" s="5" t="n">
        <v>5731.01823323939</v>
      </c>
      <c r="AP6" s="5" t="n">
        <v>5856.27894219786</v>
      </c>
      <c r="AQ6" s="5" t="n">
        <v>5989.91247902223</v>
      </c>
      <c r="AR6" s="5" t="n">
        <v>6134.28921224094</v>
      </c>
      <c r="AS6" s="5" t="n">
        <v>6287.40201062617</v>
      </c>
      <c r="AT6" s="5"/>
      <c r="AU6" s="232"/>
      <c r="AV6" s="5"/>
      <c r="AW6" s="5"/>
      <c r="AX6" s="5"/>
      <c r="AY6" s="5"/>
      <c r="AZ6" s="5"/>
      <c r="BA6" s="5"/>
      <c r="BB6" s="5"/>
      <c r="BC6" s="5"/>
    </row>
    <row r="7" customFormat="false" ht="12.75" hidden="false" customHeight="false" outlineLevel="0" collapsed="false">
      <c r="A7" s="15" t="s">
        <v>140</v>
      </c>
      <c r="B7" s="5" t="n">
        <v>2131.97485425366</v>
      </c>
      <c r="C7" s="5" t="n">
        <v>2137.16390712697</v>
      </c>
      <c r="D7" s="5" t="n">
        <v>2052.07737315302</v>
      </c>
      <c r="E7" s="5" t="n">
        <v>2090.746802989</v>
      </c>
      <c r="F7" s="5" t="n">
        <v>2134.1563455778</v>
      </c>
      <c r="G7" s="5" t="n">
        <v>2148.8640436047</v>
      </c>
      <c r="H7" s="5" t="n">
        <v>2217.71609419825</v>
      </c>
      <c r="I7" s="5" t="n">
        <v>2277.90836015943</v>
      </c>
      <c r="J7" s="5" t="n">
        <v>2342.83586493193</v>
      </c>
      <c r="K7" s="5" t="n">
        <v>2410.60392369356</v>
      </c>
      <c r="L7" s="5" t="n">
        <v>2482.99772752199</v>
      </c>
      <c r="M7" s="5" t="n">
        <v>2556.33587956365</v>
      </c>
      <c r="N7" s="5" t="n">
        <v>2633.04644543958</v>
      </c>
      <c r="O7" s="5" t="n">
        <v>2711.47844396161</v>
      </c>
      <c r="P7" s="5" t="n">
        <v>2789.92550980986</v>
      </c>
      <c r="Q7" s="5" t="n">
        <v>2863.20212149965</v>
      </c>
      <c r="R7" s="5" t="n">
        <v>2938.65284870404</v>
      </c>
      <c r="S7" s="5" t="n">
        <v>3017.33124737666</v>
      </c>
      <c r="T7" s="5" t="n">
        <v>3097.4674122027</v>
      </c>
      <c r="U7" s="5" t="n">
        <v>3179.89942765274</v>
      </c>
      <c r="V7" s="5" t="n">
        <v>3262.9317982626</v>
      </c>
      <c r="W7" s="5" t="n">
        <v>3348.95684932254</v>
      </c>
      <c r="X7" s="5" t="n">
        <v>3435.71704092328</v>
      </c>
      <c r="Y7" s="5" t="n">
        <v>3525.00480168135</v>
      </c>
      <c r="Z7" s="5" t="n">
        <v>3615.71167866491</v>
      </c>
      <c r="AA7" s="5" t="n">
        <v>3705.13364625332</v>
      </c>
      <c r="AB7" s="5" t="n">
        <v>3795.70539382334</v>
      </c>
      <c r="AC7" s="5" t="n">
        <v>3887.79030919529</v>
      </c>
      <c r="AD7" s="5" t="n">
        <v>3980.56190853016</v>
      </c>
      <c r="AE7" s="5" t="n">
        <v>4073.47334707436</v>
      </c>
      <c r="AF7" s="5" t="n">
        <v>4172.92961068751</v>
      </c>
      <c r="AG7" s="5" t="n">
        <v>4274.20944209505</v>
      </c>
      <c r="AH7" s="5" t="n">
        <v>4377.28473569287</v>
      </c>
      <c r="AI7" s="5" t="n">
        <v>4481.38924461855</v>
      </c>
      <c r="AJ7" s="5" t="n">
        <v>4584.6659199958</v>
      </c>
      <c r="AK7" s="5" t="n">
        <v>4691.75494044049</v>
      </c>
      <c r="AL7" s="5" t="n">
        <v>4799.83747199283</v>
      </c>
      <c r="AM7" s="5" t="n">
        <v>4909.27063101367</v>
      </c>
      <c r="AN7" s="5" t="n">
        <v>5020.18284842773</v>
      </c>
      <c r="AO7" s="5" t="n">
        <v>5133.47775692616</v>
      </c>
      <c r="AP7" s="5" t="n">
        <v>5245.42936915433</v>
      </c>
      <c r="AQ7" s="5" t="n">
        <v>5359.78619662304</v>
      </c>
      <c r="AR7" s="5" t="n">
        <v>5476.97134837193</v>
      </c>
      <c r="AS7" s="5" t="n">
        <v>5596.7692910951</v>
      </c>
      <c r="AT7" s="5"/>
      <c r="AU7" s="232"/>
      <c r="AV7" s="5"/>
      <c r="AW7" s="5"/>
      <c r="AX7" s="5"/>
      <c r="AY7" s="5"/>
      <c r="AZ7" s="5"/>
      <c r="BA7" s="5"/>
      <c r="BB7" s="5"/>
      <c r="BC7" s="5"/>
    </row>
    <row r="8" customFormat="false" ht="12.75" hidden="false" customHeight="false" outlineLevel="0" collapsed="false">
      <c r="A8" s="15" t="s">
        <v>177</v>
      </c>
      <c r="B8" s="5" t="n">
        <v>1143.25154082902</v>
      </c>
      <c r="C8" s="5" t="n">
        <v>1156.43831459692</v>
      </c>
      <c r="D8" s="5" t="n">
        <v>1113.18146748688</v>
      </c>
      <c r="E8" s="5" t="n">
        <v>1166.73292607381</v>
      </c>
      <c r="F8" s="5" t="n">
        <v>1220.37544674902</v>
      </c>
      <c r="G8" s="5" t="n">
        <v>1304.41288351702</v>
      </c>
      <c r="H8" s="5" t="n">
        <v>1382.96957259113</v>
      </c>
      <c r="I8" s="5" t="n">
        <v>1446.22113338861</v>
      </c>
      <c r="J8" s="5" t="n">
        <v>1511.55665148049</v>
      </c>
      <c r="K8" s="5" t="n">
        <v>1579.05275909371</v>
      </c>
      <c r="L8" s="5" t="n">
        <v>1653.80248042844</v>
      </c>
      <c r="M8" s="5" t="n">
        <v>1729.18909223608</v>
      </c>
      <c r="N8" s="5" t="n">
        <v>1806.90948144285</v>
      </c>
      <c r="O8" s="5" t="n">
        <v>1885.04214911111</v>
      </c>
      <c r="P8" s="5" t="n">
        <v>1962.29648875265</v>
      </c>
      <c r="Q8" s="5" t="n">
        <v>2025.36894474423</v>
      </c>
      <c r="R8" s="5" t="n">
        <v>2088.12557925706</v>
      </c>
      <c r="S8" s="5" t="n">
        <v>2151.48268295248</v>
      </c>
      <c r="T8" s="5" t="n">
        <v>2213.4599943262</v>
      </c>
      <c r="U8" s="5" t="n">
        <v>2274.87264811579</v>
      </c>
      <c r="V8" s="5" t="n">
        <v>2334.07080367257</v>
      </c>
      <c r="W8" s="5" t="n">
        <v>2393.5105248356</v>
      </c>
      <c r="X8" s="5" t="n">
        <v>2450.59409500598</v>
      </c>
      <c r="Y8" s="5" t="n">
        <v>2505.86818606634</v>
      </c>
      <c r="Z8" s="5" t="n">
        <v>2559.72515123486</v>
      </c>
      <c r="AA8" s="5" t="n">
        <v>2609.69128462578</v>
      </c>
      <c r="AB8" s="5" t="n">
        <v>2659.0954694278</v>
      </c>
      <c r="AC8" s="5" t="n">
        <v>2710.10864935524</v>
      </c>
      <c r="AD8" s="5" t="n">
        <v>2760.18718940755</v>
      </c>
      <c r="AE8" s="5" t="n">
        <v>2809.64803826107</v>
      </c>
      <c r="AF8" s="5" t="n">
        <v>2866.56757762902</v>
      </c>
      <c r="AG8" s="5" t="n">
        <v>2924.85483063489</v>
      </c>
      <c r="AH8" s="5" t="n">
        <v>2982.47101201873</v>
      </c>
      <c r="AI8" s="5" t="n">
        <v>3040.27899827993</v>
      </c>
      <c r="AJ8" s="5" t="n">
        <v>3097.39661201849</v>
      </c>
      <c r="AK8" s="5" t="n">
        <v>3155.07750716096</v>
      </c>
      <c r="AL8" s="5" t="n">
        <v>3212.39591956345</v>
      </c>
      <c r="AM8" s="5" t="n">
        <v>3271.0732781177</v>
      </c>
      <c r="AN8" s="5" t="n">
        <v>3329.40325996389</v>
      </c>
      <c r="AO8" s="5" t="n">
        <v>3389.94481475508</v>
      </c>
      <c r="AP8" s="5" t="n">
        <v>3447.47030263899</v>
      </c>
      <c r="AQ8" s="5" t="n">
        <v>3505.07543803449</v>
      </c>
      <c r="AR8" s="5" t="n">
        <v>3565.12245609509</v>
      </c>
      <c r="AS8" s="5" t="n">
        <v>3626.30645816718</v>
      </c>
      <c r="AT8" s="5"/>
      <c r="AU8" s="232"/>
      <c r="AV8" s="5"/>
      <c r="AW8" s="5"/>
      <c r="AX8" s="5"/>
      <c r="AY8" s="5"/>
      <c r="AZ8" s="5"/>
      <c r="BA8" s="5"/>
      <c r="BB8" s="5"/>
      <c r="BC8" s="5"/>
    </row>
    <row r="9" customFormat="false" ht="12.75" hidden="false" customHeight="false" outlineLevel="0" collapsed="false">
      <c r="A9" s="15" t="s">
        <v>178</v>
      </c>
      <c r="B9" s="5" t="n">
        <v>1451.05159771735</v>
      </c>
      <c r="C9" s="5" t="n">
        <v>1441.59570527701</v>
      </c>
      <c r="D9" s="5" t="n">
        <v>1621.73564649949</v>
      </c>
      <c r="E9" s="5" t="n">
        <v>1614.9751179003</v>
      </c>
      <c r="F9" s="5" t="n">
        <v>1639.91118445297</v>
      </c>
      <c r="G9" s="5" t="n">
        <v>1659.95699056793</v>
      </c>
      <c r="H9" s="5" t="n">
        <v>1679.03881878605</v>
      </c>
      <c r="I9" s="5" t="n">
        <v>1693.72036886249</v>
      </c>
      <c r="J9" s="5" t="n">
        <v>1728.34493782819</v>
      </c>
      <c r="K9" s="5" t="n">
        <v>1770.02232139366</v>
      </c>
      <c r="L9" s="5" t="n">
        <v>1810.67123559685</v>
      </c>
      <c r="M9" s="5" t="n">
        <v>1843.94348568804</v>
      </c>
      <c r="N9" s="5" t="n">
        <v>1892.91146116518</v>
      </c>
      <c r="O9" s="5" t="n">
        <v>1936.93276924322</v>
      </c>
      <c r="P9" s="5" t="n">
        <v>1974.73565536623</v>
      </c>
      <c r="Q9" s="5" t="n">
        <v>2027.4504421893</v>
      </c>
      <c r="R9" s="5" t="n">
        <v>2074.80172441882</v>
      </c>
      <c r="S9" s="5" t="n">
        <v>2121.36940289729</v>
      </c>
      <c r="T9" s="5" t="n">
        <v>2170.28252501006</v>
      </c>
      <c r="U9" s="5" t="n">
        <v>2222.45960872606</v>
      </c>
      <c r="V9" s="5" t="n">
        <v>2267.41007517745</v>
      </c>
      <c r="W9" s="5" t="n">
        <v>2320.28980457338</v>
      </c>
      <c r="X9" s="5" t="n">
        <v>2375.14052869224</v>
      </c>
      <c r="Y9" s="5" t="n">
        <v>2428.03769213483</v>
      </c>
      <c r="Z9" s="5" t="n">
        <v>2480.19521323928</v>
      </c>
      <c r="AA9" s="5" t="n">
        <v>2531.74994764456</v>
      </c>
      <c r="AB9" s="5" t="n">
        <v>2584.7474209657</v>
      </c>
      <c r="AC9" s="5" t="n">
        <v>2637.17865649897</v>
      </c>
      <c r="AD9" s="5" t="n">
        <v>2690.05183606988</v>
      </c>
      <c r="AE9" s="5" t="n">
        <v>2742.09161590792</v>
      </c>
      <c r="AF9" s="5" t="n">
        <v>2795.36228822113</v>
      </c>
      <c r="AG9" s="5" t="n">
        <v>2849.69623407888</v>
      </c>
      <c r="AH9" s="5" t="n">
        <v>2903.79572661366</v>
      </c>
      <c r="AI9" s="5" t="n">
        <v>2957.44632684319</v>
      </c>
      <c r="AJ9" s="5" t="n">
        <v>3011.50619146147</v>
      </c>
      <c r="AK9" s="5" t="n">
        <v>3072.4638075917</v>
      </c>
      <c r="AL9" s="5" t="n">
        <v>3132.62294821224</v>
      </c>
      <c r="AM9" s="5" t="n">
        <v>3194.5071704149</v>
      </c>
      <c r="AN9" s="5" t="n">
        <v>3257.21697894274</v>
      </c>
      <c r="AO9" s="5" t="n">
        <v>3321.34395822178</v>
      </c>
      <c r="AP9" s="5" t="n">
        <v>3386.28478887382</v>
      </c>
      <c r="AQ9" s="5" t="n">
        <v>3452.77022679321</v>
      </c>
      <c r="AR9" s="5" t="n">
        <v>3520.99488419615</v>
      </c>
      <c r="AS9" s="5" t="n">
        <v>3591.39936887974</v>
      </c>
      <c r="AT9" s="5"/>
      <c r="AU9" s="232"/>
      <c r="AV9" s="5"/>
      <c r="AW9" s="5"/>
      <c r="AX9" s="5"/>
      <c r="AY9" s="5"/>
      <c r="AZ9" s="5"/>
      <c r="BA9" s="5"/>
      <c r="BB9" s="5"/>
      <c r="BC9" s="5"/>
    </row>
    <row r="11" customFormat="false" ht="12.75" hidden="false" customHeight="false" outlineLevel="0" collapsed="false">
      <c r="A11" s="15" t="s">
        <v>179</v>
      </c>
      <c r="B11" s="5" t="n">
        <v>83647.938090625</v>
      </c>
      <c r="C11" s="5" t="n">
        <v>85428.7062143897</v>
      </c>
      <c r="D11" s="5" t="n">
        <v>86770.7146243651</v>
      </c>
      <c r="E11" s="5" t="n">
        <v>87317.8469682355</v>
      </c>
      <c r="F11" s="5" t="n">
        <v>87816.3020237368</v>
      </c>
      <c r="G11" s="5" t="n">
        <v>88257.4599267365</v>
      </c>
      <c r="H11" s="5" t="n">
        <v>88925.506568659</v>
      </c>
      <c r="I11" s="5" t="n">
        <v>89729.915324002</v>
      </c>
      <c r="J11" s="5" t="n">
        <v>90571.0772473592</v>
      </c>
      <c r="K11" s="5" t="n">
        <v>91452.5428841976</v>
      </c>
      <c r="L11" s="5" t="n">
        <v>92373.8187669925</v>
      </c>
      <c r="M11" s="5" t="n">
        <v>93361.0734782297</v>
      </c>
      <c r="N11" s="5" t="n">
        <v>94415.6549089995</v>
      </c>
      <c r="O11" s="5" t="n">
        <v>95542.552740788</v>
      </c>
      <c r="P11" s="5" t="n">
        <v>96747.1251527161</v>
      </c>
      <c r="Q11" s="5" t="n">
        <v>98029.4875824646</v>
      </c>
      <c r="R11" s="5" t="n">
        <v>99303.6618880448</v>
      </c>
      <c r="S11" s="5" t="n">
        <v>100580.772136207</v>
      </c>
      <c r="T11" s="5" t="n">
        <v>101872.047969103</v>
      </c>
      <c r="U11" s="5" t="n">
        <v>103177.217679214</v>
      </c>
      <c r="V11" s="5" t="n">
        <v>104502.692731802</v>
      </c>
      <c r="W11" s="5" t="n">
        <v>105851.004114483</v>
      </c>
      <c r="X11" s="5" t="n">
        <v>107228.991365121</v>
      </c>
      <c r="Y11" s="5" t="n">
        <v>108634.335860211</v>
      </c>
      <c r="Z11" s="5" t="n">
        <v>110079.847095554</v>
      </c>
      <c r="AA11" s="5" t="n">
        <v>111569.076039421</v>
      </c>
      <c r="AB11" s="5" t="n">
        <v>113075.956263893</v>
      </c>
      <c r="AC11" s="5" t="n">
        <v>114600.619360554</v>
      </c>
      <c r="AD11" s="5" t="n">
        <v>116143.668885896</v>
      </c>
      <c r="AE11" s="5" t="n">
        <v>117703.813537029</v>
      </c>
      <c r="AF11" s="5" t="n">
        <v>119279.726284032</v>
      </c>
      <c r="AG11" s="5" t="n">
        <v>120911.597930675</v>
      </c>
      <c r="AH11" s="5" t="n">
        <v>122601.930017589</v>
      </c>
      <c r="AI11" s="5" t="n">
        <v>124347.863814667</v>
      </c>
      <c r="AJ11" s="5" t="n">
        <v>126152.219001116</v>
      </c>
      <c r="AK11" s="5" t="n">
        <v>128008.500771809</v>
      </c>
      <c r="AL11" s="5" t="n">
        <v>129923.834777115</v>
      </c>
      <c r="AM11" s="5" t="n">
        <v>131904.907530731</v>
      </c>
      <c r="AN11" s="5" t="n">
        <v>133953.536405581</v>
      </c>
      <c r="AO11" s="5" t="n">
        <v>136074.460471356</v>
      </c>
      <c r="AP11" s="5" t="n">
        <v>138281.143864731</v>
      </c>
      <c r="AQ11" s="5" t="n">
        <v>140557.499494209</v>
      </c>
      <c r="AR11" s="5" t="n">
        <v>142914.245967092</v>
      </c>
      <c r="AS11" s="5" t="n">
        <v>145366.387299515</v>
      </c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15" t="s">
        <v>180</v>
      </c>
      <c r="B12" s="5" t="n">
        <v>7573.2335081514</v>
      </c>
      <c r="C12" s="5" t="n">
        <v>7478.07907117302</v>
      </c>
      <c r="D12" s="5" t="n">
        <v>7074.14572161221</v>
      </c>
      <c r="E12" s="5" t="n">
        <v>7200.88242670064</v>
      </c>
      <c r="F12" s="5" t="n">
        <v>7325.56348961781</v>
      </c>
      <c r="G12" s="5" t="n">
        <v>7484.60534893538</v>
      </c>
      <c r="H12" s="5" t="n">
        <v>7657.20638704303</v>
      </c>
      <c r="I12" s="5" t="n">
        <v>7758.88996229493</v>
      </c>
      <c r="J12" s="5" t="n">
        <v>7862.54524267033</v>
      </c>
      <c r="K12" s="5" t="n">
        <v>7963.51393393363</v>
      </c>
      <c r="L12" s="5" t="n">
        <v>8081.10014009164</v>
      </c>
      <c r="M12" s="5" t="n">
        <v>8196.9122663552</v>
      </c>
      <c r="N12" s="5" t="n">
        <v>8311.84332528539</v>
      </c>
      <c r="O12" s="5" t="n">
        <v>8427.55142286598</v>
      </c>
      <c r="P12" s="5" t="n">
        <v>8540.80582326469</v>
      </c>
      <c r="Q12" s="5" t="n">
        <v>8622.07959678099</v>
      </c>
      <c r="R12" s="5" t="n">
        <v>8705.54586974703</v>
      </c>
      <c r="S12" s="5" t="n">
        <v>8794.15202415293</v>
      </c>
      <c r="T12" s="5" t="n">
        <v>8883.67954743794</v>
      </c>
      <c r="U12" s="5" t="n">
        <v>8972.98308480949</v>
      </c>
      <c r="V12" s="5" t="n">
        <v>9062.61416492279</v>
      </c>
      <c r="W12" s="5" t="n">
        <v>9152.81789689156</v>
      </c>
      <c r="X12" s="5" t="n">
        <v>9241.72782275551</v>
      </c>
      <c r="Y12" s="5" t="n">
        <v>9334.2853439416</v>
      </c>
      <c r="Z12" s="5" t="n">
        <v>9427.67073700208</v>
      </c>
      <c r="AA12" s="5" t="n">
        <v>9511.85895534723</v>
      </c>
      <c r="AB12" s="5" t="n">
        <v>9595.60614961431</v>
      </c>
      <c r="AC12" s="5" t="n">
        <v>9678.72402875254</v>
      </c>
      <c r="AD12" s="5" t="n">
        <v>9760.7706862415</v>
      </c>
      <c r="AE12" s="5" t="n">
        <v>9840.67081857009</v>
      </c>
      <c r="AF12" s="5" t="n">
        <v>9933.33803679581</v>
      </c>
      <c r="AG12" s="5" t="n">
        <v>10026.2010278246</v>
      </c>
      <c r="AH12" s="5" t="n">
        <v>10118.0683795263</v>
      </c>
      <c r="AI12" s="5" t="n">
        <v>10210.8574204352</v>
      </c>
      <c r="AJ12" s="5" t="n">
        <v>10300.7271658148</v>
      </c>
      <c r="AK12" s="5" t="n">
        <v>10391.2158333771</v>
      </c>
      <c r="AL12" s="5" t="n">
        <v>10483.0836435972</v>
      </c>
      <c r="AM12" s="5" t="n">
        <v>10574.1389362121</v>
      </c>
      <c r="AN12" s="5" t="n">
        <v>10666.7287191195</v>
      </c>
      <c r="AO12" s="5" t="n">
        <v>10762.605923625</v>
      </c>
      <c r="AP12" s="5" t="n">
        <v>10854.2934630974</v>
      </c>
      <c r="AQ12" s="5" t="n">
        <v>10949.7605377901</v>
      </c>
      <c r="AR12" s="5" t="n">
        <v>11050.0470561006</v>
      </c>
      <c r="AS12" s="5" t="n">
        <v>11153.6469506969</v>
      </c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15" t="s">
        <v>181</v>
      </c>
      <c r="B14" s="5" t="n">
        <v>21893.4564952571</v>
      </c>
      <c r="C14" s="5" t="n">
        <v>22198.3144346691</v>
      </c>
      <c r="D14" s="5" t="n">
        <v>22186.9225900111</v>
      </c>
      <c r="E14" s="5" t="n">
        <v>22696.8351709184</v>
      </c>
      <c r="F14" s="5" t="n">
        <v>23204.0196235354</v>
      </c>
      <c r="G14" s="5" t="n">
        <v>23510.1257804485</v>
      </c>
      <c r="H14" s="5" t="n">
        <v>23809.6749346293</v>
      </c>
      <c r="I14" s="5" t="n">
        <v>24027.3564381261</v>
      </c>
      <c r="J14" s="5" t="n">
        <v>24248.4912810595</v>
      </c>
      <c r="K14" s="5" t="n">
        <v>24461.7980289895</v>
      </c>
      <c r="L14" s="5" t="n">
        <v>24682.2265001711</v>
      </c>
      <c r="M14" s="5" t="n">
        <v>24897.1885532225</v>
      </c>
      <c r="N14" s="5" t="n">
        <v>25104.1074878589</v>
      </c>
      <c r="O14" s="5" t="n">
        <v>25304.4067161117</v>
      </c>
      <c r="P14" s="5" t="n">
        <v>25497.9558055786</v>
      </c>
      <c r="Q14" s="5" t="n">
        <v>25723.1967903501</v>
      </c>
      <c r="R14" s="5" t="n">
        <v>25946.4876730731</v>
      </c>
      <c r="S14" s="5" t="n">
        <v>26173.8911326944</v>
      </c>
      <c r="T14" s="5" t="n">
        <v>26409.3254339864</v>
      </c>
      <c r="U14" s="5" t="n">
        <v>26641.4872353241</v>
      </c>
      <c r="V14" s="5" t="n">
        <v>26875.110053953</v>
      </c>
      <c r="W14" s="5" t="n">
        <v>27106.8241824769</v>
      </c>
      <c r="X14" s="5" t="n">
        <v>27341.8074123475</v>
      </c>
      <c r="Y14" s="5" t="n">
        <v>27580.8036515418</v>
      </c>
      <c r="Z14" s="5" t="n">
        <v>27825.1211251021</v>
      </c>
      <c r="AA14" s="5" t="n">
        <v>28077.3660492742</v>
      </c>
      <c r="AB14" s="5" t="n">
        <v>28328.6825840137</v>
      </c>
      <c r="AC14" s="5" t="n">
        <v>28579.0788431658</v>
      </c>
      <c r="AD14" s="5" t="n">
        <v>28828.8774479169</v>
      </c>
      <c r="AE14" s="5" t="n">
        <v>29073.0399733397</v>
      </c>
      <c r="AF14" s="5" t="n">
        <v>29304.8846074167</v>
      </c>
      <c r="AG14" s="5" t="n">
        <v>29536.05195232</v>
      </c>
      <c r="AH14" s="5" t="n">
        <v>29766.1398273659</v>
      </c>
      <c r="AI14" s="5" t="n">
        <v>29995.9368228734</v>
      </c>
      <c r="AJ14" s="5" t="n">
        <v>30224.7083167798</v>
      </c>
      <c r="AK14" s="5" t="n">
        <v>30449.3410595948</v>
      </c>
      <c r="AL14" s="5" t="n">
        <v>30668.8172897228</v>
      </c>
      <c r="AM14" s="5" t="n">
        <v>30888.1393887086</v>
      </c>
      <c r="AN14" s="5" t="n">
        <v>31106.4433329181</v>
      </c>
      <c r="AO14" s="5" t="n">
        <v>31320.0555848287</v>
      </c>
      <c r="AP14" s="5" t="n">
        <v>31539.7308969046</v>
      </c>
      <c r="AQ14" s="5" t="n">
        <v>31757.979670454</v>
      </c>
      <c r="AR14" s="5" t="n">
        <v>31976.6777162556</v>
      </c>
      <c r="AS14" s="5" t="n">
        <v>32195.534084412</v>
      </c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5" t="s">
        <v>182</v>
      </c>
      <c r="B15" s="5" t="n">
        <v>30299.4315452934</v>
      </c>
      <c r="C15" s="5" t="n">
        <v>30861.6288603788</v>
      </c>
      <c r="D15" s="5" t="n">
        <v>31028.1207747446</v>
      </c>
      <c r="E15" s="5" t="n">
        <v>31758.6924322549</v>
      </c>
      <c r="F15" s="5" t="n">
        <v>32491.3853327462</v>
      </c>
      <c r="G15" s="5" t="n">
        <v>32991.3457147033</v>
      </c>
      <c r="H15" s="5" t="n">
        <v>33502.3588086958</v>
      </c>
      <c r="I15" s="5" t="n">
        <v>33932.9823147778</v>
      </c>
      <c r="J15" s="5" t="n">
        <v>34374.0557891409</v>
      </c>
      <c r="K15" s="5" t="n">
        <v>34809.7039267229</v>
      </c>
      <c r="L15" s="5" t="n">
        <v>35256.5441198795</v>
      </c>
      <c r="M15" s="5" t="n">
        <v>35701.7841526977</v>
      </c>
      <c r="N15" s="5" t="n">
        <v>36145.4210128</v>
      </c>
      <c r="O15" s="5" t="n">
        <v>36583.7877716637</v>
      </c>
      <c r="P15" s="5" t="n">
        <v>37019.4022519511</v>
      </c>
      <c r="Q15" s="5" t="n">
        <v>37499.5004709347</v>
      </c>
      <c r="R15" s="5" t="n">
        <v>37978.313585521</v>
      </c>
      <c r="S15" s="5" t="n">
        <v>38463.2816394026</v>
      </c>
      <c r="T15" s="5" t="n">
        <v>38959.6458862201</v>
      </c>
      <c r="U15" s="5" t="n">
        <v>39453.3938399385</v>
      </c>
      <c r="V15" s="5" t="n">
        <v>39952.2384847192</v>
      </c>
      <c r="W15" s="5" t="n">
        <v>40449.9762514755</v>
      </c>
      <c r="X15" s="5" t="n">
        <v>40955.1976928321</v>
      </c>
      <c r="Y15" s="5" t="n">
        <v>41467.1723429946</v>
      </c>
      <c r="Z15" s="5" t="n">
        <v>41991.931076684</v>
      </c>
      <c r="AA15" s="5" t="n">
        <v>42531.958569329</v>
      </c>
      <c r="AB15" s="5" t="n">
        <v>43070.7177923105</v>
      </c>
      <c r="AC15" s="5" t="n">
        <v>43613.5890300256</v>
      </c>
      <c r="AD15" s="5" t="n">
        <v>44155.9996374249</v>
      </c>
      <c r="AE15" s="5" t="n">
        <v>44692.4863533709</v>
      </c>
      <c r="AF15" s="5" t="n">
        <v>45213.6799133475</v>
      </c>
      <c r="AG15" s="5" t="n">
        <v>45738.1750188528</v>
      </c>
      <c r="AH15" s="5" t="n">
        <v>46264.3739479634</v>
      </c>
      <c r="AI15" s="5" t="n">
        <v>46793.4792810391</v>
      </c>
      <c r="AJ15" s="5" t="n">
        <v>47326.0512402232</v>
      </c>
      <c r="AK15" s="5" t="n">
        <v>47855.9169598138</v>
      </c>
      <c r="AL15" s="5" t="n">
        <v>48378.7494229635</v>
      </c>
      <c r="AM15" s="5" t="n">
        <v>48908.3594086373</v>
      </c>
      <c r="AN15" s="5" t="n">
        <v>49437.0549561761</v>
      </c>
      <c r="AO15" s="5" t="n">
        <v>49961.927187649</v>
      </c>
      <c r="AP15" s="5" t="n">
        <v>50496.2655200637</v>
      </c>
      <c r="AQ15" s="5" t="n">
        <v>51028.078733775</v>
      </c>
      <c r="AR15" s="5" t="n">
        <v>51563.2987825588</v>
      </c>
      <c r="AS15" s="5" t="n">
        <v>52101.6451975775</v>
      </c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233" t="s">
        <v>183</v>
      </c>
    </row>
    <row r="18" customFormat="false" ht="12.75" hidden="false" customHeight="false" outlineLevel="0" collapsed="false">
      <c r="A18" s="15" t="s">
        <v>184</v>
      </c>
    </row>
    <row r="19" customFormat="false" ht="12.75" hidden="false" customHeight="false" outlineLevel="0" collapsed="false">
      <c r="A19" s="233" t="s">
        <v>185</v>
      </c>
    </row>
    <row r="21" customFormat="false" ht="12.75" hidden="false" customHeight="false" outlineLevel="0" collapsed="false">
      <c r="A21" s="15" t="s">
        <v>106</v>
      </c>
      <c r="B21" s="5" t="n">
        <v>100.000001804657</v>
      </c>
      <c r="C21" s="5" t="n">
        <v>98.5872350444875</v>
      </c>
      <c r="D21" s="5" t="n">
        <v>98.3618845719107</v>
      </c>
      <c r="E21" s="5" t="n">
        <v>97.5974030506321</v>
      </c>
      <c r="F21" s="5" t="n">
        <v>97.0890363785295</v>
      </c>
      <c r="G21" s="5" t="n">
        <v>95.597930618053</v>
      </c>
      <c r="H21" s="5" t="n">
        <v>94.1010738314449</v>
      </c>
      <c r="I21" s="5" t="n">
        <v>92.5114060670526</v>
      </c>
      <c r="J21" s="5" t="n">
        <v>90.9374027396401</v>
      </c>
      <c r="K21" s="5" t="n">
        <v>89.3546491223377</v>
      </c>
      <c r="L21" s="5" t="n">
        <v>87.7867709422565</v>
      </c>
      <c r="M21" s="5" t="n">
        <v>86.20055179621</v>
      </c>
      <c r="N21" s="5" t="n">
        <v>84.6114156938323</v>
      </c>
      <c r="O21" s="5" t="n">
        <v>83.0291333360864</v>
      </c>
      <c r="P21" s="5" t="n">
        <v>81.4595259180471</v>
      </c>
      <c r="Q21" s="5" t="n">
        <v>80.0611366063345</v>
      </c>
      <c r="R21" s="5" t="n">
        <v>78.6800222526155</v>
      </c>
      <c r="S21" s="5" t="n">
        <v>77.3319727036975</v>
      </c>
      <c r="T21" s="5" t="n">
        <v>76.03925830899</v>
      </c>
      <c r="U21" s="5" t="n">
        <v>74.7685652219438</v>
      </c>
      <c r="V21" s="5" t="n">
        <v>73.5292602497562</v>
      </c>
      <c r="W21" s="5" t="n">
        <v>72.314247798253</v>
      </c>
      <c r="X21" s="5" t="n">
        <v>71.1421549994275</v>
      </c>
      <c r="Y21" s="5" t="n">
        <v>70.0013329836774</v>
      </c>
      <c r="Z21" s="5" t="n">
        <v>68.883780091949</v>
      </c>
      <c r="AA21" s="5" t="n">
        <v>67.8174102768925</v>
      </c>
      <c r="AB21" s="5" t="n">
        <v>66.7884682436586</v>
      </c>
      <c r="AC21" s="5" t="n">
        <v>65.7692280377505</v>
      </c>
      <c r="AD21" s="5" t="n">
        <v>64.785238256729</v>
      </c>
      <c r="AE21" s="5" t="n">
        <v>63.8263751951489</v>
      </c>
      <c r="AF21" s="5" t="n">
        <v>62.8467676375076</v>
      </c>
      <c r="AG21" s="5" t="n">
        <v>61.891869344364</v>
      </c>
      <c r="AH21" s="5" t="n">
        <v>60.9546414780692</v>
      </c>
      <c r="AI21" s="5" t="n">
        <v>60.0399504312301</v>
      </c>
      <c r="AJ21" s="5" t="n">
        <v>59.1464967417778</v>
      </c>
      <c r="AK21" s="5" t="n">
        <v>58.2751142362089</v>
      </c>
      <c r="AL21" s="5" t="n">
        <v>57.4313534077058</v>
      </c>
      <c r="AM21" s="5" t="n">
        <v>56.6012379732328</v>
      </c>
      <c r="AN21" s="5" t="n">
        <v>55.7920796586836</v>
      </c>
      <c r="AO21" s="5" t="n">
        <v>55.0028130739126</v>
      </c>
      <c r="AP21" s="5" t="n">
        <v>54.2642344342324</v>
      </c>
      <c r="AQ21" s="5" t="n">
        <v>53.5454220529787</v>
      </c>
      <c r="AR21" s="5" t="n">
        <v>52.8488111342033</v>
      </c>
      <c r="AS21" s="5" t="n">
        <v>52.1711065579192</v>
      </c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customFormat="false" ht="12.75" hidden="false" customHeight="false" outlineLevel="0" collapsed="false">
      <c r="A22" s="15" t="s">
        <v>182</v>
      </c>
      <c r="B22" s="5" t="n">
        <v>100</v>
      </c>
      <c r="C22" s="5" t="n">
        <v>99.5323908409385</v>
      </c>
      <c r="D22" s="5" t="n">
        <v>98.9306247184694</v>
      </c>
      <c r="E22" s="5" t="n">
        <v>98.8746887871387</v>
      </c>
      <c r="F22" s="5" t="n">
        <v>98.802589460457</v>
      </c>
      <c r="G22" s="5" t="n">
        <v>98.5828291475677</v>
      </c>
      <c r="H22" s="5" t="n">
        <v>98.3085170383256</v>
      </c>
      <c r="I22" s="5" t="n">
        <v>97.937870116896</v>
      </c>
      <c r="J22" s="5" t="n">
        <v>97.5603686081204</v>
      </c>
      <c r="K22" s="5" t="n">
        <v>97.1762135115414</v>
      </c>
      <c r="L22" s="5" t="n">
        <v>96.7986073891192</v>
      </c>
      <c r="M22" s="5" t="n">
        <v>96.4132102275741</v>
      </c>
      <c r="N22" s="5" t="n">
        <v>96.0101101498389</v>
      </c>
      <c r="O22" s="5" t="n">
        <v>95.6051646852768</v>
      </c>
      <c r="P22" s="5" t="n">
        <v>95.1912942213942</v>
      </c>
      <c r="Q22" s="5" t="n">
        <v>94.7915702790462</v>
      </c>
      <c r="R22" s="5" t="n">
        <v>94.3979293262476</v>
      </c>
      <c r="S22" s="5" t="n">
        <v>94.0138917012896</v>
      </c>
      <c r="T22" s="5" t="n">
        <v>93.6406514534066</v>
      </c>
      <c r="U22" s="5" t="n">
        <v>93.2712456697194</v>
      </c>
      <c r="V22" s="5" t="n">
        <v>92.9041286356444</v>
      </c>
      <c r="W22" s="5" t="n">
        <v>92.5419159420643</v>
      </c>
      <c r="X22" s="5" t="n">
        <v>92.182741114664</v>
      </c>
      <c r="Y22" s="5" t="n">
        <v>91.8304899054185</v>
      </c>
      <c r="Z22" s="5" t="n">
        <v>91.4763616890499</v>
      </c>
      <c r="AA22" s="5" t="n">
        <v>91.1237229728854</v>
      </c>
      <c r="AB22" s="5" t="n">
        <v>90.7797803406598</v>
      </c>
      <c r="AC22" s="5" t="n">
        <v>90.432377561671</v>
      </c>
      <c r="AD22" s="5" t="n">
        <v>90.0928389370017</v>
      </c>
      <c r="AE22" s="5" t="n">
        <v>89.7557977054312</v>
      </c>
      <c r="AF22" s="5" t="n">
        <v>89.4192761600061</v>
      </c>
      <c r="AG22" s="5" t="n">
        <v>89.0816691973708</v>
      </c>
      <c r="AH22" s="5" t="n">
        <v>88.7450730016578</v>
      </c>
      <c r="AI22" s="5" t="n">
        <v>88.4095969152407</v>
      </c>
      <c r="AJ22" s="5" t="n">
        <v>88.0721039402766</v>
      </c>
      <c r="AK22" s="5" t="n">
        <v>87.7346122670806</v>
      </c>
      <c r="AL22" s="5" t="n">
        <v>87.4027044670903</v>
      </c>
      <c r="AM22" s="5" t="n">
        <v>87.0651208960305</v>
      </c>
      <c r="AN22" s="5" t="n">
        <v>86.7336136200275</v>
      </c>
      <c r="AO22" s="5" t="n">
        <v>86.4025366577573</v>
      </c>
      <c r="AP22" s="5" t="n">
        <v>86.0787681733157</v>
      </c>
      <c r="AQ22" s="5" t="n">
        <v>85.7622118137359</v>
      </c>
      <c r="AR22" s="5" t="n">
        <v>85.4475905369689</v>
      </c>
      <c r="AS22" s="5" t="n">
        <v>85.1347209945659</v>
      </c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5" t="s">
        <v>108</v>
      </c>
      <c r="B23" s="5" t="n">
        <v>100</v>
      </c>
      <c r="C23" s="5" t="n">
        <v>98.5509299925025</v>
      </c>
      <c r="D23" s="5" t="n">
        <v>96.7075264833028</v>
      </c>
      <c r="E23" s="5" t="n">
        <v>96.5373489834099</v>
      </c>
      <c r="F23" s="5" t="n">
        <v>96.3183656768777</v>
      </c>
      <c r="G23" s="5" t="n">
        <v>95.6523680661844</v>
      </c>
      <c r="H23" s="5" t="n">
        <v>94.8250534769468</v>
      </c>
      <c r="I23" s="5" t="n">
        <v>93.7156409878323</v>
      </c>
      <c r="J23" s="5" t="n">
        <v>92.5943582293538</v>
      </c>
      <c r="K23" s="5" t="n">
        <v>91.462168206143</v>
      </c>
      <c r="L23" s="5" t="n">
        <v>90.3582240502524</v>
      </c>
      <c r="M23" s="5" t="n">
        <v>89.2407720080458</v>
      </c>
      <c r="N23" s="5" t="n">
        <v>88.0816526479161</v>
      </c>
      <c r="O23" s="5" t="n">
        <v>86.9273446987042</v>
      </c>
      <c r="P23" s="5" t="n">
        <v>85.7580351100864</v>
      </c>
      <c r="Q23" s="5" t="n">
        <v>84.6384129399259</v>
      </c>
      <c r="R23" s="5" t="n">
        <v>83.5456084197247</v>
      </c>
      <c r="S23" s="5" t="n">
        <v>82.4880761424717</v>
      </c>
      <c r="T23" s="5" t="n">
        <v>81.4688441130935</v>
      </c>
      <c r="U23" s="5" t="n">
        <v>80.4688388853323</v>
      </c>
      <c r="V23" s="5" t="n">
        <v>79.4825455261542</v>
      </c>
      <c r="W23" s="5" t="n">
        <v>78.5176090821482</v>
      </c>
      <c r="X23" s="5" t="n">
        <v>77.5681245149733</v>
      </c>
      <c r="Y23" s="5" t="n">
        <v>76.6446394587874</v>
      </c>
      <c r="Z23" s="5" t="n">
        <v>75.7235295532723</v>
      </c>
      <c r="AA23" s="5" t="n">
        <v>74.8137881648022</v>
      </c>
      <c r="AB23" s="5" t="n">
        <v>73.9329982276577</v>
      </c>
      <c r="AC23" s="5" t="n">
        <v>73.0508907723742</v>
      </c>
      <c r="AD23" s="5" t="n">
        <v>72.1952273659757</v>
      </c>
      <c r="AE23" s="5" t="n">
        <v>71.3523445923195</v>
      </c>
      <c r="AF23" s="5" t="n">
        <v>70.5172800195617</v>
      </c>
      <c r="AG23" s="5" t="n">
        <v>69.6865100068519</v>
      </c>
      <c r="AH23" s="5" t="n">
        <v>68.8640742643321</v>
      </c>
      <c r="AI23" s="5" t="n">
        <v>68.0510838640163</v>
      </c>
      <c r="AJ23" s="5" t="n">
        <v>67.2395185090753</v>
      </c>
      <c r="AK23" s="5" t="n">
        <v>66.4350103298131</v>
      </c>
      <c r="AL23" s="5" t="n">
        <v>65.6496715006419</v>
      </c>
      <c r="AM23" s="5" t="n">
        <v>64.8566818541296</v>
      </c>
      <c r="AN23" s="5" t="n">
        <v>64.0845219843726</v>
      </c>
      <c r="AO23" s="5" t="n">
        <v>63.3194762327674</v>
      </c>
      <c r="AP23" s="5" t="n">
        <v>62.5772378917689</v>
      </c>
      <c r="AQ23" s="5" t="n">
        <v>61.8572534397621</v>
      </c>
      <c r="AR23" s="5" t="n">
        <v>61.1473861880028</v>
      </c>
      <c r="AS23" s="5" t="n">
        <v>60.4462660323521</v>
      </c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15" t="s">
        <v>176</v>
      </c>
      <c r="B24" s="5" t="n">
        <v>100</v>
      </c>
      <c r="C24" s="5" t="n">
        <v>98.3366593989456</v>
      </c>
      <c r="D24" s="5" t="n">
        <v>95.5965325500338</v>
      </c>
      <c r="E24" s="5" t="n">
        <v>95.1367873679851</v>
      </c>
      <c r="F24" s="5" t="n">
        <v>94.5955056262248</v>
      </c>
      <c r="G24" s="5" t="n">
        <v>93.143366795071</v>
      </c>
      <c r="H24" s="5" t="n">
        <v>91.5942859325122</v>
      </c>
      <c r="I24" s="5" t="n">
        <v>89.7401554476236</v>
      </c>
      <c r="J24" s="5" t="n">
        <v>87.9029617201261</v>
      </c>
      <c r="K24" s="5" t="n">
        <v>86.085042695592</v>
      </c>
      <c r="L24" s="5" t="n">
        <v>84.3092995119545</v>
      </c>
      <c r="M24" s="5" t="n">
        <v>82.550620183847</v>
      </c>
      <c r="N24" s="5" t="n">
        <v>80.8036690626504</v>
      </c>
      <c r="O24" s="5" t="n">
        <v>79.0957621034345</v>
      </c>
      <c r="P24" s="5" t="n">
        <v>77.4122531010678</v>
      </c>
      <c r="Q24" s="5" t="n">
        <v>75.8812145736047</v>
      </c>
      <c r="R24" s="5" t="n">
        <v>74.3827902237636</v>
      </c>
      <c r="S24" s="5" t="n">
        <v>72.9327589896059</v>
      </c>
      <c r="T24" s="5" t="n">
        <v>71.5286869488196</v>
      </c>
      <c r="U24" s="5" t="n">
        <v>70.1613024986152</v>
      </c>
      <c r="V24" s="5" t="n">
        <v>68.833340401956</v>
      </c>
      <c r="W24" s="5" t="n">
        <v>67.5388530794159</v>
      </c>
      <c r="X24" s="5" t="n">
        <v>66.2818794868405</v>
      </c>
      <c r="Y24" s="5" t="n">
        <v>65.0649632924728</v>
      </c>
      <c r="Z24" s="5" t="n">
        <v>63.8706340306116</v>
      </c>
      <c r="AA24" s="5" t="n">
        <v>62.7337694915971</v>
      </c>
      <c r="AB24" s="5" t="n">
        <v>61.6397227653431</v>
      </c>
      <c r="AC24" s="5" t="n">
        <v>60.5697918667292</v>
      </c>
      <c r="AD24" s="5" t="n">
        <v>59.540463830966</v>
      </c>
      <c r="AE24" s="5" t="n">
        <v>58.5496671096006</v>
      </c>
      <c r="AF24" s="5" t="n">
        <v>57.5660603849312</v>
      </c>
      <c r="AG24" s="5" t="n">
        <v>56.6087909539087</v>
      </c>
      <c r="AH24" s="5" t="n">
        <v>55.6840733509692</v>
      </c>
      <c r="AI24" s="5" t="n">
        <v>54.7921234968006</v>
      </c>
      <c r="AJ24" s="5" t="n">
        <v>53.9256866898815</v>
      </c>
      <c r="AK24" s="5" t="n">
        <v>53.0854968871838</v>
      </c>
      <c r="AL24" s="5" t="n">
        <v>52.2873376534</v>
      </c>
      <c r="AM24" s="5" t="n">
        <v>51.5007791008995</v>
      </c>
      <c r="AN24" s="5" t="n">
        <v>50.7515315513787</v>
      </c>
      <c r="AO24" s="5" t="n">
        <v>50.0269872165567</v>
      </c>
      <c r="AP24" s="5" t="n">
        <v>49.3489557507846</v>
      </c>
      <c r="AQ24" s="5" t="n">
        <v>48.704925405151</v>
      </c>
      <c r="AR24" s="5" t="n">
        <v>48.0840510725133</v>
      </c>
      <c r="AS24" s="5" t="n">
        <v>47.4901296593386</v>
      </c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6" customFormat="false" ht="12.75" hidden="false" customHeight="false" outlineLevel="0" collapsed="false">
      <c r="A26" s="15" t="s">
        <v>186</v>
      </c>
    </row>
    <row r="28" customFormat="false" ht="12.75" hidden="false" customHeight="false" outlineLevel="0" collapsed="false">
      <c r="A28" s="15" t="s">
        <v>187</v>
      </c>
      <c r="B28" s="234" t="n">
        <v>303216.133047302</v>
      </c>
      <c r="C28" s="234" t="n">
        <v>306202.074007436</v>
      </c>
      <c r="D28" s="234" t="n">
        <v>309189.672612205</v>
      </c>
      <c r="E28" s="234" t="n">
        <v>312207.283602682</v>
      </c>
      <c r="F28" s="234" t="n">
        <v>315229.778097766</v>
      </c>
      <c r="G28" s="234" t="n">
        <v>318216.065783576</v>
      </c>
      <c r="H28" s="234" t="n">
        <v>321266.572337522</v>
      </c>
      <c r="I28" s="234" t="n">
        <v>324368.199387574</v>
      </c>
      <c r="J28" s="234" t="n">
        <v>327526.013503199</v>
      </c>
      <c r="K28" s="234" t="n">
        <v>330584.264428041</v>
      </c>
      <c r="L28" s="234" t="n">
        <v>333691.93345384</v>
      </c>
      <c r="M28" s="234" t="n">
        <v>336759.393260937</v>
      </c>
      <c r="N28" s="234" t="n">
        <v>339763.364862241</v>
      </c>
      <c r="O28" s="234" t="n">
        <v>342719.248903058</v>
      </c>
      <c r="P28" s="234" t="n">
        <v>345611.700028834</v>
      </c>
      <c r="Q28" s="234" t="n">
        <v>348502.913169409</v>
      </c>
      <c r="R28" s="234" t="n">
        <v>351390.540239139</v>
      </c>
      <c r="S28" s="234" t="n">
        <v>354330.19554992</v>
      </c>
      <c r="T28" s="234" t="n">
        <v>357320.567929619</v>
      </c>
      <c r="U28" s="234" t="n">
        <v>360285.228047543</v>
      </c>
      <c r="V28" s="234" t="n">
        <v>363259.752458253</v>
      </c>
      <c r="W28" s="234" t="n">
        <v>366232.047734573</v>
      </c>
      <c r="X28" s="234" t="n">
        <v>369228.209407535</v>
      </c>
      <c r="Y28" s="234" t="n">
        <v>372287.793787766</v>
      </c>
      <c r="Z28" s="234" t="n">
        <v>375472.192594419</v>
      </c>
      <c r="AA28" s="234" t="n">
        <v>378655.80244889</v>
      </c>
      <c r="AB28" s="234" t="n">
        <v>381839.685555061</v>
      </c>
      <c r="AC28" s="234" t="n">
        <v>385025.570850964</v>
      </c>
      <c r="AD28" s="234" t="n">
        <v>388214.153886383</v>
      </c>
      <c r="AE28" s="234" t="n">
        <v>391309.884675987</v>
      </c>
      <c r="AF28" s="234" t="n">
        <v>394416.747547542</v>
      </c>
      <c r="AG28" s="234" t="n">
        <v>397529.682463796</v>
      </c>
      <c r="AH28" s="234" t="n">
        <v>400637.5573428</v>
      </c>
      <c r="AI28" s="234" t="n">
        <v>403754.540288855</v>
      </c>
      <c r="AJ28" s="234" t="n">
        <v>406851.283085909</v>
      </c>
      <c r="AK28" s="234" t="n">
        <v>409930.821756313</v>
      </c>
      <c r="AL28" s="234" t="n">
        <v>412991.132285166</v>
      </c>
      <c r="AM28" s="234" t="n">
        <v>416046.382776769</v>
      </c>
      <c r="AN28" s="234" t="n">
        <v>419102.645275823</v>
      </c>
      <c r="AO28" s="234" t="n">
        <v>422145.751678026</v>
      </c>
      <c r="AP28" s="234" t="n">
        <v>425195.942132379</v>
      </c>
      <c r="AQ28" s="234" t="n">
        <v>428255.240653783</v>
      </c>
      <c r="AR28" s="234" t="n">
        <v>431341.863376337</v>
      </c>
      <c r="AS28" s="234" t="n">
        <v>434445.690225541</v>
      </c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</row>
    <row r="29" customFormat="false" ht="12.75" hidden="false" customHeight="false" outlineLevel="0" collapsed="false">
      <c r="A29" s="15" t="s">
        <v>77</v>
      </c>
      <c r="B29" s="234" t="n">
        <v>116346.151270756</v>
      </c>
      <c r="C29" s="234" t="n">
        <v>117726.78839103</v>
      </c>
      <c r="D29" s="234" t="n">
        <v>119107.55438231</v>
      </c>
      <c r="E29" s="234" t="n">
        <v>120499.485707326</v>
      </c>
      <c r="F29" s="234" t="n">
        <v>121893.011834958</v>
      </c>
      <c r="G29" s="234" t="n">
        <v>123272.298770339</v>
      </c>
      <c r="H29" s="234" t="n">
        <v>124676.311557331</v>
      </c>
      <c r="I29" s="234" t="n">
        <v>126100.152162125</v>
      </c>
      <c r="J29" s="234" t="n">
        <v>127545.951631263</v>
      </c>
      <c r="K29" s="234" t="n">
        <v>128953.115299341</v>
      </c>
      <c r="L29" s="234" t="n">
        <v>130379.704793143</v>
      </c>
      <c r="M29" s="234" t="n">
        <v>131790.781634687</v>
      </c>
      <c r="N29" s="234" t="n">
        <v>133177.184978119</v>
      </c>
      <c r="O29" s="234" t="n">
        <v>134544.881578099</v>
      </c>
      <c r="P29" s="234" t="n">
        <v>135887.78746086</v>
      </c>
      <c r="Q29" s="234" t="n">
        <v>137230.315670647</v>
      </c>
      <c r="R29" s="234" t="n">
        <v>138571.572206407</v>
      </c>
      <c r="S29" s="234" t="n">
        <v>139933.546141641</v>
      </c>
      <c r="T29" s="234" t="n">
        <v>141315.83656679</v>
      </c>
      <c r="U29" s="234" t="n">
        <v>142688.285027222</v>
      </c>
      <c r="V29" s="234" t="n">
        <v>144064.981941534</v>
      </c>
      <c r="W29" s="234" t="n">
        <v>145441.162916013</v>
      </c>
      <c r="X29" s="234" t="n">
        <v>146827.22208538</v>
      </c>
      <c r="Y29" s="234" t="n">
        <v>148238.966832944</v>
      </c>
      <c r="Z29" s="234" t="n">
        <v>149700.989768729</v>
      </c>
      <c r="AA29" s="234" t="n">
        <v>151163.35446412</v>
      </c>
      <c r="AB29" s="234" t="n">
        <v>152626.495560511</v>
      </c>
      <c r="AC29" s="234" t="n">
        <v>154091.115786309</v>
      </c>
      <c r="AD29" s="234" t="n">
        <v>155557.506345667</v>
      </c>
      <c r="AE29" s="234" t="n">
        <v>156987.3467596</v>
      </c>
      <c r="AF29" s="234" t="n">
        <v>158422.27845283</v>
      </c>
      <c r="AG29" s="234" t="n">
        <v>159860.291338986</v>
      </c>
      <c r="AH29" s="234" t="n">
        <v>161296.920229353</v>
      </c>
      <c r="AI29" s="234" t="n">
        <v>162737.876120852</v>
      </c>
      <c r="AJ29" s="234" t="n">
        <v>164171.335839621</v>
      </c>
      <c r="AK29" s="234" t="n">
        <v>165598.504701718</v>
      </c>
      <c r="AL29" s="234" t="n">
        <v>167018.547210316</v>
      </c>
      <c r="AM29" s="234" t="n">
        <v>168437.17975498</v>
      </c>
      <c r="AN29" s="234" t="n">
        <v>169856.862261837</v>
      </c>
      <c r="AO29" s="234" t="n">
        <v>171271.853036525</v>
      </c>
      <c r="AP29" s="234" t="n">
        <v>172690.360491741</v>
      </c>
      <c r="AQ29" s="234" t="n">
        <v>174113.221079773</v>
      </c>
      <c r="AR29" s="234" t="n">
        <v>175547.863950959</v>
      </c>
      <c r="AS29" s="234" t="n">
        <v>176990.203742948</v>
      </c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5" customFormat="true" ht="15.75" hidden="false" customHeight="false" outlineLevel="0" collapsed="false">
      <c r="A1" s="235" t="s">
        <v>188</v>
      </c>
    </row>
    <row r="2" customFormat="false" ht="12.75" hidden="false" customHeight="false" outlineLevel="0" collapsed="false">
      <c r="A2" s="51" t="s">
        <v>189</v>
      </c>
    </row>
    <row r="3" customFormat="false" ht="12.75" hidden="false" customHeight="false" outlineLevel="0" collapsed="false">
      <c r="A3" s="236"/>
    </row>
    <row r="4" customFormat="false" ht="12.75" hidden="false" customHeight="false" outlineLevel="0" collapsed="false">
      <c r="B4" s="15" t="n">
        <v>2007</v>
      </c>
      <c r="C4" s="15" t="n">
        <v>2008</v>
      </c>
      <c r="D4" s="15" t="n">
        <v>2009</v>
      </c>
      <c r="E4" s="15" t="n">
        <v>2010</v>
      </c>
      <c r="F4" s="15" t="n">
        <v>2011</v>
      </c>
      <c r="G4" s="15" t="n">
        <v>2012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5" t="n">
        <v>2017</v>
      </c>
      <c r="M4" s="15" t="n">
        <v>2018</v>
      </c>
      <c r="N4" s="15" t="n">
        <v>2019</v>
      </c>
      <c r="O4" s="15" t="n">
        <v>2020</v>
      </c>
      <c r="P4" s="15" t="n">
        <v>2021</v>
      </c>
      <c r="Q4" s="15" t="n">
        <v>2022</v>
      </c>
      <c r="R4" s="15" t="n">
        <v>2023</v>
      </c>
      <c r="S4" s="15" t="n">
        <v>2024</v>
      </c>
      <c r="T4" s="15" t="n">
        <v>2025</v>
      </c>
      <c r="U4" s="15" t="n">
        <v>2026</v>
      </c>
      <c r="V4" s="15" t="n">
        <v>2027</v>
      </c>
      <c r="W4" s="15" t="n">
        <v>2028</v>
      </c>
      <c r="X4" s="15" t="n">
        <v>2029</v>
      </c>
      <c r="Y4" s="15" t="n">
        <v>2030</v>
      </c>
      <c r="Z4" s="15" t="n">
        <v>2031</v>
      </c>
      <c r="AA4" s="15" t="n">
        <v>2032</v>
      </c>
      <c r="AB4" s="15" t="n">
        <v>2033</v>
      </c>
      <c r="AC4" s="15" t="n">
        <v>2034</v>
      </c>
      <c r="AD4" s="15" t="n">
        <v>2035</v>
      </c>
      <c r="AE4" s="15" t="n">
        <v>2036</v>
      </c>
      <c r="AF4" s="15" t="n">
        <v>2037</v>
      </c>
      <c r="AG4" s="15" t="n">
        <v>2038</v>
      </c>
      <c r="AH4" s="15" t="n">
        <v>2039</v>
      </c>
      <c r="AI4" s="15" t="n">
        <v>2040</v>
      </c>
      <c r="AJ4" s="15" t="n">
        <v>2041</v>
      </c>
      <c r="AK4" s="15" t="n">
        <v>2042</v>
      </c>
      <c r="AL4" s="15" t="n">
        <v>2043</v>
      </c>
      <c r="AM4" s="15" t="n">
        <v>2044</v>
      </c>
      <c r="AN4" s="15" t="n">
        <v>2045</v>
      </c>
      <c r="AO4" s="15" t="n">
        <v>2046</v>
      </c>
      <c r="AP4" s="15" t="n">
        <v>2047</v>
      </c>
      <c r="AQ4" s="15" t="n">
        <v>2048</v>
      </c>
      <c r="AR4" s="15" t="n">
        <v>2049</v>
      </c>
      <c r="AS4" s="15" t="n">
        <v>2050</v>
      </c>
    </row>
    <row r="5" customFormat="false" ht="12.75" hidden="false" customHeight="false" outlineLevel="0" collapsed="false">
      <c r="A5" s="237" t="s">
        <v>190</v>
      </c>
    </row>
    <row r="6" customFormat="false" ht="12.75" hidden="false" customHeight="false" outlineLevel="0" collapsed="false">
      <c r="A6" s="15" t="s">
        <v>175</v>
      </c>
      <c r="B6" s="238" t="n">
        <v>-0.00108</v>
      </c>
      <c r="C6" s="238" t="n">
        <v>-0.00132</v>
      </c>
      <c r="D6" s="238" t="n">
        <v>-0.00162</v>
      </c>
      <c r="E6" s="238" t="n">
        <v>-0.00193</v>
      </c>
      <c r="F6" s="238" t="n">
        <v>-0.0023</v>
      </c>
      <c r="G6" s="238" t="n">
        <v>-0.00284</v>
      </c>
      <c r="H6" s="238" t="n">
        <v>-0.00216</v>
      </c>
      <c r="I6" s="238" t="n">
        <v>-0.00246</v>
      </c>
      <c r="J6" s="238" t="n">
        <v>-0.00272</v>
      </c>
      <c r="K6" s="238" t="n">
        <v>-0.00233</v>
      </c>
      <c r="L6" s="238" t="n">
        <v>-0.00254</v>
      </c>
      <c r="M6" s="238" t="n">
        <v>-0.00286</v>
      </c>
      <c r="N6" s="238" t="n">
        <v>-0.00319</v>
      </c>
      <c r="O6" s="238" t="n">
        <v>-0.00365</v>
      </c>
      <c r="P6" s="238" t="n">
        <v>-0.00448</v>
      </c>
      <c r="Q6" s="238" t="n">
        <v>-0.00529</v>
      </c>
      <c r="R6" s="238" t="n">
        <v>-0.00595</v>
      </c>
      <c r="S6" s="238" t="n">
        <v>-0.00658</v>
      </c>
      <c r="T6" s="238" t="n">
        <v>-0.00733</v>
      </c>
      <c r="U6" s="238" t="n">
        <v>-0.00852</v>
      </c>
      <c r="V6" s="238" t="n">
        <v>-0.01</v>
      </c>
      <c r="W6" s="238" t="n">
        <v>-0.01147</v>
      </c>
      <c r="X6" s="238" t="n">
        <v>-0.01287</v>
      </c>
      <c r="Y6" s="238" t="n">
        <v>-0.01454</v>
      </c>
      <c r="Z6" s="238" t="n">
        <v>-0.01502</v>
      </c>
      <c r="AA6" s="238" t="n">
        <v>-0.01557</v>
      </c>
      <c r="AB6" s="238" t="n">
        <v>-0.01594</v>
      </c>
      <c r="AC6" s="238" t="n">
        <v>-0.01649</v>
      </c>
      <c r="AD6" s="238" t="n">
        <v>-0.01706</v>
      </c>
      <c r="AE6" s="238" t="n">
        <v>-0.01759</v>
      </c>
      <c r="AF6" s="238" t="n">
        <v>-0.01829</v>
      </c>
      <c r="AG6" s="238" t="n">
        <v>-0.01883</v>
      </c>
      <c r="AH6" s="238" t="n">
        <v>-0.01955</v>
      </c>
      <c r="AI6" s="238" t="n">
        <v>-0.02025</v>
      </c>
      <c r="AJ6" s="238" t="n">
        <v>-0.02094</v>
      </c>
      <c r="AK6" s="238" t="n">
        <v>-0.0216</v>
      </c>
      <c r="AL6" s="238" t="n">
        <v>-0.02227</v>
      </c>
      <c r="AM6" s="238" t="n">
        <v>-0.0229</v>
      </c>
      <c r="AN6" s="238" t="n">
        <v>-0.02343</v>
      </c>
      <c r="AO6" s="238" t="n">
        <v>-0.02406</v>
      </c>
      <c r="AP6" s="238" t="n">
        <v>-0.02463</v>
      </c>
      <c r="AQ6" s="238" t="n">
        <v>-0.02528</v>
      </c>
      <c r="AR6" s="238" t="n">
        <v>-0.02582</v>
      </c>
      <c r="AS6" s="238" t="n">
        <v>-0.02659</v>
      </c>
      <c r="AU6" s="238"/>
    </row>
    <row r="7" customFormat="false" ht="12.75" hidden="false" customHeight="false" outlineLevel="0" collapsed="false">
      <c r="A7" s="15" t="s">
        <v>108</v>
      </c>
      <c r="B7" s="238" t="n">
        <v>0.00109</v>
      </c>
      <c r="C7" s="238" t="n">
        <v>0.00099</v>
      </c>
      <c r="D7" s="238" t="n">
        <v>0.00082</v>
      </c>
      <c r="E7" s="238" t="n">
        <v>0.00074</v>
      </c>
      <c r="F7" s="238" t="n">
        <v>0.00073</v>
      </c>
      <c r="G7" s="238" t="n">
        <v>0.00067</v>
      </c>
      <c r="H7" s="238" t="n">
        <v>-0.00016</v>
      </c>
      <c r="I7" s="238" t="n">
        <v>-4E-005</v>
      </c>
      <c r="J7" s="238" t="n">
        <v>-4E-005</v>
      </c>
      <c r="K7" s="238" t="n">
        <v>-0.00037</v>
      </c>
      <c r="L7" s="238" t="n">
        <v>-0.00024</v>
      </c>
      <c r="M7" s="238" t="n">
        <v>-0.00012</v>
      </c>
      <c r="N7" s="238" t="n">
        <v>-6E-005</v>
      </c>
      <c r="O7" s="238" t="n">
        <v>0.00015</v>
      </c>
      <c r="P7" s="238" t="n">
        <v>0.00036</v>
      </c>
      <c r="Q7" s="238" t="n">
        <v>0.00057</v>
      </c>
      <c r="R7" s="238" t="n">
        <v>0.00041</v>
      </c>
      <c r="S7" s="238" t="n">
        <v>0.00025</v>
      </c>
      <c r="T7" s="238" t="n">
        <v>0.00012</v>
      </c>
      <c r="U7" s="238" t="n">
        <v>-5E-005</v>
      </c>
      <c r="V7" s="238" t="n">
        <v>-0.00022</v>
      </c>
      <c r="W7" s="238" t="n">
        <v>-0.00051</v>
      </c>
      <c r="X7" s="238" t="n">
        <v>-0.001</v>
      </c>
      <c r="Y7" s="238" t="n">
        <v>-0.00162</v>
      </c>
      <c r="Z7" s="238" t="n">
        <v>-0.00256</v>
      </c>
      <c r="AA7" s="238" t="n">
        <v>-0.00332</v>
      </c>
      <c r="AB7" s="238" t="n">
        <v>-0.00398</v>
      </c>
      <c r="AC7" s="238" t="n">
        <v>-0.0047</v>
      </c>
      <c r="AD7" s="238" t="n">
        <v>-0.00519</v>
      </c>
      <c r="AE7" s="238" t="n">
        <v>-0.00569</v>
      </c>
      <c r="AF7" s="238" t="n">
        <v>-0.00612</v>
      </c>
      <c r="AG7" s="238" t="n">
        <v>-0.00645</v>
      </c>
      <c r="AH7" s="238" t="n">
        <v>-0.0069</v>
      </c>
      <c r="AI7" s="238" t="n">
        <v>-0.00722</v>
      </c>
      <c r="AJ7" s="238" t="n">
        <v>-0.00769</v>
      </c>
      <c r="AK7" s="238" t="n">
        <v>-0.0081</v>
      </c>
      <c r="AL7" s="238" t="n">
        <v>-0.00846</v>
      </c>
      <c r="AM7" s="238" t="n">
        <v>-0.00891</v>
      </c>
      <c r="AN7" s="238" t="n">
        <v>-0.00931</v>
      </c>
      <c r="AO7" s="238" t="n">
        <v>-0.00966</v>
      </c>
      <c r="AP7" s="238" t="n">
        <v>-0.01003</v>
      </c>
      <c r="AQ7" s="238" t="n">
        <v>-0.01025</v>
      </c>
      <c r="AR7" s="238" t="n">
        <v>-0.01063</v>
      </c>
      <c r="AS7" s="238" t="n">
        <v>-0.01102</v>
      </c>
    </row>
    <row r="8" customFormat="false" ht="12.75" hidden="false" customHeight="false" outlineLevel="0" collapsed="false">
      <c r="A8" s="15" t="s">
        <v>176</v>
      </c>
      <c r="B8" s="238" t="n">
        <v>-0.00561</v>
      </c>
      <c r="C8" s="238" t="n">
        <v>-0.00659</v>
      </c>
      <c r="D8" s="238" t="n">
        <v>-0.00789</v>
      </c>
      <c r="E8" s="238" t="n">
        <v>-0.00908</v>
      </c>
      <c r="F8" s="238" t="n">
        <v>-0.01066</v>
      </c>
      <c r="G8" s="238" t="n">
        <v>-0.01226</v>
      </c>
      <c r="H8" s="238" t="n">
        <v>-0.0039</v>
      </c>
      <c r="I8" s="238" t="n">
        <v>-0.00515</v>
      </c>
      <c r="J8" s="238" t="n">
        <v>-0.00597</v>
      </c>
      <c r="K8" s="238" t="n">
        <v>-0.00275</v>
      </c>
      <c r="L8" s="238" t="n">
        <v>-0.00375</v>
      </c>
      <c r="M8" s="238" t="n">
        <v>-0.00508</v>
      </c>
      <c r="N8" s="238" t="n">
        <v>-0.0062</v>
      </c>
      <c r="O8" s="238" t="n">
        <v>-0.0081</v>
      </c>
      <c r="P8" s="238" t="n">
        <v>-0.01121</v>
      </c>
      <c r="Q8" s="238" t="n">
        <v>-0.01433</v>
      </c>
      <c r="R8" s="238" t="n">
        <v>-0.01601</v>
      </c>
      <c r="S8" s="238" t="n">
        <v>-0.01759</v>
      </c>
      <c r="T8" s="238" t="n">
        <v>-0.01959</v>
      </c>
      <c r="U8" s="238" t="n">
        <v>-0.02256</v>
      </c>
      <c r="V8" s="238" t="n">
        <v>-0.02625</v>
      </c>
      <c r="W8" s="238" t="n">
        <v>-0.02961</v>
      </c>
      <c r="X8" s="238" t="n">
        <v>-0.03219</v>
      </c>
      <c r="Y8" s="238" t="n">
        <v>-0.03511</v>
      </c>
      <c r="Z8" s="238" t="n">
        <v>-0.03406</v>
      </c>
      <c r="AA8" s="238" t="n">
        <v>-0.03367</v>
      </c>
      <c r="AB8" s="238" t="n">
        <v>-0.03298</v>
      </c>
      <c r="AC8" s="238" t="n">
        <v>-0.03264</v>
      </c>
      <c r="AD8" s="238" t="n">
        <v>-0.03297</v>
      </c>
      <c r="AE8" s="238" t="n">
        <v>-0.03313</v>
      </c>
      <c r="AF8" s="238" t="n">
        <v>-0.03385</v>
      </c>
      <c r="AG8" s="238" t="n">
        <v>-0.0343</v>
      </c>
      <c r="AH8" s="238" t="n">
        <v>-0.03505</v>
      </c>
      <c r="AI8" s="238" t="n">
        <v>-0.036</v>
      </c>
      <c r="AJ8" s="238" t="n">
        <v>-0.03664</v>
      </c>
      <c r="AK8" s="238" t="n">
        <v>-0.03733</v>
      </c>
      <c r="AL8" s="238" t="n">
        <v>-0.03818</v>
      </c>
      <c r="AM8" s="238" t="n">
        <v>-0.03864</v>
      </c>
      <c r="AN8" s="238" t="n">
        <v>-0.03892</v>
      </c>
      <c r="AO8" s="238" t="n">
        <v>-0.03966</v>
      </c>
      <c r="AP8" s="238" t="n">
        <v>-0.04019</v>
      </c>
      <c r="AQ8" s="238" t="n">
        <v>-0.04122</v>
      </c>
      <c r="AR8" s="238" t="n">
        <v>-0.04159</v>
      </c>
      <c r="AS8" s="238" t="n">
        <v>-0.0427</v>
      </c>
    </row>
    <row r="9" customFormat="false" ht="12.75" hidden="false" customHeight="false" outlineLevel="0" collapsed="false">
      <c r="A9" s="15" t="s">
        <v>140</v>
      </c>
      <c r="B9" s="238" t="n">
        <v>0.00011</v>
      </c>
      <c r="C9" s="238" t="n">
        <v>0.00011</v>
      </c>
      <c r="D9" s="238" t="n">
        <v>0.00012</v>
      </c>
      <c r="E9" s="238" t="n">
        <v>0.00013</v>
      </c>
      <c r="F9" s="238" t="n">
        <v>0.00013</v>
      </c>
      <c r="G9" s="238" t="n">
        <v>0.00014</v>
      </c>
      <c r="H9" s="238" t="n">
        <v>0.00034</v>
      </c>
      <c r="I9" s="238" t="n">
        <v>0.00034</v>
      </c>
      <c r="J9" s="238" t="n">
        <v>0.00035</v>
      </c>
      <c r="K9" s="238" t="n">
        <v>0.00037</v>
      </c>
      <c r="L9" s="238" t="n">
        <v>0.00041</v>
      </c>
      <c r="M9" s="238" t="n">
        <v>0.00044</v>
      </c>
      <c r="N9" s="238" t="n">
        <v>0.00046</v>
      </c>
      <c r="O9" s="238" t="n">
        <v>0.00049</v>
      </c>
      <c r="P9" s="238" t="n">
        <v>0.00047</v>
      </c>
      <c r="Q9" s="238" t="n">
        <v>0.00048</v>
      </c>
      <c r="R9" s="238" t="n">
        <v>0.00046</v>
      </c>
      <c r="S9" s="238" t="n">
        <v>0.00046</v>
      </c>
      <c r="T9" s="238" t="n">
        <v>0.00043</v>
      </c>
      <c r="U9" s="238" t="n">
        <v>0.00023</v>
      </c>
      <c r="V9" s="238" t="n">
        <v>-8E-005</v>
      </c>
      <c r="W9" s="238" t="n">
        <v>-0.0004</v>
      </c>
      <c r="X9" s="238" t="n">
        <v>-0.00069</v>
      </c>
      <c r="Y9" s="238" t="n">
        <v>-0.0012</v>
      </c>
      <c r="Z9" s="238" t="n">
        <v>-0.00136</v>
      </c>
      <c r="AA9" s="238" t="n">
        <v>-0.00153</v>
      </c>
      <c r="AB9" s="238" t="n">
        <v>-0.00165</v>
      </c>
      <c r="AC9" s="238" t="n">
        <v>-0.00181</v>
      </c>
      <c r="AD9" s="238" t="n">
        <v>-0.00194</v>
      </c>
      <c r="AE9" s="238" t="n">
        <v>-0.00206</v>
      </c>
      <c r="AF9" s="238" t="n">
        <v>-0.00221</v>
      </c>
      <c r="AG9" s="238" t="n">
        <v>-0.00233</v>
      </c>
      <c r="AH9" s="238" t="n">
        <v>-0.0025</v>
      </c>
      <c r="AI9" s="238" t="n">
        <v>-0.00266</v>
      </c>
      <c r="AJ9" s="238" t="n">
        <v>-0.0028</v>
      </c>
      <c r="AK9" s="238" t="n">
        <v>-0.00296</v>
      </c>
      <c r="AL9" s="238" t="n">
        <v>-0.00308</v>
      </c>
      <c r="AM9" s="238" t="n">
        <v>-0.00326</v>
      </c>
      <c r="AN9" s="238" t="n">
        <v>-0.00342</v>
      </c>
      <c r="AO9" s="238" t="n">
        <v>-0.00357</v>
      </c>
      <c r="AP9" s="238" t="n">
        <v>-0.00369</v>
      </c>
      <c r="AQ9" s="238" t="n">
        <v>-0.00383</v>
      </c>
      <c r="AR9" s="238" t="n">
        <v>-0.00399</v>
      </c>
      <c r="AS9" s="238" t="n">
        <v>-0.00414</v>
      </c>
    </row>
    <row r="10" customFormat="false" ht="12.75" hidden="false" customHeight="false" outlineLevel="0" collapsed="false">
      <c r="A10" s="15" t="s">
        <v>177</v>
      </c>
      <c r="B10" s="238" t="n">
        <v>-0.00274</v>
      </c>
      <c r="C10" s="238" t="n">
        <v>-0.00305</v>
      </c>
      <c r="D10" s="238" t="n">
        <v>-0.00333</v>
      </c>
      <c r="E10" s="238" t="n">
        <v>-0.00371</v>
      </c>
      <c r="F10" s="238" t="n">
        <v>-0.00423</v>
      </c>
      <c r="G10" s="238" t="n">
        <v>-0.00492</v>
      </c>
      <c r="H10" s="238" t="n">
        <v>-0.00921</v>
      </c>
      <c r="I10" s="238" t="n">
        <v>-0.0098</v>
      </c>
      <c r="J10" s="238" t="n">
        <v>-0.01025</v>
      </c>
      <c r="K10" s="238" t="n">
        <v>-0.01031</v>
      </c>
      <c r="L10" s="238" t="n">
        <v>-0.01072</v>
      </c>
      <c r="M10" s="238" t="n">
        <v>-0.0113</v>
      </c>
      <c r="N10" s="238" t="n">
        <v>-0.01191</v>
      </c>
      <c r="O10" s="238" t="n">
        <v>-0.01282</v>
      </c>
      <c r="P10" s="238" t="n">
        <v>-0.01438</v>
      </c>
      <c r="Q10" s="238" t="n">
        <v>-0.01588</v>
      </c>
      <c r="R10" s="238" t="n">
        <v>-0.01692</v>
      </c>
      <c r="S10" s="238" t="n">
        <v>-0.01786</v>
      </c>
      <c r="T10" s="238" t="n">
        <v>-0.01907</v>
      </c>
      <c r="U10" s="238" t="n">
        <v>-0.0214</v>
      </c>
      <c r="V10" s="238" t="n">
        <v>-0.0243</v>
      </c>
      <c r="W10" s="238" t="n">
        <v>-0.02706</v>
      </c>
      <c r="X10" s="238" t="n">
        <v>-0.02971</v>
      </c>
      <c r="Y10" s="238" t="n">
        <v>-0.03279</v>
      </c>
      <c r="Z10" s="238" t="n">
        <v>-0.03319</v>
      </c>
      <c r="AA10" s="238" t="n">
        <v>-0.0339</v>
      </c>
      <c r="AB10" s="238" t="n">
        <v>-0.03435</v>
      </c>
      <c r="AC10" s="238" t="n">
        <v>-0.03512</v>
      </c>
      <c r="AD10" s="238" t="n">
        <v>-0.03603</v>
      </c>
      <c r="AE10" s="238" t="n">
        <v>-0.03683</v>
      </c>
      <c r="AF10" s="238" t="n">
        <v>-0.03797</v>
      </c>
      <c r="AG10" s="238" t="n">
        <v>-0.03896</v>
      </c>
      <c r="AH10" s="238" t="n">
        <v>-0.04013</v>
      </c>
      <c r="AI10" s="238" t="n">
        <v>-0.04141</v>
      </c>
      <c r="AJ10" s="238" t="n">
        <v>-0.04255</v>
      </c>
      <c r="AK10" s="238" t="n">
        <v>-0.04365</v>
      </c>
      <c r="AL10" s="238" t="n">
        <v>-0.04483</v>
      </c>
      <c r="AM10" s="238" t="n">
        <v>-0.04592</v>
      </c>
      <c r="AN10" s="238" t="n">
        <v>-0.0469</v>
      </c>
      <c r="AO10" s="238" t="n">
        <v>-0.048</v>
      </c>
      <c r="AP10" s="238" t="n">
        <v>-0.04903</v>
      </c>
      <c r="AQ10" s="238" t="n">
        <v>-0.05039</v>
      </c>
      <c r="AR10" s="238" t="n">
        <v>-0.05147</v>
      </c>
      <c r="AS10" s="238" t="n">
        <v>-0.05282</v>
      </c>
    </row>
    <row r="11" customFormat="false" ht="12.75" hidden="false" customHeight="false" outlineLevel="0" collapsed="false">
      <c r="A11" s="15" t="s">
        <v>178</v>
      </c>
      <c r="B11" s="238" t="n">
        <v>0.00078</v>
      </c>
      <c r="C11" s="238" t="n">
        <v>0.0008</v>
      </c>
      <c r="D11" s="238" t="n">
        <v>0.00107</v>
      </c>
      <c r="E11" s="238" t="n">
        <v>0.00102</v>
      </c>
      <c r="F11" s="238" t="n">
        <v>0.001</v>
      </c>
      <c r="G11" s="238" t="n">
        <v>0.0009</v>
      </c>
      <c r="H11" s="238" t="n">
        <v>0.00129</v>
      </c>
      <c r="I11" s="238" t="n">
        <v>0.00126</v>
      </c>
      <c r="J11" s="238" t="n">
        <v>0.00112</v>
      </c>
      <c r="K11" s="238" t="n">
        <v>0.00151</v>
      </c>
      <c r="L11" s="238" t="n">
        <v>0.00131</v>
      </c>
      <c r="M11" s="238" t="n">
        <v>0.00113</v>
      </c>
      <c r="N11" s="238" t="n">
        <v>0.00088</v>
      </c>
      <c r="O11" s="238" t="n">
        <v>0.00065</v>
      </c>
      <c r="P11" s="238" t="n">
        <v>0.00028</v>
      </c>
      <c r="Q11" s="238" t="n">
        <v>-1E-005</v>
      </c>
      <c r="R11" s="238" t="n">
        <v>-0.00024</v>
      </c>
      <c r="S11" s="238" t="n">
        <v>-0.00047</v>
      </c>
      <c r="T11" s="238" t="n">
        <v>-0.00075</v>
      </c>
      <c r="U11" s="238" t="n">
        <v>-0.00118</v>
      </c>
      <c r="V11" s="238" t="n">
        <v>-0.0016</v>
      </c>
      <c r="W11" s="238" t="n">
        <v>-0.00198</v>
      </c>
      <c r="X11" s="238" t="n">
        <v>-0.00233</v>
      </c>
      <c r="Y11" s="238" t="n">
        <v>-0.00273</v>
      </c>
      <c r="Z11" s="238" t="n">
        <v>-0.00274</v>
      </c>
      <c r="AA11" s="238" t="n">
        <v>-0.00281</v>
      </c>
      <c r="AB11" s="238" t="n">
        <v>-0.00288</v>
      </c>
      <c r="AC11" s="238" t="n">
        <v>-0.00298</v>
      </c>
      <c r="AD11" s="238" t="n">
        <v>-0.00307</v>
      </c>
      <c r="AE11" s="238" t="n">
        <v>-0.00314</v>
      </c>
      <c r="AF11" s="238" t="n">
        <v>-0.00329</v>
      </c>
      <c r="AG11" s="238" t="n">
        <v>-0.00343</v>
      </c>
      <c r="AH11" s="238" t="n">
        <v>-0.00358</v>
      </c>
      <c r="AI11" s="238" t="n">
        <v>-0.00377</v>
      </c>
      <c r="AJ11" s="238" t="n">
        <v>-0.00395</v>
      </c>
      <c r="AK11" s="238" t="n">
        <v>-0.00412</v>
      </c>
      <c r="AL11" s="238" t="n">
        <v>-0.00429</v>
      </c>
      <c r="AM11" s="238" t="n">
        <v>-0.00448</v>
      </c>
      <c r="AN11" s="238" t="n">
        <v>-0.00465</v>
      </c>
      <c r="AO11" s="238" t="n">
        <v>-0.00486</v>
      </c>
      <c r="AP11" s="238" t="n">
        <v>-0.00504</v>
      </c>
      <c r="AQ11" s="238" t="n">
        <v>-0.00532</v>
      </c>
      <c r="AR11" s="238" t="n">
        <v>-0.00552</v>
      </c>
      <c r="AS11" s="238" t="n">
        <v>-0.00579</v>
      </c>
    </row>
    <row r="13" customFormat="false" ht="12.75" hidden="false" customHeight="false" outlineLevel="0" collapsed="false">
      <c r="A13" s="15" t="s">
        <v>191</v>
      </c>
      <c r="B13" s="238" t="n">
        <v>-0.00127565</v>
      </c>
      <c r="C13" s="238" t="n">
        <v>-0.00138663</v>
      </c>
      <c r="D13" s="238" t="n">
        <v>-0.00144791</v>
      </c>
      <c r="E13" s="238" t="n">
        <v>-0.00162516</v>
      </c>
      <c r="F13" s="238" t="n">
        <v>-0.0018488</v>
      </c>
      <c r="G13" s="238" t="n">
        <v>-0.00217027</v>
      </c>
      <c r="H13" s="238" t="n">
        <v>-0.00070772</v>
      </c>
      <c r="I13" s="238" t="n">
        <v>-0.00090078</v>
      </c>
      <c r="J13" s="238" t="n">
        <v>-0.00102071</v>
      </c>
      <c r="K13" s="238" t="n">
        <v>-0.00058006</v>
      </c>
      <c r="L13" s="238" t="n">
        <v>-0.0007512</v>
      </c>
      <c r="M13" s="238" t="n">
        <v>-0.00096064</v>
      </c>
      <c r="N13" s="238" t="n">
        <v>-0.00113528</v>
      </c>
      <c r="O13" s="238" t="n">
        <v>-0.00144932</v>
      </c>
      <c r="P13" s="238" t="n">
        <v>-0.00189328</v>
      </c>
      <c r="Q13" s="238" t="n">
        <v>-0.00233474</v>
      </c>
      <c r="R13" s="238" t="n">
        <v>-0.0025545</v>
      </c>
      <c r="S13" s="238" t="n">
        <v>-0.00276314</v>
      </c>
      <c r="T13" s="238" t="n">
        <v>-0.00302777</v>
      </c>
      <c r="U13" s="238" t="n">
        <v>-0.00328273</v>
      </c>
      <c r="V13" s="238" t="n">
        <v>-0.00360248</v>
      </c>
      <c r="W13" s="238" t="n">
        <v>-0.00386967</v>
      </c>
      <c r="X13" s="238" t="n">
        <v>-0.00396503</v>
      </c>
      <c r="Y13" s="238" t="n">
        <v>-0.00406875</v>
      </c>
      <c r="Z13" s="238" t="n">
        <v>-0.00377027</v>
      </c>
      <c r="AA13" s="238" t="n">
        <v>-0.00357117</v>
      </c>
      <c r="AB13" s="238" t="n">
        <v>-0.00334908</v>
      </c>
      <c r="AC13" s="238" t="n">
        <v>-0.00316186</v>
      </c>
      <c r="AD13" s="238" t="n">
        <v>-0.00310731</v>
      </c>
      <c r="AE13" s="238" t="n">
        <v>-0.00302159</v>
      </c>
      <c r="AF13" s="238" t="n">
        <v>-0.00303478</v>
      </c>
      <c r="AG13" s="238" t="n">
        <v>-0.00302814</v>
      </c>
      <c r="AH13" s="238" t="n">
        <v>-0.00304124</v>
      </c>
      <c r="AI13" s="238" t="n">
        <v>-0.00309331</v>
      </c>
      <c r="AJ13" s="238" t="n">
        <v>-0.00308602</v>
      </c>
      <c r="AK13" s="238" t="n">
        <v>-0.00309591</v>
      </c>
      <c r="AL13" s="238" t="n">
        <v>-0.00314144</v>
      </c>
      <c r="AM13" s="238" t="n">
        <v>-0.00311179</v>
      </c>
      <c r="AN13" s="238" t="n">
        <v>-0.00306475</v>
      </c>
      <c r="AO13" s="238" t="n">
        <v>-0.00309263</v>
      </c>
      <c r="AP13" s="238" t="n">
        <v>-0.00309044</v>
      </c>
      <c r="AQ13" s="238" t="n">
        <v>-0.00316648</v>
      </c>
      <c r="AR13" s="238" t="n">
        <v>-0.00313392</v>
      </c>
      <c r="AS13" s="238" t="n">
        <v>-0.0032193</v>
      </c>
    </row>
    <row r="15" customFormat="false" ht="12" hidden="false" customHeight="true" outlineLevel="0" collapsed="false">
      <c r="A15" s="15" t="s">
        <v>179</v>
      </c>
      <c r="B15" s="238" t="n">
        <v>0</v>
      </c>
      <c r="C15" s="238" t="n">
        <v>-0.00037255</v>
      </c>
      <c r="D15" s="238" t="n">
        <v>-0.00075341</v>
      </c>
      <c r="E15" s="238" t="n">
        <v>-0.00112754</v>
      </c>
      <c r="F15" s="238" t="n">
        <v>-0.00154022</v>
      </c>
      <c r="G15" s="238" t="n">
        <v>-0.00200742</v>
      </c>
      <c r="H15" s="238" t="n">
        <v>-0.0025568</v>
      </c>
      <c r="I15" s="238" t="n">
        <v>-0.00268267</v>
      </c>
      <c r="J15" s="238" t="n">
        <v>-0.00287148</v>
      </c>
      <c r="K15" s="238" t="n">
        <v>-0.00309717</v>
      </c>
      <c r="L15" s="238" t="n">
        <v>-0.00313162</v>
      </c>
      <c r="M15" s="238" t="n">
        <v>-0.00322091</v>
      </c>
      <c r="N15" s="238" t="n">
        <v>-0.00338122</v>
      </c>
      <c r="O15" s="238" t="n">
        <v>-0.00359043</v>
      </c>
      <c r="P15" s="238" t="n">
        <v>-0.00390011</v>
      </c>
      <c r="Q15" s="238" t="n">
        <v>-0.00437439</v>
      </c>
      <c r="R15" s="238" t="n">
        <v>-0.00499794</v>
      </c>
      <c r="S15" s="238" t="n">
        <v>-0.00568298</v>
      </c>
      <c r="T15" s="238" t="n">
        <v>-0.00642113</v>
      </c>
      <c r="U15" s="238" t="n">
        <v>-0.00723423</v>
      </c>
      <c r="V15" s="238" t="n">
        <v>-0.00817379</v>
      </c>
      <c r="W15" s="238" t="n">
        <v>-0.00927418</v>
      </c>
      <c r="X15" s="238" t="n">
        <v>-0.01050609</v>
      </c>
      <c r="Y15" s="238" t="n">
        <v>-0.01181864</v>
      </c>
      <c r="Z15" s="238" t="n">
        <v>-0.01323024</v>
      </c>
      <c r="AA15" s="238" t="n">
        <v>-0.01450186</v>
      </c>
      <c r="AB15" s="238" t="n">
        <v>-0.01567611</v>
      </c>
      <c r="AC15" s="238" t="n">
        <v>-0.0167403</v>
      </c>
      <c r="AD15" s="238" t="n">
        <v>-0.01772242</v>
      </c>
      <c r="AE15" s="238" t="n">
        <v>-0.0186868</v>
      </c>
      <c r="AF15" s="238" t="n">
        <v>-0.01960396</v>
      </c>
      <c r="AG15" s="238" t="n">
        <v>-0.02051403</v>
      </c>
      <c r="AH15" s="238" t="n">
        <v>-0.02140079</v>
      </c>
      <c r="AI15" s="238" t="n">
        <v>-0.02228352</v>
      </c>
      <c r="AJ15" s="238" t="n">
        <v>-0.02317457</v>
      </c>
      <c r="AK15" s="238" t="n">
        <v>-0.02405408</v>
      </c>
      <c r="AL15" s="238" t="n">
        <v>-0.02492601</v>
      </c>
      <c r="AM15" s="238" t="n">
        <v>-0.02580067</v>
      </c>
      <c r="AN15" s="238" t="n">
        <v>-0.02665403</v>
      </c>
      <c r="AO15" s="238" t="n">
        <v>-0.02747733</v>
      </c>
      <c r="AP15" s="238" t="n">
        <v>-0.02830071</v>
      </c>
      <c r="AQ15" s="238" t="n">
        <v>-0.02910949</v>
      </c>
      <c r="AR15" s="238" t="n">
        <v>-0.02993659</v>
      </c>
      <c r="AS15" s="238" t="n">
        <v>-0.03074084</v>
      </c>
    </row>
    <row r="16" customFormat="false" ht="12.75" hidden="false" customHeight="false" outlineLevel="0" collapsed="false">
      <c r="A16" s="15" t="s">
        <v>180</v>
      </c>
      <c r="B16" s="238" t="n">
        <v>-0.00167073</v>
      </c>
      <c r="C16" s="238" t="n">
        <v>-0.00181483</v>
      </c>
      <c r="D16" s="238" t="n">
        <v>-0.00189844</v>
      </c>
      <c r="E16" s="238" t="n">
        <v>-0.00212236</v>
      </c>
      <c r="F16" s="238" t="n">
        <v>-0.00240607</v>
      </c>
      <c r="G16" s="238" t="n">
        <v>-0.00281485</v>
      </c>
      <c r="H16" s="238" t="n">
        <v>-0.00160256</v>
      </c>
      <c r="I16" s="238" t="n">
        <v>-0.0019247</v>
      </c>
      <c r="J16" s="238" t="n">
        <v>-0.00212775</v>
      </c>
      <c r="K16" s="238" t="n">
        <v>-0.00127363</v>
      </c>
      <c r="L16" s="238" t="n">
        <v>-0.00151719</v>
      </c>
      <c r="M16" s="238" t="n">
        <v>-0.00182649</v>
      </c>
      <c r="N16" s="238" t="n">
        <v>-0.00210888</v>
      </c>
      <c r="O16" s="238" t="n">
        <v>-0.00257488</v>
      </c>
      <c r="P16" s="238" t="n">
        <v>-0.00331859</v>
      </c>
      <c r="Q16" s="238" t="n">
        <v>-0.00405749</v>
      </c>
      <c r="R16" s="238" t="n">
        <v>-0.00440125</v>
      </c>
      <c r="S16" s="238" t="n">
        <v>-0.00473176</v>
      </c>
      <c r="T16" s="238" t="n">
        <v>-0.00514929</v>
      </c>
      <c r="U16" s="238" t="n">
        <v>-0.0060275</v>
      </c>
      <c r="V16" s="238" t="n">
        <v>-0.00711957</v>
      </c>
      <c r="W16" s="238" t="n">
        <v>-0.00808816</v>
      </c>
      <c r="X16" s="238" t="n">
        <v>-0.00889016</v>
      </c>
      <c r="Y16" s="238" t="n">
        <v>-0.00976624</v>
      </c>
      <c r="Z16" s="238" t="n">
        <v>-0.0094462</v>
      </c>
      <c r="AA16" s="238" t="n">
        <v>-0.00925996</v>
      </c>
      <c r="AB16" s="238" t="n">
        <v>-0.00904718</v>
      </c>
      <c r="AC16" s="238" t="n">
        <v>-0.00889446</v>
      </c>
      <c r="AD16" s="238" t="n">
        <v>-0.00890745</v>
      </c>
      <c r="AE16" s="238" t="n">
        <v>-0.00888608</v>
      </c>
      <c r="AF16" s="238" t="n">
        <v>-0.00898874</v>
      </c>
      <c r="AG16" s="238" t="n">
        <v>-0.00905509</v>
      </c>
      <c r="AH16" s="238" t="n">
        <v>-0.00916199</v>
      </c>
      <c r="AI16" s="238" t="n">
        <v>-0.00932015</v>
      </c>
      <c r="AJ16" s="238" t="n">
        <v>-0.00938597</v>
      </c>
      <c r="AK16" s="238" t="n">
        <v>-0.00947348</v>
      </c>
      <c r="AL16" s="238" t="n">
        <v>-0.00960692</v>
      </c>
      <c r="AM16" s="238" t="n">
        <v>-0.00965071</v>
      </c>
      <c r="AN16" s="238" t="n">
        <v>-0.00968961</v>
      </c>
      <c r="AO16" s="238" t="n">
        <v>-0.00982633</v>
      </c>
      <c r="AP16" s="238" t="n">
        <v>-0.00992322</v>
      </c>
      <c r="AQ16" s="238" t="n">
        <v>-0.01010824</v>
      </c>
      <c r="AR16" s="238" t="n">
        <v>-0.01018605</v>
      </c>
      <c r="AS16" s="238" t="n">
        <v>-0.01040698</v>
      </c>
    </row>
    <row r="17" customFormat="false" ht="12.75" hidden="false" customHeight="false" outlineLevel="0" collapsed="false">
      <c r="A17" s="15" t="s">
        <v>181</v>
      </c>
      <c r="B17" s="238" t="n">
        <v>0.00056707</v>
      </c>
      <c r="C17" s="238" t="n">
        <v>0.00059975</v>
      </c>
      <c r="D17" s="238" t="n">
        <v>0.00059376</v>
      </c>
      <c r="E17" s="238" t="n">
        <v>0.00066052</v>
      </c>
      <c r="F17" s="238" t="n">
        <v>0.00074528</v>
      </c>
      <c r="G17" s="238" t="n">
        <v>0.00087897</v>
      </c>
      <c r="H17" s="238" t="n">
        <v>0.00050519</v>
      </c>
      <c r="I17" s="238" t="n">
        <v>0.00060953</v>
      </c>
      <c r="J17" s="238" t="n">
        <v>0.00067671</v>
      </c>
      <c r="K17" s="238" t="n">
        <v>0.00040654</v>
      </c>
      <c r="L17" s="238" t="n">
        <v>0.00048705</v>
      </c>
      <c r="M17" s="238" t="n">
        <v>0.00058978</v>
      </c>
      <c r="N17" s="238" t="n">
        <v>0.00068508</v>
      </c>
      <c r="O17" s="238" t="n">
        <v>0.00084122</v>
      </c>
      <c r="P17" s="238" t="n">
        <v>0.00109033</v>
      </c>
      <c r="Q17" s="238" t="n">
        <v>0.00133406</v>
      </c>
      <c r="R17" s="238" t="n">
        <v>0.00144868</v>
      </c>
      <c r="S17" s="238" t="n">
        <v>0.00155979</v>
      </c>
      <c r="T17" s="238" t="n">
        <v>0.00169965</v>
      </c>
      <c r="U17" s="238" t="n">
        <v>0.00199223</v>
      </c>
      <c r="V17" s="238" t="n">
        <v>0.00235626</v>
      </c>
      <c r="W17" s="238" t="n">
        <v>0.00268063</v>
      </c>
      <c r="X17" s="238" t="n">
        <v>0.00294969</v>
      </c>
      <c r="Y17" s="238" t="n">
        <v>0.00324472</v>
      </c>
      <c r="Z17" s="238" t="n">
        <v>0.003142</v>
      </c>
      <c r="AA17" s="238" t="n">
        <v>0.00307986</v>
      </c>
      <c r="AB17" s="238" t="n">
        <v>0.00300866</v>
      </c>
      <c r="AC17" s="238" t="n">
        <v>0.00295739</v>
      </c>
      <c r="AD17" s="238" t="n">
        <v>0.00296092</v>
      </c>
      <c r="AE17" s="238" t="n">
        <v>0.00295307</v>
      </c>
      <c r="AF17" s="238" t="n">
        <v>0.00299148</v>
      </c>
      <c r="AG17" s="238" t="n">
        <v>0.00301758</v>
      </c>
      <c r="AH17" s="238" t="n">
        <v>0.00305739</v>
      </c>
      <c r="AI17" s="238" t="n">
        <v>0.00311441</v>
      </c>
      <c r="AJ17" s="238" t="n">
        <v>0.00314003</v>
      </c>
      <c r="AK17" s="238" t="n">
        <v>0.00317345</v>
      </c>
      <c r="AL17" s="238" t="n">
        <v>0.00322243</v>
      </c>
      <c r="AM17" s="238" t="n">
        <v>0.00324213</v>
      </c>
      <c r="AN17" s="238" t="n">
        <v>0.0032606</v>
      </c>
      <c r="AO17" s="238" t="n">
        <v>0.00331371</v>
      </c>
      <c r="AP17" s="238" t="n">
        <v>0.00335095</v>
      </c>
      <c r="AQ17" s="238" t="n">
        <v>0.00341938</v>
      </c>
      <c r="AR17" s="238" t="n">
        <v>0.00345283</v>
      </c>
      <c r="AS17" s="238" t="n">
        <v>0.00353681</v>
      </c>
    </row>
    <row r="18" customFormat="false" ht="12.75" hidden="false" customHeight="false" outlineLevel="0" collapsed="false">
      <c r="A18" s="15" t="s">
        <v>182</v>
      </c>
      <c r="B18" s="238" t="n">
        <v>0.00073585</v>
      </c>
      <c r="C18" s="238" t="n">
        <v>0.0007238</v>
      </c>
      <c r="D18" s="238" t="n">
        <v>0.00066525</v>
      </c>
      <c r="E18" s="238" t="n">
        <v>0.00068669</v>
      </c>
      <c r="F18" s="238" t="n">
        <v>0.00074079</v>
      </c>
      <c r="G18" s="238" t="n">
        <v>0.0008135</v>
      </c>
      <c r="H18" s="238" t="n">
        <v>0.00029301</v>
      </c>
      <c r="I18" s="238" t="n">
        <v>0.00040087</v>
      </c>
      <c r="J18" s="238" t="n">
        <v>0.00044756</v>
      </c>
      <c r="K18" s="238" t="n">
        <v>0.00015802</v>
      </c>
      <c r="L18" s="238" t="n">
        <v>0.00025524</v>
      </c>
      <c r="M18" s="238" t="n">
        <v>0.00036285</v>
      </c>
      <c r="N18" s="238" t="n">
        <v>0.00044705</v>
      </c>
      <c r="O18" s="238" t="n">
        <v>0.00061841</v>
      </c>
      <c r="P18" s="238" t="n">
        <v>0.00085589</v>
      </c>
      <c r="Q18" s="238" t="n">
        <v>0.00108874</v>
      </c>
      <c r="R18" s="238" t="n">
        <v>0.00111556</v>
      </c>
      <c r="S18" s="238" t="n">
        <v>0.00114052</v>
      </c>
      <c r="T18" s="238" t="n">
        <v>0.00119266</v>
      </c>
      <c r="U18" s="238" t="n">
        <v>0.00133979</v>
      </c>
      <c r="V18" s="238" t="n">
        <v>0.00153157</v>
      </c>
      <c r="W18" s="238" t="n">
        <v>0.00165898</v>
      </c>
      <c r="X18" s="238" t="n">
        <v>0.00168543</v>
      </c>
      <c r="Y18" s="238" t="n">
        <v>0.00168635</v>
      </c>
      <c r="Z18" s="238" t="n">
        <v>0.00131693</v>
      </c>
      <c r="AA18" s="238" t="n">
        <v>0.00103143</v>
      </c>
      <c r="AB18" s="238" t="n">
        <v>0.00077202</v>
      </c>
      <c r="AC18" s="238" t="n">
        <v>0.00050452</v>
      </c>
      <c r="AD18" s="238" t="n">
        <v>0.00035208</v>
      </c>
      <c r="AE18" s="238" t="n">
        <v>0.00018461</v>
      </c>
      <c r="AF18" s="238" t="n">
        <v>7.435E-005</v>
      </c>
      <c r="AG18" s="238" t="n">
        <v>-1.113E-005</v>
      </c>
      <c r="AH18" s="238" t="n">
        <v>-0.00012866</v>
      </c>
      <c r="AI18" s="238" t="n">
        <v>-0.00019161</v>
      </c>
      <c r="AJ18" s="238" t="n">
        <v>-0.00032464</v>
      </c>
      <c r="AK18" s="238" t="n">
        <v>-0.0004343</v>
      </c>
      <c r="AL18" s="238" t="n">
        <v>-0.00051487</v>
      </c>
      <c r="AM18" s="238" t="n">
        <v>-0.00064637</v>
      </c>
      <c r="AN18" s="238" t="n">
        <v>-0.00075929</v>
      </c>
      <c r="AO18" s="238" t="n">
        <v>-0.00083483</v>
      </c>
      <c r="AP18" s="238" t="n">
        <v>-0.00092929</v>
      </c>
      <c r="AQ18" s="238" t="n">
        <v>-0.00095257</v>
      </c>
      <c r="AR18" s="238" t="n">
        <v>-0.00104965</v>
      </c>
      <c r="AS18" s="238" t="n">
        <v>-0.00111769</v>
      </c>
    </row>
    <row r="19" customFormat="false" ht="12.75" hidden="false" customHeight="false" outlineLevel="0" collapsed="false">
      <c r="A19" s="233" t="s">
        <v>192</v>
      </c>
    </row>
    <row r="21" customFormat="false" ht="12.75" hidden="false" customHeight="false" outlineLevel="0" collapsed="false">
      <c r="A21" s="237" t="s">
        <v>193</v>
      </c>
    </row>
    <row r="22" customFormat="false" ht="12.75" hidden="false" customHeight="false" outlineLevel="0" collapsed="false">
      <c r="A22" s="77" t="s">
        <v>106</v>
      </c>
      <c r="B22" s="238" t="n">
        <f aca="false">B13-B6</f>
        <v>-0.00019565</v>
      </c>
      <c r="C22" s="238" t="n">
        <f aca="false">C13-C6</f>
        <v>-6.663E-005</v>
      </c>
      <c r="D22" s="238" t="n">
        <f aca="false">D13-D6</f>
        <v>0.00017209</v>
      </c>
      <c r="E22" s="238" t="n">
        <f aca="false">E13-E6</f>
        <v>0.00030484</v>
      </c>
      <c r="F22" s="238" t="n">
        <f aca="false">F13-F6</f>
        <v>0.0004512</v>
      </c>
      <c r="G22" s="238" t="n">
        <f aca="false">G13-G6</f>
        <v>0.00066973</v>
      </c>
      <c r="H22" s="238" t="n">
        <f aca="false">H13-H6</f>
        <v>0.00145228</v>
      </c>
      <c r="I22" s="238" t="n">
        <f aca="false">I13-I6</f>
        <v>0.00155922</v>
      </c>
      <c r="J22" s="238" t="n">
        <f aca="false">J13-J6</f>
        <v>0.00169929</v>
      </c>
      <c r="K22" s="238" t="n">
        <f aca="false">K13-K6</f>
        <v>0.00174994</v>
      </c>
      <c r="L22" s="238" t="n">
        <f aca="false">L13-L6</f>
        <v>0.0017888</v>
      </c>
      <c r="M22" s="238" t="n">
        <f aca="false">M13-M6</f>
        <v>0.00189936</v>
      </c>
      <c r="N22" s="238" t="n">
        <f aca="false">N13-N6</f>
        <v>0.00205472</v>
      </c>
      <c r="O22" s="238" t="n">
        <f aca="false">O13-O6</f>
        <v>0.00220068</v>
      </c>
      <c r="P22" s="238" t="n">
        <f aca="false">P13-P6</f>
        <v>0.00258672</v>
      </c>
      <c r="Q22" s="238" t="n">
        <f aca="false">Q13-Q6</f>
        <v>0.00295526</v>
      </c>
      <c r="R22" s="238" t="n">
        <f aca="false">R13-R6</f>
        <v>0.0033955</v>
      </c>
      <c r="S22" s="238" t="n">
        <f aca="false">S13-S6</f>
        <v>0.00381686</v>
      </c>
      <c r="T22" s="238" t="n">
        <f aca="false">T13-T6</f>
        <v>0.00430223</v>
      </c>
      <c r="U22" s="238" t="n">
        <f aca="false">U13-U6</f>
        <v>0.00523727</v>
      </c>
      <c r="V22" s="238" t="n">
        <f aca="false">V13-V6</f>
        <v>0.00639752</v>
      </c>
      <c r="W22" s="238" t="n">
        <f aca="false">W13-W6</f>
        <v>0.00760033</v>
      </c>
      <c r="X22" s="238" t="n">
        <f aca="false">X13-X6</f>
        <v>0.00890497</v>
      </c>
      <c r="Y22" s="238" t="n">
        <f aca="false">Y13-Y6</f>
        <v>0.01047125</v>
      </c>
      <c r="Z22" s="238" t="n">
        <f aca="false">Z13-Z6</f>
        <v>0.01124973</v>
      </c>
      <c r="AA22" s="238" t="n">
        <f aca="false">AA13-AA6</f>
        <v>0.01199883</v>
      </c>
      <c r="AB22" s="238" t="n">
        <f aca="false">AB13-AB6</f>
        <v>0.01259092</v>
      </c>
      <c r="AC22" s="238" t="n">
        <f aca="false">AC13-AC6</f>
        <v>0.01332814</v>
      </c>
      <c r="AD22" s="238" t="n">
        <f aca="false">AD13-AD6</f>
        <v>0.01395269</v>
      </c>
      <c r="AE22" s="238" t="n">
        <f aca="false">AE13-AE6</f>
        <v>0.01456841</v>
      </c>
      <c r="AF22" s="238" t="n">
        <f aca="false">AF13-AF6</f>
        <v>0.01525522</v>
      </c>
      <c r="AG22" s="238" t="n">
        <f aca="false">AG13-AG6</f>
        <v>0.01580186</v>
      </c>
      <c r="AH22" s="238" t="n">
        <f aca="false">AH13-AH6</f>
        <v>0.01650876</v>
      </c>
      <c r="AI22" s="238" t="n">
        <f aca="false">AI13-AI6</f>
        <v>0.01715669</v>
      </c>
      <c r="AJ22" s="238" t="n">
        <f aca="false">AJ13-AJ6</f>
        <v>0.01785398</v>
      </c>
      <c r="AK22" s="238" t="n">
        <f aca="false">AK13-AK6</f>
        <v>0.01850409</v>
      </c>
      <c r="AL22" s="238" t="n">
        <f aca="false">AL13-AL6</f>
        <v>0.01912856</v>
      </c>
      <c r="AM22" s="238" t="n">
        <f aca="false">AM13-AM6</f>
        <v>0.01978821</v>
      </c>
      <c r="AN22" s="238" t="n">
        <f aca="false">AN13-AN6</f>
        <v>0.02036525</v>
      </c>
      <c r="AO22" s="238" t="n">
        <f aca="false">AO13-AO6</f>
        <v>0.02096737</v>
      </c>
      <c r="AP22" s="238" t="n">
        <f aca="false">AP13-AP6</f>
        <v>0.02153956</v>
      </c>
      <c r="AQ22" s="238" t="n">
        <f aca="false">AQ13-AQ6</f>
        <v>0.02211352</v>
      </c>
      <c r="AR22" s="238" t="n">
        <f aca="false">AR13-AR6</f>
        <v>0.02268608</v>
      </c>
      <c r="AS22" s="238" t="n">
        <f aca="false">AS13-AS6</f>
        <v>0.0233707</v>
      </c>
    </row>
    <row r="23" customFormat="false" ht="12.75" hidden="false" customHeight="false" outlineLevel="0" collapsed="false">
      <c r="A23" s="15" t="s">
        <v>182</v>
      </c>
      <c r="B23" s="238" t="n">
        <v>-0.00017355</v>
      </c>
      <c r="C23" s="238" t="n">
        <v>-0.00012755</v>
      </c>
      <c r="D23" s="238" t="n">
        <v>-7.349E-005</v>
      </c>
      <c r="E23" s="238" t="n">
        <v>-2.682E-005</v>
      </c>
      <c r="F23" s="238" t="n">
        <v>4.49E-006</v>
      </c>
      <c r="G23" s="238" t="n">
        <v>6.729E-005</v>
      </c>
      <c r="H23" s="238" t="n">
        <v>0.00021819</v>
      </c>
      <c r="I23" s="238" t="n">
        <v>0.00021457</v>
      </c>
      <c r="J23" s="238" t="n">
        <v>0.00023556</v>
      </c>
      <c r="K23" s="238" t="n">
        <v>0.00025565</v>
      </c>
      <c r="L23" s="238" t="n">
        <v>0.00023849</v>
      </c>
      <c r="M23" s="238" t="n">
        <v>0.00023342</v>
      </c>
      <c r="N23" s="238" t="n">
        <v>0.0002448</v>
      </c>
      <c r="O23" s="238" t="n">
        <v>0.00022906</v>
      </c>
      <c r="P23" s="238" t="n">
        <v>0.0002409</v>
      </c>
      <c r="Q23" s="238" t="n">
        <v>0.00025203</v>
      </c>
      <c r="R23" s="238" t="n">
        <v>0.00034231</v>
      </c>
      <c r="S23" s="238" t="n">
        <v>0.00043072</v>
      </c>
      <c r="T23" s="238" t="n">
        <v>0.00052109</v>
      </c>
      <c r="U23" s="238" t="n">
        <v>0.00067024</v>
      </c>
      <c r="V23" s="238" t="n">
        <v>0.00084718</v>
      </c>
      <c r="W23" s="238" t="n">
        <v>0.00104935</v>
      </c>
      <c r="X23" s="238" t="n">
        <v>0.00129853</v>
      </c>
      <c r="Y23" s="238" t="n">
        <v>0.00160056</v>
      </c>
      <c r="Z23" s="238" t="n">
        <v>0.00187509</v>
      </c>
      <c r="AA23" s="238" t="n">
        <v>0.00210542</v>
      </c>
      <c r="AB23" s="238" t="n">
        <v>0.00229929</v>
      </c>
      <c r="AC23" s="238" t="n">
        <v>0.00252233</v>
      </c>
      <c r="AD23" s="238" t="n">
        <v>0.00268325</v>
      </c>
      <c r="AE23" s="238" t="n">
        <v>0.00284785</v>
      </c>
      <c r="AF23" s="238" t="n">
        <v>0.00300109</v>
      </c>
      <c r="AG23" s="238" t="n">
        <v>0.0031163</v>
      </c>
      <c r="AH23" s="238" t="n">
        <v>0.00327851</v>
      </c>
      <c r="AI23" s="238" t="n">
        <v>0.00340217</v>
      </c>
      <c r="AJ23" s="238" t="n">
        <v>0.00356587</v>
      </c>
      <c r="AK23" s="238" t="n">
        <v>0.0037137</v>
      </c>
      <c r="AL23" s="238" t="n">
        <v>0.00384734</v>
      </c>
      <c r="AM23" s="238" t="n">
        <v>0.00400355</v>
      </c>
      <c r="AN23" s="238" t="n">
        <v>0.00413928</v>
      </c>
      <c r="AO23" s="238" t="n">
        <v>0.00427209</v>
      </c>
      <c r="AP23" s="238" t="n">
        <v>0.00440821</v>
      </c>
      <c r="AQ23" s="238" t="n">
        <v>0.0045027</v>
      </c>
      <c r="AR23" s="238" t="n">
        <v>0.00463763</v>
      </c>
      <c r="AS23" s="238" t="n">
        <v>0.00479455</v>
      </c>
    </row>
    <row r="24" customFormat="false" ht="12.75" hidden="false" customHeight="false" outlineLevel="0" collapsed="false">
      <c r="A24" s="15" t="s">
        <v>108</v>
      </c>
      <c r="B24" s="238" t="n">
        <v>-0.00053999</v>
      </c>
      <c r="C24" s="238" t="n">
        <v>-0.00039706</v>
      </c>
      <c r="D24" s="238" t="n">
        <v>-0.00022909</v>
      </c>
      <c r="E24" s="238" t="n">
        <v>-8.335E-005</v>
      </c>
      <c r="F24" s="238" t="n">
        <v>1.402E-005</v>
      </c>
      <c r="G24" s="238" t="n">
        <v>0.0002097</v>
      </c>
      <c r="H24" s="238" t="n">
        <v>0.00068004</v>
      </c>
      <c r="I24" s="238" t="n">
        <v>0.0006691</v>
      </c>
      <c r="J24" s="238" t="n">
        <v>0.00073459</v>
      </c>
      <c r="K24" s="238" t="n">
        <v>0.00079761</v>
      </c>
      <c r="L24" s="238" t="n">
        <v>0.0007439</v>
      </c>
      <c r="M24" s="238" t="n">
        <v>0.00072847</v>
      </c>
      <c r="N24" s="238" t="n">
        <v>0.00076405</v>
      </c>
      <c r="O24" s="238" t="n">
        <v>0.00071528</v>
      </c>
      <c r="P24" s="238" t="n">
        <v>0.00075234</v>
      </c>
      <c r="Q24" s="238" t="n">
        <v>0.00078732</v>
      </c>
      <c r="R24" s="238" t="n">
        <v>0.00106958</v>
      </c>
      <c r="S24" s="238" t="n">
        <v>0.00134649</v>
      </c>
      <c r="T24" s="238" t="n">
        <v>0.00162967</v>
      </c>
      <c r="U24" s="238" t="n">
        <v>0.00209662</v>
      </c>
      <c r="V24" s="238" t="n">
        <v>0.0026512</v>
      </c>
      <c r="W24" s="238" t="n">
        <v>0.00328543</v>
      </c>
      <c r="X24" s="238" t="n">
        <v>0.00406753</v>
      </c>
      <c r="Y24" s="238" t="n">
        <v>0.00501624</v>
      </c>
      <c r="Z24" s="238" t="n">
        <v>0.00587994</v>
      </c>
      <c r="AA24" s="238" t="n">
        <v>0.00660498</v>
      </c>
      <c r="AB24" s="238" t="n">
        <v>0.00721628</v>
      </c>
      <c r="AC24" s="238" t="n">
        <v>0.0079201</v>
      </c>
      <c r="AD24" s="238" t="n">
        <v>0.00842868</v>
      </c>
      <c r="AE24" s="238" t="n">
        <v>0.00894916</v>
      </c>
      <c r="AF24" s="238" t="n">
        <v>0.00943457</v>
      </c>
      <c r="AG24" s="238" t="n">
        <v>0.00980005</v>
      </c>
      <c r="AH24" s="238" t="n">
        <v>0.01031431</v>
      </c>
      <c r="AI24" s="238" t="n">
        <v>0.01070713</v>
      </c>
      <c r="AJ24" s="238" t="n">
        <v>0.0112267</v>
      </c>
      <c r="AK24" s="238" t="n">
        <v>0.01169668</v>
      </c>
      <c r="AL24" s="238" t="n">
        <v>0.01212217</v>
      </c>
      <c r="AM24" s="238" t="n">
        <v>0.01261937</v>
      </c>
      <c r="AN24" s="238" t="n">
        <v>0.01305212</v>
      </c>
      <c r="AO24" s="238" t="n">
        <v>0.01347575</v>
      </c>
      <c r="AP24" s="238" t="n">
        <v>0.01391005</v>
      </c>
      <c r="AQ24" s="238" t="n">
        <v>0.01421313</v>
      </c>
      <c r="AR24" s="238" t="n">
        <v>0.01464399</v>
      </c>
      <c r="AS24" s="238" t="n">
        <v>0.01514549</v>
      </c>
    </row>
    <row r="25" customFormat="false" ht="12.75" hidden="false" customHeight="false" outlineLevel="0" collapsed="false">
      <c r="A25" s="15" t="s">
        <v>176</v>
      </c>
      <c r="B25" s="238" t="n">
        <v>-0.00076276</v>
      </c>
      <c r="C25" s="238" t="n">
        <v>-0.00078177</v>
      </c>
      <c r="D25" s="238" t="n">
        <v>-0.0007931</v>
      </c>
      <c r="E25" s="238" t="n">
        <v>-0.00083642</v>
      </c>
      <c r="F25" s="238" t="n">
        <v>-0.00084679</v>
      </c>
      <c r="G25" s="238" t="n">
        <v>-0.00086981</v>
      </c>
      <c r="H25" s="238" t="n">
        <v>-0.00128067</v>
      </c>
      <c r="I25" s="238" t="n">
        <v>-0.00131701</v>
      </c>
      <c r="J25" s="238" t="n">
        <v>-0.00131595</v>
      </c>
      <c r="K25" s="238" t="n">
        <v>-0.00165623</v>
      </c>
      <c r="L25" s="238" t="n">
        <v>-0.00171718</v>
      </c>
      <c r="M25" s="238" t="n">
        <v>-0.00172848</v>
      </c>
      <c r="N25" s="238" t="n">
        <v>-0.00173945</v>
      </c>
      <c r="O25" s="238" t="n">
        <v>-0.00180529</v>
      </c>
      <c r="P25" s="238" t="n">
        <v>-0.00158322</v>
      </c>
      <c r="Q25" s="238" t="n">
        <v>-0.00146363</v>
      </c>
      <c r="R25" s="238" t="n">
        <v>-0.0013692</v>
      </c>
      <c r="S25" s="238" t="n">
        <v>-0.0013116</v>
      </c>
      <c r="T25" s="238" t="n">
        <v>-0.00120955</v>
      </c>
      <c r="U25" s="238" t="n">
        <v>-0.00074753</v>
      </c>
      <c r="V25" s="238" t="n">
        <v>-0.00019026</v>
      </c>
      <c r="W25" s="238" t="n">
        <v>0.00041787</v>
      </c>
      <c r="X25" s="238" t="n">
        <v>0.00113758</v>
      </c>
      <c r="Y25" s="238" t="n">
        <v>0.00211271</v>
      </c>
      <c r="Z25" s="238" t="n">
        <v>0.00260176</v>
      </c>
      <c r="AA25" s="238" t="n">
        <v>0.00306202</v>
      </c>
      <c r="AB25" s="238" t="n">
        <v>0.00338171</v>
      </c>
      <c r="AC25" s="238" t="n">
        <v>0.00381002</v>
      </c>
      <c r="AD25" s="238" t="n">
        <v>0.00410365</v>
      </c>
      <c r="AE25" s="238" t="n">
        <v>0.0043991</v>
      </c>
      <c r="AF25" s="238" t="n">
        <v>0.00474042</v>
      </c>
      <c r="AG25" s="238" t="n">
        <v>0.00498235</v>
      </c>
      <c r="AH25" s="238" t="n">
        <v>0.00533618</v>
      </c>
      <c r="AI25" s="238" t="n">
        <v>0.00566015</v>
      </c>
      <c r="AJ25" s="238" t="n">
        <v>0.00603425</v>
      </c>
      <c r="AK25" s="238" t="n">
        <v>0.00637608</v>
      </c>
      <c r="AL25" s="238" t="n">
        <v>0.00665978</v>
      </c>
      <c r="AM25" s="238" t="n">
        <v>0.00702592</v>
      </c>
      <c r="AN25" s="238" t="n">
        <v>0.00735936</v>
      </c>
      <c r="AO25" s="238" t="n">
        <v>0.00769673</v>
      </c>
      <c r="AP25" s="238" t="n">
        <v>0.00797018</v>
      </c>
      <c r="AQ25" s="238" t="n">
        <v>0.00829639</v>
      </c>
      <c r="AR25" s="238" t="n">
        <v>0.00864159</v>
      </c>
      <c r="AS25" s="238" t="n">
        <v>0.00900797</v>
      </c>
    </row>
    <row r="27" customFormat="false" ht="12.75" hidden="false" customHeight="false" outlineLevel="0" collapsed="false">
      <c r="A27" s="237" t="s">
        <v>1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</row>
    <row r="28" customFormat="false" ht="22.5" hidden="false" customHeight="false" outlineLevel="0" collapsed="false">
      <c r="A28" s="239" t="s">
        <v>195</v>
      </c>
    </row>
    <row r="29" customFormat="false" ht="12.75" hidden="false" customHeight="false" outlineLevel="0" collapsed="false">
      <c r="A29" s="15" t="s">
        <v>196</v>
      </c>
      <c r="B29" s="240" t="n">
        <v>-1050.2468244</v>
      </c>
    </row>
    <row r="30" customFormat="false" ht="12.75" hidden="false" customHeight="false" outlineLevel="0" collapsed="false">
      <c r="A30" s="15" t="s">
        <v>197</v>
      </c>
      <c r="B30" s="240" t="n">
        <v>-2918.067398</v>
      </c>
    </row>
    <row r="31" customFormat="false" ht="12.75" hidden="false" customHeight="false" outlineLevel="0" collapsed="false">
      <c r="A31" s="233"/>
    </row>
    <row r="33" customFormat="false" ht="15" hidden="false" customHeight="false" outlineLevel="0" collapsed="false">
      <c r="A33" s="241" t="s">
        <v>198</v>
      </c>
    </row>
    <row r="34" customFormat="false" ht="12.75" hidden="false" customHeight="false" outlineLevel="0" collapsed="false">
      <c r="A34" s="15" t="s">
        <v>199</v>
      </c>
      <c r="B34" s="242" t="n">
        <v>11686.4015787445</v>
      </c>
      <c r="C34" s="242" t="n">
        <v>11766.4983693326</v>
      </c>
      <c r="D34" s="242" t="n">
        <v>11272.3741177354</v>
      </c>
      <c r="E34" s="242" t="n">
        <v>11583.3417497386</v>
      </c>
      <c r="F34" s="242" t="n">
        <v>11858.3034493346</v>
      </c>
      <c r="G34" s="242" t="n">
        <v>12281.3513623166</v>
      </c>
      <c r="H34" s="242" t="n">
        <v>12720.8706309369</v>
      </c>
      <c r="I34" s="242" t="n">
        <v>13082.1930625489</v>
      </c>
      <c r="J34" s="242" t="n">
        <v>13454.7583575804</v>
      </c>
      <c r="K34" s="242" t="n">
        <v>13837.8940759064</v>
      </c>
      <c r="L34" s="242" t="n">
        <v>14254.4427695463</v>
      </c>
      <c r="M34" s="242" t="n">
        <v>14686.2990279573</v>
      </c>
      <c r="N34" s="242" t="n">
        <v>15131.8553703453</v>
      </c>
      <c r="O34" s="242" t="n">
        <v>15593.2761945281</v>
      </c>
      <c r="P34" s="242" t="n">
        <v>16064.7772284006</v>
      </c>
      <c r="Q34" s="242" t="n">
        <v>16476.9768577256</v>
      </c>
      <c r="R34" s="242" t="n">
        <v>16903.4510238423</v>
      </c>
      <c r="S34" s="242" t="n">
        <v>17345.8869607984</v>
      </c>
      <c r="T34" s="242" t="n">
        <v>17793.3952733817</v>
      </c>
      <c r="U34" s="242" t="n">
        <v>18248.6336380876</v>
      </c>
      <c r="V34" s="242" t="n">
        <v>18711.8233551536</v>
      </c>
      <c r="W34" s="242" t="n">
        <v>19185.1739030375</v>
      </c>
      <c r="X34" s="242" t="n">
        <v>19659.7838155512</v>
      </c>
      <c r="Y34" s="242" t="n">
        <v>20147.8178701138</v>
      </c>
      <c r="Z34" s="242" t="n">
        <v>20647.0455563637</v>
      </c>
      <c r="AA34" s="242" t="n">
        <v>21131.8476595965</v>
      </c>
      <c r="AB34" s="242" t="n">
        <v>21617.6393831228</v>
      </c>
      <c r="AC34" s="242" t="n">
        <v>22115.0469072486</v>
      </c>
      <c r="AD34" s="242" t="n">
        <v>22612.9468876454</v>
      </c>
      <c r="AE34" s="242" t="n">
        <v>23110.5245598272</v>
      </c>
      <c r="AF34" s="242" t="n">
        <v>23652.8486748264</v>
      </c>
      <c r="AG34" s="242" t="n">
        <v>24207.0454609281</v>
      </c>
      <c r="AH34" s="242" t="n">
        <v>24764.7598514243</v>
      </c>
      <c r="AI34" s="242" t="n">
        <v>25331.6678636532</v>
      </c>
      <c r="AJ34" s="242" t="n">
        <v>25898.1572419285</v>
      </c>
      <c r="AK34" s="242" t="n">
        <v>26475.8132647924</v>
      </c>
      <c r="AL34" s="242" t="n">
        <v>27058.0435751439</v>
      </c>
      <c r="AM34" s="242" t="n">
        <v>27652.3262746133</v>
      </c>
      <c r="AN34" s="242" t="n">
        <v>28251.7882536955</v>
      </c>
      <c r="AO34" s="242" t="n">
        <v>28867.0152522058</v>
      </c>
      <c r="AP34" s="242" t="n">
        <v>29467.8320123973</v>
      </c>
      <c r="AQ34" s="242" t="n">
        <v>30076.8340328334</v>
      </c>
      <c r="AR34" s="242" t="n">
        <v>30703.5662212677</v>
      </c>
      <c r="AS34" s="242" t="n">
        <v>31343.8606507044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.75" hidden="false" customHeight="false" outlineLevel="0" collapsed="false">
      <c r="A35" s="15" t="s">
        <v>200</v>
      </c>
      <c r="B35" s="242" t="n">
        <v>6983.50212929167</v>
      </c>
      <c r="C35" s="242" t="n">
        <v>7187.07280899619</v>
      </c>
      <c r="D35" s="242" t="n">
        <v>7348.10520645581</v>
      </c>
      <c r="E35" s="242" t="n">
        <v>7547.47488908715</v>
      </c>
      <c r="F35" s="242" t="n">
        <v>7748.12129989978</v>
      </c>
      <c r="G35" s="242" t="n">
        <v>7933.47645476294</v>
      </c>
      <c r="H35" s="242" t="n">
        <v>8128.09990818256</v>
      </c>
      <c r="I35" s="242" t="n">
        <v>8317.12777737083</v>
      </c>
      <c r="J35" s="242" t="n">
        <v>8523.82538624554</v>
      </c>
      <c r="K35" s="242" t="n">
        <v>8739.75463596835</v>
      </c>
      <c r="L35" s="242" t="n">
        <v>8954.41899860454</v>
      </c>
      <c r="M35" s="242" t="n">
        <v>9172.42928493543</v>
      </c>
      <c r="N35" s="242" t="n">
        <v>9405.2019538732</v>
      </c>
      <c r="O35" s="242" t="n">
        <v>9640.57914474411</v>
      </c>
      <c r="P35" s="242" t="n">
        <v>9878.32317552753</v>
      </c>
      <c r="Q35" s="242" t="n">
        <v>10144.7435065377</v>
      </c>
      <c r="R35" s="242" t="n">
        <v>10412.5587347801</v>
      </c>
      <c r="S35" s="242" t="n">
        <v>10685.0939414206</v>
      </c>
      <c r="T35" s="242" t="n">
        <v>10964.2813529234</v>
      </c>
      <c r="U35" s="242" t="n">
        <v>11247.8513766538</v>
      </c>
      <c r="V35" s="242" t="n">
        <v>11534.1866187486</v>
      </c>
      <c r="W35" s="242" t="n">
        <v>11827.5107307015</v>
      </c>
      <c r="X35" s="242" t="n">
        <v>12126.9011449978</v>
      </c>
      <c r="Y35" s="242" t="n">
        <v>12429.1409559606</v>
      </c>
      <c r="Z35" s="242" t="n">
        <v>12739.4525737253</v>
      </c>
      <c r="AA35" s="242" t="n">
        <v>13057.310228671</v>
      </c>
      <c r="AB35" s="242" t="n">
        <v>13376.9288234121</v>
      </c>
      <c r="AC35" s="242" t="n">
        <v>13702.9204493454</v>
      </c>
      <c r="AD35" s="242" t="n">
        <v>14031.1555802028</v>
      </c>
      <c r="AE35" s="242" t="n">
        <v>14360.0049224927</v>
      </c>
      <c r="AF35" s="242" t="n">
        <v>14688.0635917268</v>
      </c>
      <c r="AG35" s="242" t="n">
        <v>15022.2660021329</v>
      </c>
      <c r="AH35" s="242" t="n">
        <v>15359.7308114824</v>
      </c>
      <c r="AI35" s="242" t="n">
        <v>15701.8089199336</v>
      </c>
      <c r="AJ35" s="242" t="n">
        <v>16049.0817353697</v>
      </c>
      <c r="AK35" s="242" t="n">
        <v>16409.5090155779</v>
      </c>
      <c r="AL35" s="242" t="n">
        <v>16767.3549176769</v>
      </c>
      <c r="AM35" s="242" t="n">
        <v>17134.4636294331</v>
      </c>
      <c r="AN35" s="242" t="n">
        <v>17502.3412737687</v>
      </c>
      <c r="AO35" s="242" t="n">
        <v>17871.1869223333</v>
      </c>
      <c r="AP35" s="242" t="n">
        <v>18244.2500805997</v>
      </c>
      <c r="AQ35" s="242" t="n">
        <v>18616.1368353102</v>
      </c>
      <c r="AR35" s="242" t="n">
        <v>18990.9662408364</v>
      </c>
      <c r="AS35" s="242" t="n">
        <v>19369.8376766531</v>
      </c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.75" hidden="false" customHeight="false" outlineLevel="0" collapsed="false">
      <c r="A36" s="15" t="s">
        <v>201</v>
      </c>
      <c r="B36" s="21" t="n">
        <f aca="false">1000000*B35/B37</f>
        <v>60023.4907043891</v>
      </c>
      <c r="C36" s="21" t="n">
        <f aca="false">1000000*C35/C37</f>
        <v>61048.7460604489</v>
      </c>
      <c r="D36" s="21" t="n">
        <f aca="false">1000000*D35/D37</f>
        <v>61693.0239610994</v>
      </c>
      <c r="E36" s="21" t="n">
        <f aca="false">1000000*E35/E37</f>
        <v>62634.9137075882</v>
      </c>
      <c r="F36" s="21" t="n">
        <f aca="false">1000000*F35/F37</f>
        <v>63564.9343900916</v>
      </c>
      <c r="G36" s="21" t="n">
        <f aca="false">1000000*G35/G37</f>
        <v>64357.333593197</v>
      </c>
      <c r="H36" s="21" t="n">
        <f aca="false">1000000*H35/H37</f>
        <v>65193.6186325578</v>
      </c>
      <c r="I36" s="21" t="n">
        <f aca="false">1000000*I35/I37</f>
        <v>65956.524514559</v>
      </c>
      <c r="J36" s="21" t="n">
        <f aca="false">1000000*J35/J37</f>
        <v>66829.4467776449</v>
      </c>
      <c r="K36" s="21" t="n">
        <f aca="false">1000000*K35/K37</f>
        <v>67774.6684574517</v>
      </c>
      <c r="L36" s="21" t="n">
        <f aca="false">1000000*L35/L37</f>
        <v>68679.5465046601</v>
      </c>
      <c r="M36" s="21" t="n">
        <f aca="false">1000000*M35/M37</f>
        <v>69598.4132665718</v>
      </c>
      <c r="N36" s="21" t="n">
        <f aca="false">1000000*N35/N37</f>
        <v>70621.720645458</v>
      </c>
      <c r="O36" s="21" t="n">
        <f aca="false">1000000*O35/O37</f>
        <v>71653.2582411773</v>
      </c>
      <c r="P36" s="21" t="n">
        <f aca="false">1000000*P35/P37</f>
        <v>72694.7090692224</v>
      </c>
      <c r="Q36" s="21" t="n">
        <f aca="false">1000000*Q35/Q37</f>
        <v>73924.9447686557</v>
      </c>
      <c r="R36" s="21" t="n">
        <f aca="false">1000000*R35/R37</f>
        <v>75142.0985486853</v>
      </c>
      <c r="S36" s="21" t="n">
        <f aca="false">1000000*S35/S37</f>
        <v>76358.3446288505</v>
      </c>
      <c r="T36" s="21" t="n">
        <f aca="false">1000000*T35/T37</f>
        <v>77587.0675169614</v>
      </c>
      <c r="U36" s="21" t="n">
        <f aca="false">1000000*U35/U37</f>
        <v>78828.1348711141</v>
      </c>
      <c r="V36" s="21" t="n">
        <f aca="false">1000000*V35/V37</f>
        <v>80062.3889532678</v>
      </c>
      <c r="W36" s="21" t="n">
        <f aca="false">1000000*W35/W37</f>
        <v>81321.6182651912</v>
      </c>
      <c r="X36" s="21" t="n">
        <f aca="false">1000000*X35/X37</f>
        <v>82593.0026650368</v>
      </c>
      <c r="Y36" s="21" t="n">
        <f aca="false">1000000*Y35/Y37</f>
        <v>83845.3020923136</v>
      </c>
      <c r="Z36" s="21" t="n">
        <f aca="false">1000000*Z35/Z37</f>
        <v>85099.3209424088</v>
      </c>
      <c r="AA36" s="21" t="n">
        <f aca="false">1000000*AA35/AA37</f>
        <v>86378.80705254</v>
      </c>
      <c r="AB36" s="21" t="n">
        <f aca="false">1000000*AB35/AB37</f>
        <v>87644.8664714874</v>
      </c>
      <c r="AC36" s="21" t="n">
        <f aca="false">1000000*AC35/AC37</f>
        <v>88927.3880549244</v>
      </c>
      <c r="AD36" s="21" t="n">
        <f aca="false">1000000*AD35/AD37</f>
        <v>90199.1547037525</v>
      </c>
      <c r="AE36" s="21" t="n">
        <f aca="false">1000000*AE35/AE37</f>
        <v>91472.3716203868</v>
      </c>
      <c r="AF36" s="21" t="n">
        <f aca="false">1000000*AF35/AF37</f>
        <v>92714.6341737543</v>
      </c>
      <c r="AG36" s="21" t="n">
        <f aca="false">1000000*AG35/AG37</f>
        <v>93971.2162182789</v>
      </c>
      <c r="AH36" s="21" t="n">
        <f aca="false">1000000*AH35/AH37</f>
        <v>95226.4357536522</v>
      </c>
      <c r="AI36" s="21" t="n">
        <f aca="false">1000000*AI35/AI37</f>
        <v>96485.2761644326</v>
      </c>
      <c r="AJ36" s="21" t="n">
        <f aca="false">1000000*AJ35/AJ37</f>
        <v>97758.1235682223</v>
      </c>
      <c r="AK36" s="21" t="n">
        <f aca="false">1000000*AK35/AK37</f>
        <v>99092.1327770158</v>
      </c>
      <c r="AL36" s="21" t="n">
        <f aca="false">1000000*AL35/AL37</f>
        <v>100392.173191178</v>
      </c>
      <c r="AM36" s="21" t="n">
        <f aca="false">1000000*AM35/AM37</f>
        <v>101726.137034342</v>
      </c>
      <c r="AN36" s="21" t="n">
        <f aca="false">1000000*AN35/AN37</f>
        <v>103041.708416753</v>
      </c>
      <c r="AO36" s="21" t="n">
        <f aca="false">1000000*AO35/AO37</f>
        <v>104343.980668686</v>
      </c>
      <c r="AP36" s="21" t="n">
        <f aca="false">1000000*AP35/AP37</f>
        <v>105647.182788018</v>
      </c>
      <c r="AQ36" s="21" t="n">
        <f aca="false">1000000*AQ35/AQ37</f>
        <v>106919.719937758</v>
      </c>
      <c r="AR36" s="21" t="n">
        <f aca="false">1000000*AR35/AR37</f>
        <v>108181.129712531</v>
      </c>
      <c r="AS36" s="21" t="n">
        <f aca="false">1000000*AS35/AS37</f>
        <v>109440.16825239</v>
      </c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2.75" hidden="false" customHeight="false" outlineLevel="0" collapsed="false">
      <c r="A37" s="15" t="s">
        <v>202</v>
      </c>
      <c r="B37" s="234" t="n">
        <v>116346.151270756</v>
      </c>
      <c r="C37" s="234" t="n">
        <v>117726.78839103</v>
      </c>
      <c r="D37" s="234" t="n">
        <v>119107.55438231</v>
      </c>
      <c r="E37" s="234" t="n">
        <v>120499.485707326</v>
      </c>
      <c r="F37" s="234" t="n">
        <v>121893.011834958</v>
      </c>
      <c r="G37" s="234" t="n">
        <v>123272.298770339</v>
      </c>
      <c r="H37" s="234" t="n">
        <v>124676.311557331</v>
      </c>
      <c r="I37" s="234" t="n">
        <v>126100.152162125</v>
      </c>
      <c r="J37" s="234" t="n">
        <v>127545.951631263</v>
      </c>
      <c r="K37" s="234" t="n">
        <v>128953.115299341</v>
      </c>
      <c r="L37" s="234" t="n">
        <v>130379.704793143</v>
      </c>
      <c r="M37" s="234" t="n">
        <v>131790.781634687</v>
      </c>
      <c r="N37" s="234" t="n">
        <v>133177.184978119</v>
      </c>
      <c r="O37" s="234" t="n">
        <v>134544.881578099</v>
      </c>
      <c r="P37" s="234" t="n">
        <v>135887.78746086</v>
      </c>
      <c r="Q37" s="234" t="n">
        <v>137230.315670647</v>
      </c>
      <c r="R37" s="234" t="n">
        <v>138571.572206407</v>
      </c>
      <c r="S37" s="234" t="n">
        <v>139933.546141641</v>
      </c>
      <c r="T37" s="234" t="n">
        <v>141315.83656679</v>
      </c>
      <c r="U37" s="234" t="n">
        <v>142688.285027222</v>
      </c>
      <c r="V37" s="234" t="n">
        <v>144064.981941534</v>
      </c>
      <c r="W37" s="234" t="n">
        <v>145441.162916013</v>
      </c>
      <c r="X37" s="234" t="n">
        <v>146827.22208538</v>
      </c>
      <c r="Y37" s="234" t="n">
        <v>148238.966832944</v>
      </c>
      <c r="Z37" s="234" t="n">
        <v>149700.989768729</v>
      </c>
      <c r="AA37" s="234" t="n">
        <v>151163.35446412</v>
      </c>
      <c r="AB37" s="234" t="n">
        <v>152626.495560511</v>
      </c>
      <c r="AC37" s="234" t="n">
        <v>154091.115786309</v>
      </c>
      <c r="AD37" s="234" t="n">
        <v>155557.506345667</v>
      </c>
      <c r="AE37" s="234" t="n">
        <v>156987.3467596</v>
      </c>
      <c r="AF37" s="234" t="n">
        <v>158422.27845283</v>
      </c>
      <c r="AG37" s="234" t="n">
        <v>159860.291338986</v>
      </c>
      <c r="AH37" s="234" t="n">
        <v>161296.920229353</v>
      </c>
      <c r="AI37" s="234" t="n">
        <v>162737.876120852</v>
      </c>
      <c r="AJ37" s="234" t="n">
        <v>164171.335839621</v>
      </c>
      <c r="AK37" s="234" t="n">
        <v>165598.504701718</v>
      </c>
      <c r="AL37" s="234" t="n">
        <v>167018.547210316</v>
      </c>
      <c r="AM37" s="234" t="n">
        <v>168437.17975498</v>
      </c>
      <c r="AN37" s="234" t="n">
        <v>169856.862261837</v>
      </c>
      <c r="AO37" s="234" t="n">
        <v>171271.853036525</v>
      </c>
      <c r="AP37" s="234" t="n">
        <v>172690.360491741</v>
      </c>
      <c r="AQ37" s="234" t="n">
        <v>174113.221079773</v>
      </c>
      <c r="AR37" s="234" t="n">
        <v>175547.863950959</v>
      </c>
      <c r="AS37" s="234" t="n">
        <v>176990.203742948</v>
      </c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</row>
    <row r="39" customFormat="false" ht="15" hidden="false" customHeight="false" outlineLevel="0" collapsed="false">
      <c r="A39" s="241" t="s">
        <v>203</v>
      </c>
    </row>
    <row r="40" customFormat="false" ht="12.75" hidden="false" customHeight="false" outlineLevel="0" collapsed="false">
      <c r="A40" s="15" t="s">
        <v>199</v>
      </c>
      <c r="B40" s="242" t="n">
        <f aca="false">B34*B6</f>
        <v>-12.621313705044</v>
      </c>
      <c r="C40" s="242" t="n">
        <f aca="false">C34*C6</f>
        <v>-15.5317778475191</v>
      </c>
      <c r="D40" s="242" t="n">
        <f aca="false">D34*D6</f>
        <v>-18.2612460707314</v>
      </c>
      <c r="E40" s="242" t="n">
        <f aca="false">E34*E6</f>
        <v>-22.3558495769956</v>
      </c>
      <c r="F40" s="242" t="n">
        <f aca="false">F34*F6</f>
        <v>-27.2740979334696</v>
      </c>
      <c r="G40" s="242" t="n">
        <f aca="false">G34*G6</f>
        <v>-34.8790378689792</v>
      </c>
      <c r="H40" s="242" t="n">
        <f aca="false">H34*H6</f>
        <v>-27.4770805628237</v>
      </c>
      <c r="I40" s="242" t="n">
        <f aca="false">I34*I6</f>
        <v>-32.1821949338702</v>
      </c>
      <c r="J40" s="242" t="n">
        <f aca="false">J34*J6</f>
        <v>-36.5969427326188</v>
      </c>
      <c r="K40" s="242" t="n">
        <f aca="false">K34*K6</f>
        <v>-32.2422931968619</v>
      </c>
      <c r="L40" s="242" t="n">
        <f aca="false">L34*L6</f>
        <v>-36.2062846346475</v>
      </c>
      <c r="M40" s="242" t="n">
        <f aca="false">M34*M6</f>
        <v>-42.002815219958</v>
      </c>
      <c r="N40" s="242" t="n">
        <f aca="false">N34*N6</f>
        <v>-48.2706186314017</v>
      </c>
      <c r="O40" s="242" t="n">
        <f aca="false">O34*O6</f>
        <v>-56.9154581100276</v>
      </c>
      <c r="P40" s="242" t="n">
        <f aca="false">P34*P6</f>
        <v>-71.9702019832347</v>
      </c>
      <c r="Q40" s="242" t="n">
        <f aca="false">Q34*Q6</f>
        <v>-87.1632075773686</v>
      </c>
      <c r="R40" s="242" t="n">
        <f aca="false">R34*R6</f>
        <v>-100.575533591862</v>
      </c>
      <c r="S40" s="242" t="n">
        <f aca="false">S34*S6</f>
        <v>-114.135936202054</v>
      </c>
      <c r="T40" s="242" t="n">
        <f aca="false">T34*T6</f>
        <v>-130.425587353888</v>
      </c>
      <c r="U40" s="242" t="n">
        <f aca="false">U34*U6</f>
        <v>-155.478358596507</v>
      </c>
      <c r="V40" s="242" t="n">
        <f aca="false">V34*V6</f>
        <v>-187.118233551536</v>
      </c>
      <c r="W40" s="242" t="n">
        <f aca="false">W34*W6</f>
        <v>-220.05394466784</v>
      </c>
      <c r="X40" s="242" t="n">
        <f aca="false">X34*X6</f>
        <v>-253.021417706144</v>
      </c>
      <c r="Y40" s="242" t="n">
        <f aca="false">Y34*Y6</f>
        <v>-292.949271831454</v>
      </c>
      <c r="Z40" s="242" t="n">
        <f aca="false">Z34*Z6</f>
        <v>-310.118624256583</v>
      </c>
      <c r="AA40" s="242" t="n">
        <f aca="false">AA34*AA6</f>
        <v>-329.022868059917</v>
      </c>
      <c r="AB40" s="242" t="n">
        <f aca="false">AB34*AB6</f>
        <v>-344.585171766978</v>
      </c>
      <c r="AC40" s="242" t="n">
        <f aca="false">AC34*AC6</f>
        <v>-364.67712350053</v>
      </c>
      <c r="AD40" s="242" t="n">
        <f aca="false">AD34*AD6</f>
        <v>-385.77687390323</v>
      </c>
      <c r="AE40" s="242" t="n">
        <f aca="false">AE34*AE6</f>
        <v>-406.514127007361</v>
      </c>
      <c r="AF40" s="242" t="n">
        <f aca="false">AF34*AF6</f>
        <v>-432.610602262576</v>
      </c>
      <c r="AG40" s="242" t="n">
        <f aca="false">AG34*AG6</f>
        <v>-455.818666029277</v>
      </c>
      <c r="AH40" s="242" t="n">
        <f aca="false">AH34*AH6</f>
        <v>-484.151055095345</v>
      </c>
      <c r="AI40" s="242" t="n">
        <f aca="false">AI34*AI6</f>
        <v>-512.966274238977</v>
      </c>
      <c r="AJ40" s="242" t="n">
        <f aca="false">AJ34*AJ6</f>
        <v>-542.307412645984</v>
      </c>
      <c r="AK40" s="242" t="n">
        <f aca="false">AK34*AK6</f>
        <v>-571.877566519515</v>
      </c>
      <c r="AL40" s="242" t="n">
        <f aca="false">AL34*AL6</f>
        <v>-602.582630418455</v>
      </c>
      <c r="AM40" s="242" t="n">
        <f aca="false">AM34*AM6</f>
        <v>-633.238271688644</v>
      </c>
      <c r="AN40" s="242" t="n">
        <f aca="false">AN34*AN6</f>
        <v>-661.939398784086</v>
      </c>
      <c r="AO40" s="242" t="n">
        <f aca="false">AO34*AO6</f>
        <v>-694.540386968071</v>
      </c>
      <c r="AP40" s="242" t="n">
        <f aca="false">AP34*AP6</f>
        <v>-725.792702465346</v>
      </c>
      <c r="AQ40" s="242" t="n">
        <f aca="false">AQ34*AQ6</f>
        <v>-760.342364350028</v>
      </c>
      <c r="AR40" s="242" t="n">
        <f aca="false">AR34*AR6</f>
        <v>-792.766079833133</v>
      </c>
      <c r="AS40" s="242" t="n">
        <f aca="false">AS34*AS6</f>
        <v>-833.43325470223</v>
      </c>
    </row>
    <row r="41" customFormat="false" ht="12.75" hidden="false" customHeight="false" outlineLevel="0" collapsed="false">
      <c r="A41" s="15" t="s">
        <v>200</v>
      </c>
      <c r="B41" s="242" t="n">
        <f aca="false">B35*B7</f>
        <v>7.61201732092792</v>
      </c>
      <c r="C41" s="242" t="n">
        <f aca="false">C35*C7</f>
        <v>7.11520208090622</v>
      </c>
      <c r="D41" s="242" t="n">
        <f aca="false">D35*D7</f>
        <v>6.02544626929376</v>
      </c>
      <c r="E41" s="242" t="n">
        <f aca="false">E35*E7</f>
        <v>5.58513141792449</v>
      </c>
      <c r="F41" s="242" t="n">
        <f aca="false">F35*F7</f>
        <v>5.65612854892684</v>
      </c>
      <c r="G41" s="242" t="n">
        <f aca="false">G35*G7</f>
        <v>5.31542922469117</v>
      </c>
      <c r="H41" s="242" t="n">
        <f aca="false">H35*H7</f>
        <v>-1.30049598530921</v>
      </c>
      <c r="I41" s="242" t="n">
        <f aca="false">I35*I7</f>
        <v>-0.332685111094833</v>
      </c>
      <c r="J41" s="242" t="n">
        <f aca="false">J35*J7</f>
        <v>-0.340953015449822</v>
      </c>
      <c r="K41" s="242" t="n">
        <f aca="false">K35*K7</f>
        <v>-3.23370921530829</v>
      </c>
      <c r="L41" s="242" t="n">
        <f aca="false">L35*L7</f>
        <v>-2.14906055966509</v>
      </c>
      <c r="M41" s="242" t="n">
        <f aca="false">M35*M7</f>
        <v>-1.10069151419225</v>
      </c>
      <c r="N41" s="242" t="n">
        <f aca="false">N35*N7</f>
        <v>-0.564312117232392</v>
      </c>
      <c r="O41" s="242" t="n">
        <f aca="false">O35*O7</f>
        <v>1.44608687171162</v>
      </c>
      <c r="P41" s="242" t="n">
        <f aca="false">P35*P7</f>
        <v>3.55619634318991</v>
      </c>
      <c r="Q41" s="242" t="n">
        <f aca="false">Q35*Q7</f>
        <v>5.78250379872651</v>
      </c>
      <c r="R41" s="242" t="n">
        <f aca="false">R35*R7</f>
        <v>4.26914908125984</v>
      </c>
      <c r="S41" s="242" t="n">
        <f aca="false">S35*S7</f>
        <v>2.67127348535515</v>
      </c>
      <c r="T41" s="242" t="n">
        <f aca="false">T35*T7</f>
        <v>1.31571376235081</v>
      </c>
      <c r="U41" s="242" t="n">
        <f aca="false">U35*U7</f>
        <v>-0.562392568832692</v>
      </c>
      <c r="V41" s="242" t="n">
        <f aca="false">V35*V7</f>
        <v>-2.53752105612469</v>
      </c>
      <c r="W41" s="242" t="n">
        <f aca="false">W35*W7</f>
        <v>-6.03203047265778</v>
      </c>
      <c r="X41" s="242" t="n">
        <f aca="false">X35*X7</f>
        <v>-12.1269011449978</v>
      </c>
      <c r="Y41" s="242" t="n">
        <f aca="false">Y35*Y7</f>
        <v>-20.1352083486562</v>
      </c>
      <c r="Z41" s="242" t="n">
        <f aca="false">Z35*Z7</f>
        <v>-32.6129985887368</v>
      </c>
      <c r="AA41" s="242" t="n">
        <f aca="false">AA35*AA7</f>
        <v>-43.3502699591876</v>
      </c>
      <c r="AB41" s="242" t="n">
        <f aca="false">AB35*AB7</f>
        <v>-53.24017671718</v>
      </c>
      <c r="AC41" s="242" t="n">
        <f aca="false">AC35*AC7</f>
        <v>-64.4037261119234</v>
      </c>
      <c r="AD41" s="242" t="n">
        <f aca="false">AD35*AD7</f>
        <v>-72.8216974612526</v>
      </c>
      <c r="AE41" s="242" t="n">
        <f aca="false">AE35*AE7</f>
        <v>-81.7084280089833</v>
      </c>
      <c r="AF41" s="242" t="n">
        <f aca="false">AF35*AF7</f>
        <v>-89.8909491813678</v>
      </c>
      <c r="AG41" s="242" t="n">
        <f aca="false">AG35*AG7</f>
        <v>-96.8936157137574</v>
      </c>
      <c r="AH41" s="242" t="n">
        <f aca="false">AH35*AH7</f>
        <v>-105.982142599229</v>
      </c>
      <c r="AI41" s="242" t="n">
        <f aca="false">AI35*AI7</f>
        <v>-113.367060401921</v>
      </c>
      <c r="AJ41" s="242" t="n">
        <f aca="false">AJ35*AJ7</f>
        <v>-123.417438544993</v>
      </c>
      <c r="AK41" s="242" t="n">
        <f aca="false">AK35*AK7</f>
        <v>-132.917023026181</v>
      </c>
      <c r="AL41" s="242" t="n">
        <f aca="false">AL35*AL7</f>
        <v>-141.851822603547</v>
      </c>
      <c r="AM41" s="242" t="n">
        <f aca="false">AM35*AM7</f>
        <v>-152.668070938249</v>
      </c>
      <c r="AN41" s="242" t="n">
        <f aca="false">AN35*AN7</f>
        <v>-162.946797258787</v>
      </c>
      <c r="AO41" s="242" t="n">
        <f aca="false">AO35*AO7</f>
        <v>-172.635665669739</v>
      </c>
      <c r="AP41" s="242" t="n">
        <f aca="false">AP35*AP7</f>
        <v>-182.989828308415</v>
      </c>
      <c r="AQ41" s="242" t="n">
        <f aca="false">AQ35*AQ7</f>
        <v>-190.81540256193</v>
      </c>
      <c r="AR41" s="242" t="n">
        <f aca="false">AR35*AR7</f>
        <v>-201.87397114009</v>
      </c>
      <c r="AS41" s="242" t="n">
        <f aca="false">AS35*AS7</f>
        <v>-213.455611196717</v>
      </c>
    </row>
    <row r="42" customFormat="false" ht="12.75" hidden="false" customHeight="false" outlineLevel="0" collapsed="false">
      <c r="A42" s="15" t="s">
        <v>201</v>
      </c>
      <c r="B42" s="21" t="n">
        <f aca="false">1000000*B41/B37</f>
        <v>65.4256048677841</v>
      </c>
      <c r="C42" s="21" t="n">
        <f aca="false">1000000*C41/C37</f>
        <v>60.4382585998444</v>
      </c>
      <c r="D42" s="21" t="n">
        <f aca="false">1000000*D41/D37</f>
        <v>50.5882796481015</v>
      </c>
      <c r="E42" s="21" t="n">
        <f aca="false">1000000*E41/E37</f>
        <v>46.3498361436153</v>
      </c>
      <c r="F42" s="21" t="n">
        <f aca="false">1000000*F41/F37</f>
        <v>46.4024021047669</v>
      </c>
      <c r="G42" s="21" t="n">
        <f aca="false">1000000*G41/G37</f>
        <v>43.119413507442</v>
      </c>
      <c r="H42" s="21" t="n">
        <f aca="false">1000000*H41/H37</f>
        <v>-10.4309789812092</v>
      </c>
      <c r="I42" s="21" t="n">
        <f aca="false">1000000*I41/I37</f>
        <v>-2.63826098058236</v>
      </c>
      <c r="J42" s="21" t="n">
        <f aca="false">1000000*J41/J37</f>
        <v>-2.6731778711058</v>
      </c>
      <c r="K42" s="21" t="n">
        <f aca="false">1000000*K41/K37</f>
        <v>-25.0766273292571</v>
      </c>
      <c r="L42" s="21" t="n">
        <f aca="false">1000000*L41/L37</f>
        <v>-16.4830911611184</v>
      </c>
      <c r="M42" s="21" t="n">
        <f aca="false">1000000*M41/M37</f>
        <v>-8.35180959198861</v>
      </c>
      <c r="N42" s="21" t="n">
        <f aca="false">1000000*N41/N37</f>
        <v>-4.23730323872748</v>
      </c>
      <c r="O42" s="21" t="n">
        <f aca="false">1000000*O41/O37</f>
        <v>10.7479887361766</v>
      </c>
      <c r="P42" s="21" t="n">
        <f aca="false">1000000*P41/P37</f>
        <v>26.1700952649201</v>
      </c>
      <c r="Q42" s="21" t="n">
        <f aca="false">1000000*Q41/Q37</f>
        <v>42.1372185181338</v>
      </c>
      <c r="R42" s="21" t="n">
        <f aca="false">1000000*R41/R37</f>
        <v>30.808260404961</v>
      </c>
      <c r="S42" s="21" t="n">
        <f aca="false">1000000*S41/S37</f>
        <v>19.0895861572126</v>
      </c>
      <c r="T42" s="21" t="n">
        <f aca="false">1000000*T41/T37</f>
        <v>9.31044810203537</v>
      </c>
      <c r="U42" s="21" t="n">
        <f aca="false">1000000*U41/U37</f>
        <v>-3.9414067435557</v>
      </c>
      <c r="V42" s="21" t="n">
        <f aca="false">1000000*V41/V37</f>
        <v>-17.6137255697189</v>
      </c>
      <c r="W42" s="21" t="n">
        <f aca="false">1000000*W41/W37</f>
        <v>-41.4740253152475</v>
      </c>
      <c r="X42" s="21" t="n">
        <f aca="false">1000000*X41/X37</f>
        <v>-82.5930026650368</v>
      </c>
      <c r="Y42" s="21" t="n">
        <f aca="false">1000000*Y41/Y37</f>
        <v>-135.829389389548</v>
      </c>
      <c r="Z42" s="21" t="n">
        <f aca="false">1000000*Z41/Z37</f>
        <v>-217.854261612566</v>
      </c>
      <c r="AA42" s="21" t="n">
        <f aca="false">1000000*AA41/AA37</f>
        <v>-286.777639414433</v>
      </c>
      <c r="AB42" s="21" t="n">
        <f aca="false">1000000*AB41/AB37</f>
        <v>-348.82656855652</v>
      </c>
      <c r="AC42" s="21" t="n">
        <f aca="false">1000000*AC41/AC37</f>
        <v>-417.958723858145</v>
      </c>
      <c r="AD42" s="21" t="n">
        <f aca="false">1000000*AD41/AD37</f>
        <v>-468.133612912475</v>
      </c>
      <c r="AE42" s="21" t="n">
        <f aca="false">1000000*AE41/AE37</f>
        <v>-520.477794520001</v>
      </c>
      <c r="AF42" s="21" t="n">
        <f aca="false">1000000*AF41/AF37</f>
        <v>-567.413561143376</v>
      </c>
      <c r="AG42" s="21" t="n">
        <f aca="false">1000000*AG41/AG37</f>
        <v>-606.114344607899</v>
      </c>
      <c r="AH42" s="21" t="n">
        <f aca="false">1000000*AH41/AH37</f>
        <v>-657.0624067002</v>
      </c>
      <c r="AI42" s="21" t="n">
        <f aca="false">1000000*AI41/AI37</f>
        <v>-696.623693907203</v>
      </c>
      <c r="AJ42" s="21" t="n">
        <f aca="false">1000000*AJ41/AJ37</f>
        <v>-751.759970239629</v>
      </c>
      <c r="AK42" s="21" t="n">
        <f aca="false">1000000*AK41/AK37</f>
        <v>-802.646275493828</v>
      </c>
      <c r="AL42" s="21" t="n">
        <f aca="false">1000000*AL41/AL37</f>
        <v>-849.317785197363</v>
      </c>
      <c r="AM42" s="21" t="n">
        <f aca="false">1000000*AM41/AM37</f>
        <v>-906.379880975985</v>
      </c>
      <c r="AN42" s="21" t="n">
        <f aca="false">1000000*AN41/AN37</f>
        <v>-959.318305359968</v>
      </c>
      <c r="AO42" s="21" t="n">
        <f aca="false">1000000*AO41/AO37</f>
        <v>-1007.96285325951</v>
      </c>
      <c r="AP42" s="21" t="n">
        <f aca="false">1000000*AP41/AP37</f>
        <v>-1059.64124336382</v>
      </c>
      <c r="AQ42" s="21" t="n">
        <f aca="false">1000000*AQ41/AQ37</f>
        <v>-1095.92712936201</v>
      </c>
      <c r="AR42" s="21" t="n">
        <f aca="false">1000000*AR41/AR37</f>
        <v>-1149.9654088442</v>
      </c>
      <c r="AS42" s="21" t="n">
        <f aca="false">1000000*AS41/AS37</f>
        <v>-1206.03065414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5" customFormat="true" ht="15.75" hidden="false" customHeight="false" outlineLevel="0" collapsed="false">
      <c r="A1" s="235" t="s">
        <v>204</v>
      </c>
    </row>
    <row r="2" customFormat="false" ht="12.75" hidden="false" customHeight="false" outlineLevel="0" collapsed="false">
      <c r="A2" s="51" t="s">
        <v>189</v>
      </c>
    </row>
    <row r="3" customFormat="false" ht="12.75" hidden="false" customHeight="false" outlineLevel="0" collapsed="false">
      <c r="A3" s="236"/>
    </row>
    <row r="4" customFormat="false" ht="12.75" hidden="false" customHeight="false" outlineLevel="0" collapsed="false">
      <c r="B4" s="15" t="n">
        <v>2007</v>
      </c>
      <c r="C4" s="15" t="n">
        <v>2008</v>
      </c>
      <c r="D4" s="15" t="n">
        <v>2009</v>
      </c>
      <c r="E4" s="15" t="n">
        <v>2010</v>
      </c>
      <c r="F4" s="15" t="n">
        <v>2011</v>
      </c>
      <c r="G4" s="15" t="n">
        <v>2012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5" t="n">
        <v>2017</v>
      </c>
      <c r="M4" s="15" t="n">
        <v>2018</v>
      </c>
      <c r="N4" s="15" t="n">
        <v>2019</v>
      </c>
      <c r="O4" s="15" t="n">
        <v>2020</v>
      </c>
      <c r="P4" s="15" t="n">
        <v>2021</v>
      </c>
      <c r="Q4" s="15" t="n">
        <v>2022</v>
      </c>
      <c r="R4" s="15" t="n">
        <v>2023</v>
      </c>
      <c r="S4" s="15" t="n">
        <v>2024</v>
      </c>
      <c r="T4" s="15" t="n">
        <v>2025</v>
      </c>
      <c r="U4" s="15" t="n">
        <v>2026</v>
      </c>
      <c r="V4" s="15" t="n">
        <v>2027</v>
      </c>
      <c r="W4" s="15" t="n">
        <v>2028</v>
      </c>
      <c r="X4" s="15" t="n">
        <v>2029</v>
      </c>
      <c r="Y4" s="15" t="n">
        <v>2030</v>
      </c>
      <c r="Z4" s="15" t="n">
        <v>2031</v>
      </c>
      <c r="AA4" s="15" t="n">
        <v>2032</v>
      </c>
      <c r="AB4" s="15" t="n">
        <v>2033</v>
      </c>
      <c r="AC4" s="15" t="n">
        <v>2034</v>
      </c>
      <c r="AD4" s="15" t="n">
        <v>2035</v>
      </c>
      <c r="AE4" s="15" t="n">
        <v>2036</v>
      </c>
      <c r="AF4" s="15" t="n">
        <v>2037</v>
      </c>
      <c r="AG4" s="15" t="n">
        <v>2038</v>
      </c>
      <c r="AH4" s="15" t="n">
        <v>2039</v>
      </c>
      <c r="AI4" s="15" t="n">
        <v>2040</v>
      </c>
      <c r="AJ4" s="15" t="n">
        <v>2041</v>
      </c>
      <c r="AK4" s="15" t="n">
        <v>2042</v>
      </c>
      <c r="AL4" s="15" t="n">
        <v>2043</v>
      </c>
      <c r="AM4" s="15" t="n">
        <v>2044</v>
      </c>
      <c r="AN4" s="15" t="n">
        <v>2045</v>
      </c>
      <c r="AO4" s="15" t="n">
        <v>2046</v>
      </c>
      <c r="AP4" s="15" t="n">
        <v>2047</v>
      </c>
      <c r="AQ4" s="15" t="n">
        <v>2048</v>
      </c>
      <c r="AR4" s="15" t="n">
        <v>2049</v>
      </c>
      <c r="AS4" s="15" t="n">
        <v>2050</v>
      </c>
    </row>
    <row r="5" customFormat="false" ht="12.75" hidden="false" customHeight="false" outlineLevel="0" collapsed="false">
      <c r="A5" s="237" t="s">
        <v>190</v>
      </c>
    </row>
    <row r="6" customFormat="false" ht="12.75" hidden="false" customHeight="false" outlineLevel="0" collapsed="false">
      <c r="A6" s="15" t="s">
        <v>175</v>
      </c>
      <c r="B6" s="238" t="n">
        <v>-0.00118</v>
      </c>
      <c r="C6" s="238" t="n">
        <v>-0.00144</v>
      </c>
      <c r="D6" s="238" t="n">
        <v>-0.00176</v>
      </c>
      <c r="E6" s="238" t="n">
        <v>-0.0021</v>
      </c>
      <c r="F6" s="238" t="n">
        <v>-0.00256</v>
      </c>
      <c r="G6" s="238" t="n">
        <v>-0.00309</v>
      </c>
      <c r="H6" s="238" t="n">
        <v>-0.0024</v>
      </c>
      <c r="I6" s="238" t="n">
        <v>-0.00275</v>
      </c>
      <c r="J6" s="238" t="n">
        <v>-0.00299</v>
      </c>
      <c r="K6" s="238" t="n">
        <v>-0.0026</v>
      </c>
      <c r="L6" s="238" t="n">
        <v>-0.00282</v>
      </c>
      <c r="M6" s="238" t="n">
        <v>-0.00312</v>
      </c>
      <c r="N6" s="238" t="n">
        <v>-0.00357</v>
      </c>
      <c r="O6" s="238" t="n">
        <v>-0.00401</v>
      </c>
      <c r="P6" s="238" t="n">
        <v>-0.00485</v>
      </c>
      <c r="Q6" s="238" t="n">
        <v>-0.00573</v>
      </c>
      <c r="R6" s="238" t="n">
        <v>-0.00641</v>
      </c>
      <c r="S6" s="238" t="n">
        <v>-0.0071</v>
      </c>
      <c r="T6" s="238" t="n">
        <v>-0.00786</v>
      </c>
      <c r="U6" s="238" t="n">
        <v>-0.0091</v>
      </c>
      <c r="V6" s="238" t="n">
        <v>-0.01064</v>
      </c>
      <c r="W6" s="238" t="n">
        <v>-0.0122</v>
      </c>
      <c r="X6" s="238" t="n">
        <v>-0.01352</v>
      </c>
      <c r="Y6" s="238" t="n">
        <v>-0.01504</v>
      </c>
      <c r="Z6" s="238" t="n">
        <v>-0.0159</v>
      </c>
      <c r="AA6" s="238" t="n">
        <v>-0.01641</v>
      </c>
      <c r="AB6" s="238" t="n">
        <v>-0.01683</v>
      </c>
      <c r="AC6" s="238" t="n">
        <v>-0.01742</v>
      </c>
      <c r="AD6" s="238" t="n">
        <v>-0.01799</v>
      </c>
      <c r="AE6" s="238" t="n">
        <v>-0.01845</v>
      </c>
      <c r="AF6" s="238" t="n">
        <v>-0.01918</v>
      </c>
      <c r="AG6" s="238" t="n">
        <v>-0.01973</v>
      </c>
      <c r="AH6" s="238" t="n">
        <v>-0.0204</v>
      </c>
      <c r="AI6" s="238" t="n">
        <v>-0.02123</v>
      </c>
      <c r="AJ6" s="238" t="n">
        <v>-0.02187</v>
      </c>
      <c r="AK6" s="238" t="n">
        <v>-0.02262</v>
      </c>
      <c r="AL6" s="238" t="n">
        <v>-0.02316</v>
      </c>
      <c r="AM6" s="238" t="n">
        <v>-0.02377</v>
      </c>
      <c r="AN6" s="238" t="n">
        <v>-0.02433</v>
      </c>
      <c r="AO6" s="238" t="n">
        <v>-0.02492</v>
      </c>
      <c r="AP6" s="238" t="n">
        <v>-0.02552</v>
      </c>
      <c r="AQ6" s="238" t="n">
        <v>-0.02607</v>
      </c>
      <c r="AR6" s="238" t="n">
        <v>-0.02668</v>
      </c>
      <c r="AS6" s="238" t="n">
        <v>-0.0274</v>
      </c>
      <c r="AU6" s="238"/>
    </row>
    <row r="7" customFormat="false" ht="12.75" hidden="false" customHeight="false" outlineLevel="0" collapsed="false">
      <c r="A7" s="15" t="s">
        <v>108</v>
      </c>
      <c r="B7" s="238" t="n">
        <v>0.00118</v>
      </c>
      <c r="C7" s="238" t="n">
        <v>0.00106</v>
      </c>
      <c r="D7" s="238" t="n">
        <v>0.00086</v>
      </c>
      <c r="E7" s="238" t="n">
        <v>0.00081</v>
      </c>
      <c r="F7" s="238" t="n">
        <v>0.00076</v>
      </c>
      <c r="G7" s="238" t="n">
        <v>0.00074</v>
      </c>
      <c r="H7" s="238" t="n">
        <v>-0.00013</v>
      </c>
      <c r="I7" s="238" t="n">
        <v>-5E-005</v>
      </c>
      <c r="J7" s="238" t="n">
        <v>-8E-005</v>
      </c>
      <c r="K7" s="238" t="n">
        <v>-0.00041</v>
      </c>
      <c r="L7" s="238" t="n">
        <v>-0.00025</v>
      </c>
      <c r="M7" s="238" t="n">
        <v>-0.00013</v>
      </c>
      <c r="N7" s="238" t="n">
        <v>-4E-005</v>
      </c>
      <c r="O7" s="238" t="n">
        <v>0.00012</v>
      </c>
      <c r="P7" s="238" t="n">
        <v>0.0004</v>
      </c>
      <c r="Q7" s="238" t="n">
        <v>0.00055</v>
      </c>
      <c r="R7" s="238" t="n">
        <v>0.00039</v>
      </c>
      <c r="S7" s="238" t="n">
        <v>0.00017</v>
      </c>
      <c r="T7" s="238" t="n">
        <v>3E-005</v>
      </c>
      <c r="U7" s="238" t="n">
        <v>-0.00012</v>
      </c>
      <c r="V7" s="238" t="n">
        <v>-0.00029</v>
      </c>
      <c r="W7" s="238" t="n">
        <v>-0.00066</v>
      </c>
      <c r="X7" s="238" t="n">
        <v>-0.00115</v>
      </c>
      <c r="Y7" s="238" t="n">
        <v>-0.00183</v>
      </c>
      <c r="Z7" s="238" t="n">
        <v>-0.00272</v>
      </c>
      <c r="AA7" s="238" t="n">
        <v>-0.00352</v>
      </c>
      <c r="AB7" s="238" t="n">
        <v>-0.00419</v>
      </c>
      <c r="AC7" s="238" t="n">
        <v>-0.00496</v>
      </c>
      <c r="AD7" s="238" t="n">
        <v>-0.00554</v>
      </c>
      <c r="AE7" s="238" t="n">
        <v>-0.00607</v>
      </c>
      <c r="AF7" s="238" t="n">
        <v>-0.00657</v>
      </c>
      <c r="AG7" s="238" t="n">
        <v>-0.00692</v>
      </c>
      <c r="AH7" s="238" t="n">
        <v>-0.00731</v>
      </c>
      <c r="AI7" s="238" t="n">
        <v>-0.00771</v>
      </c>
      <c r="AJ7" s="238" t="n">
        <v>-0.00815</v>
      </c>
      <c r="AK7" s="238" t="n">
        <v>-0.00862</v>
      </c>
      <c r="AL7" s="238" t="n">
        <v>-0.00895</v>
      </c>
      <c r="AM7" s="238" t="n">
        <v>-0.00944</v>
      </c>
      <c r="AN7" s="238" t="n">
        <v>-0.0099</v>
      </c>
      <c r="AO7" s="238" t="n">
        <v>-0.0102</v>
      </c>
      <c r="AP7" s="238" t="n">
        <v>-0.01055</v>
      </c>
      <c r="AQ7" s="238" t="n">
        <v>-0.01081</v>
      </c>
      <c r="AR7" s="238" t="n">
        <v>-0.01118</v>
      </c>
      <c r="AS7" s="238" t="n">
        <v>-0.01157</v>
      </c>
    </row>
    <row r="8" customFormat="false" ht="12.75" hidden="false" customHeight="false" outlineLevel="0" collapsed="false">
      <c r="A8" s="15" t="s">
        <v>176</v>
      </c>
      <c r="B8" s="238" t="n">
        <v>-0.00607</v>
      </c>
      <c r="C8" s="238" t="n">
        <v>-0.00711</v>
      </c>
      <c r="D8" s="238" t="n">
        <v>-0.00844</v>
      </c>
      <c r="E8" s="238" t="n">
        <v>-0.00986</v>
      </c>
      <c r="F8" s="238" t="n">
        <v>-0.01167</v>
      </c>
      <c r="G8" s="238" t="n">
        <v>-0.01332</v>
      </c>
      <c r="H8" s="238" t="n">
        <v>-0.00461</v>
      </c>
      <c r="I8" s="238" t="n">
        <v>-0.0059</v>
      </c>
      <c r="J8" s="238" t="n">
        <v>-0.00661</v>
      </c>
      <c r="K8" s="238" t="n">
        <v>-0.00332</v>
      </c>
      <c r="L8" s="238" t="n">
        <v>-0.00442</v>
      </c>
      <c r="M8" s="238" t="n">
        <v>-0.00565</v>
      </c>
      <c r="N8" s="238" t="n">
        <v>-0.00723</v>
      </c>
      <c r="O8" s="238" t="n">
        <v>-0.00897</v>
      </c>
      <c r="P8" s="238" t="n">
        <v>-0.01223</v>
      </c>
      <c r="Q8" s="238" t="n">
        <v>-0.01544</v>
      </c>
      <c r="R8" s="238" t="n">
        <v>-0.01718</v>
      </c>
      <c r="S8" s="238" t="n">
        <v>-0.01886</v>
      </c>
      <c r="T8" s="238" t="n">
        <v>-0.02083</v>
      </c>
      <c r="U8" s="238" t="n">
        <v>-0.02396</v>
      </c>
      <c r="V8" s="238" t="n">
        <v>-0.02782</v>
      </c>
      <c r="W8" s="238" t="n">
        <v>-0.03119</v>
      </c>
      <c r="X8" s="238" t="n">
        <v>-0.03356</v>
      </c>
      <c r="Y8" s="238" t="n">
        <v>-0.03599</v>
      </c>
      <c r="Z8" s="238" t="n">
        <v>-0.03599</v>
      </c>
      <c r="AA8" s="238" t="n">
        <v>-0.03543</v>
      </c>
      <c r="AB8" s="238" t="n">
        <v>-0.03483</v>
      </c>
      <c r="AC8" s="238" t="n">
        <v>-0.03454</v>
      </c>
      <c r="AD8" s="238" t="n">
        <v>-0.03456</v>
      </c>
      <c r="AE8" s="238" t="n">
        <v>-0.03441</v>
      </c>
      <c r="AF8" s="238" t="n">
        <v>-0.03509</v>
      </c>
      <c r="AG8" s="238" t="n">
        <v>-0.03552</v>
      </c>
      <c r="AH8" s="238" t="n">
        <v>-0.03622</v>
      </c>
      <c r="AI8" s="238" t="n">
        <v>-0.03735</v>
      </c>
      <c r="AJ8" s="238" t="n">
        <v>-0.0379</v>
      </c>
      <c r="AK8" s="238" t="n">
        <v>-0.03872</v>
      </c>
      <c r="AL8" s="238" t="n">
        <v>-0.0392</v>
      </c>
      <c r="AM8" s="238" t="n">
        <v>-0.03961</v>
      </c>
      <c r="AN8" s="238" t="n">
        <v>-0.03981</v>
      </c>
      <c r="AO8" s="238" t="n">
        <v>-0.04049</v>
      </c>
      <c r="AP8" s="238" t="n">
        <v>-0.04108</v>
      </c>
      <c r="AQ8" s="238" t="n">
        <v>-0.04176</v>
      </c>
      <c r="AR8" s="238" t="n">
        <v>-0.04233</v>
      </c>
      <c r="AS8" s="238" t="n">
        <v>-0.04327</v>
      </c>
    </row>
    <row r="9" customFormat="false" ht="12.75" hidden="false" customHeight="false" outlineLevel="0" collapsed="false">
      <c r="A9" s="15" t="s">
        <v>140</v>
      </c>
      <c r="B9" s="238" t="n">
        <v>6E-005</v>
      </c>
      <c r="C9" s="238" t="n">
        <v>3E-005</v>
      </c>
      <c r="D9" s="238" t="n">
        <v>6E-005</v>
      </c>
      <c r="E9" s="238" t="n">
        <v>0.0001</v>
      </c>
      <c r="F9" s="238" t="n">
        <v>6E-005</v>
      </c>
      <c r="G9" s="238" t="n">
        <v>6E-005</v>
      </c>
      <c r="H9" s="238" t="n">
        <v>0.00028</v>
      </c>
      <c r="I9" s="238" t="n">
        <v>0.00029</v>
      </c>
      <c r="J9" s="238" t="n">
        <v>0.00034</v>
      </c>
      <c r="K9" s="238" t="n">
        <v>0.00035</v>
      </c>
      <c r="L9" s="238" t="n">
        <v>0.00038</v>
      </c>
      <c r="M9" s="238" t="n">
        <v>0.00039</v>
      </c>
      <c r="N9" s="238" t="n">
        <v>0.00039</v>
      </c>
      <c r="O9" s="238" t="n">
        <v>0.00042</v>
      </c>
      <c r="P9" s="238" t="n">
        <v>0.00041</v>
      </c>
      <c r="Q9" s="238" t="n">
        <v>0.00043</v>
      </c>
      <c r="R9" s="238" t="n">
        <v>0.00041</v>
      </c>
      <c r="S9" s="238" t="n">
        <v>0.00044</v>
      </c>
      <c r="T9" s="238" t="n">
        <v>0.00033</v>
      </c>
      <c r="U9" s="238" t="n">
        <v>0.0001</v>
      </c>
      <c r="V9" s="238" t="n">
        <v>-0.00019</v>
      </c>
      <c r="W9" s="238" t="n">
        <v>-0.00056</v>
      </c>
      <c r="X9" s="238" t="n">
        <v>-0.00083</v>
      </c>
      <c r="Y9" s="238" t="n">
        <v>-0.00121</v>
      </c>
      <c r="Z9" s="238" t="n">
        <v>-0.00154</v>
      </c>
      <c r="AA9" s="238" t="n">
        <v>-0.00165</v>
      </c>
      <c r="AB9" s="238" t="n">
        <v>-0.00176</v>
      </c>
      <c r="AC9" s="238" t="n">
        <v>-0.00192</v>
      </c>
      <c r="AD9" s="238" t="n">
        <v>-0.00208</v>
      </c>
      <c r="AE9" s="238" t="n">
        <v>-0.00218</v>
      </c>
      <c r="AF9" s="238" t="n">
        <v>-0.00231</v>
      </c>
      <c r="AG9" s="238" t="n">
        <v>-0.00234</v>
      </c>
      <c r="AH9" s="238" t="n">
        <v>-0.00248</v>
      </c>
      <c r="AI9" s="238" t="n">
        <v>-0.00272</v>
      </c>
      <c r="AJ9" s="238" t="n">
        <v>-0.00283</v>
      </c>
      <c r="AK9" s="238" t="n">
        <v>-0.00298</v>
      </c>
      <c r="AL9" s="238" t="n">
        <v>-0.00305</v>
      </c>
      <c r="AM9" s="238" t="n">
        <v>-0.00324</v>
      </c>
      <c r="AN9" s="238" t="n">
        <v>-0.00341</v>
      </c>
      <c r="AO9" s="238" t="n">
        <v>-0.00352</v>
      </c>
      <c r="AP9" s="238" t="n">
        <v>-0.00361</v>
      </c>
      <c r="AQ9" s="238" t="n">
        <v>-0.00371</v>
      </c>
      <c r="AR9" s="238" t="n">
        <v>-0.00392</v>
      </c>
      <c r="AS9" s="238" t="n">
        <v>-0.00409</v>
      </c>
    </row>
    <row r="10" customFormat="false" ht="12.75" hidden="false" customHeight="false" outlineLevel="0" collapsed="false">
      <c r="A10" s="15" t="s">
        <v>177</v>
      </c>
      <c r="B10" s="238" t="n">
        <v>-0.00296</v>
      </c>
      <c r="C10" s="238" t="n">
        <v>-0.00329</v>
      </c>
      <c r="D10" s="238" t="n">
        <v>-0.00357</v>
      </c>
      <c r="E10" s="238" t="n">
        <v>-0.00404</v>
      </c>
      <c r="F10" s="238" t="n">
        <v>-0.00466</v>
      </c>
      <c r="G10" s="238" t="n">
        <v>-0.00536</v>
      </c>
      <c r="H10" s="238" t="n">
        <v>-0.00995</v>
      </c>
      <c r="I10" s="238" t="n">
        <v>-0.01059</v>
      </c>
      <c r="J10" s="238" t="n">
        <v>-0.01099</v>
      </c>
      <c r="K10" s="238" t="n">
        <v>-0.01109</v>
      </c>
      <c r="L10" s="238" t="n">
        <v>-0.01154</v>
      </c>
      <c r="M10" s="238" t="n">
        <v>-0.0121</v>
      </c>
      <c r="N10" s="238" t="n">
        <v>-0.01292</v>
      </c>
      <c r="O10" s="238" t="n">
        <v>-0.01378</v>
      </c>
      <c r="P10" s="238" t="n">
        <v>-0.01537</v>
      </c>
      <c r="Q10" s="238" t="n">
        <v>-0.01695</v>
      </c>
      <c r="R10" s="238" t="n">
        <v>-0.01805</v>
      </c>
      <c r="S10" s="238" t="n">
        <v>-0.01907</v>
      </c>
      <c r="T10" s="238" t="n">
        <v>-0.02026</v>
      </c>
      <c r="U10" s="238" t="n">
        <v>-0.02273</v>
      </c>
      <c r="V10" s="238" t="n">
        <v>-0.02577</v>
      </c>
      <c r="W10" s="238" t="n">
        <v>-0.02866</v>
      </c>
      <c r="X10" s="238" t="n">
        <v>-0.0311</v>
      </c>
      <c r="Y10" s="238" t="n">
        <v>-0.03384</v>
      </c>
      <c r="Z10" s="238" t="n">
        <v>-0.03508</v>
      </c>
      <c r="AA10" s="238" t="n">
        <v>-0.03569</v>
      </c>
      <c r="AB10" s="238" t="n">
        <v>-0.03626</v>
      </c>
      <c r="AC10" s="238" t="n">
        <v>-0.03708</v>
      </c>
      <c r="AD10" s="238" t="n">
        <v>-0.03793</v>
      </c>
      <c r="AE10" s="238" t="n">
        <v>-0.0387</v>
      </c>
      <c r="AF10" s="238" t="n">
        <v>-0.03983</v>
      </c>
      <c r="AG10" s="238" t="n">
        <v>-0.04086</v>
      </c>
      <c r="AH10" s="238" t="n">
        <v>-0.04204</v>
      </c>
      <c r="AI10" s="238" t="n">
        <v>-0.04345</v>
      </c>
      <c r="AJ10" s="238" t="n">
        <v>-0.04458</v>
      </c>
      <c r="AK10" s="238" t="n">
        <v>-0.04581</v>
      </c>
      <c r="AL10" s="238" t="n">
        <v>-0.04684</v>
      </c>
      <c r="AM10" s="238" t="n">
        <v>-0.0478</v>
      </c>
      <c r="AN10" s="238" t="n">
        <v>-0.04879</v>
      </c>
      <c r="AO10" s="238" t="n">
        <v>-0.04992</v>
      </c>
      <c r="AP10" s="238" t="n">
        <v>-0.05117</v>
      </c>
      <c r="AQ10" s="238" t="n">
        <v>-0.05227</v>
      </c>
      <c r="AR10" s="238" t="n">
        <v>-0.05341</v>
      </c>
      <c r="AS10" s="238" t="n">
        <v>-0.05475</v>
      </c>
    </row>
    <row r="11" customFormat="false" ht="12.75" hidden="false" customHeight="false" outlineLevel="0" collapsed="false">
      <c r="A11" s="15" t="s">
        <v>178</v>
      </c>
      <c r="B11" s="238" t="n">
        <v>0.00085</v>
      </c>
      <c r="C11" s="238" t="n">
        <v>0.00087</v>
      </c>
      <c r="D11" s="238" t="n">
        <v>0.00114</v>
      </c>
      <c r="E11" s="238" t="n">
        <v>0.00111</v>
      </c>
      <c r="F11" s="238" t="n">
        <v>0.00109</v>
      </c>
      <c r="G11" s="238" t="n">
        <v>0.00097</v>
      </c>
      <c r="H11" s="238" t="n">
        <v>0.00138</v>
      </c>
      <c r="I11" s="238" t="n">
        <v>0.00135</v>
      </c>
      <c r="J11" s="238" t="n">
        <v>0.00119</v>
      </c>
      <c r="K11" s="238" t="n">
        <v>0.00162</v>
      </c>
      <c r="L11" s="238" t="n">
        <v>0.00141</v>
      </c>
      <c r="M11" s="238" t="n">
        <v>0.00122</v>
      </c>
      <c r="N11" s="238" t="n">
        <v>0.00095</v>
      </c>
      <c r="O11" s="238" t="n">
        <v>0.00069</v>
      </c>
      <c r="P11" s="238" t="n">
        <v>0.00031</v>
      </c>
      <c r="Q11" s="238" t="n">
        <v>-1E-005</v>
      </c>
      <c r="R11" s="238" t="n">
        <v>-0.00026</v>
      </c>
      <c r="S11" s="238" t="n">
        <v>-0.0005</v>
      </c>
      <c r="T11" s="238" t="n">
        <v>-0.00078</v>
      </c>
      <c r="U11" s="238" t="n">
        <v>-0.00124</v>
      </c>
      <c r="V11" s="238" t="n">
        <v>-0.00168</v>
      </c>
      <c r="W11" s="238" t="n">
        <v>-0.00209</v>
      </c>
      <c r="X11" s="238" t="n">
        <v>-0.00243</v>
      </c>
      <c r="Y11" s="238" t="n">
        <v>-0.00283</v>
      </c>
      <c r="Z11" s="238" t="n">
        <v>-0.00289</v>
      </c>
      <c r="AA11" s="238" t="n">
        <v>-0.00294</v>
      </c>
      <c r="AB11" s="238" t="n">
        <v>-0.00304</v>
      </c>
      <c r="AC11" s="238" t="n">
        <v>-0.00313</v>
      </c>
      <c r="AD11" s="238" t="n">
        <v>-0.00322</v>
      </c>
      <c r="AE11" s="238" t="n">
        <v>-0.00328</v>
      </c>
      <c r="AF11" s="238" t="n">
        <v>-0.00343</v>
      </c>
      <c r="AG11" s="238" t="n">
        <v>-0.00357</v>
      </c>
      <c r="AH11" s="238" t="n">
        <v>-0.00375</v>
      </c>
      <c r="AI11" s="238" t="n">
        <v>-0.00394</v>
      </c>
      <c r="AJ11" s="238" t="n">
        <v>-0.00413</v>
      </c>
      <c r="AK11" s="238" t="n">
        <v>-0.00431</v>
      </c>
      <c r="AL11" s="238" t="n">
        <v>-0.00447</v>
      </c>
      <c r="AM11" s="238" t="n">
        <v>-0.00463</v>
      </c>
      <c r="AN11" s="238" t="n">
        <v>-0.00481</v>
      </c>
      <c r="AO11" s="238" t="n">
        <v>-0.00504</v>
      </c>
      <c r="AP11" s="238" t="n">
        <v>-0.00526</v>
      </c>
      <c r="AQ11" s="238" t="n">
        <v>-0.00547</v>
      </c>
      <c r="AR11" s="238" t="n">
        <v>-0.00569</v>
      </c>
      <c r="AS11" s="238" t="n">
        <v>-0.00598</v>
      </c>
    </row>
    <row r="13" customFormat="false" ht="12.75" hidden="false" customHeight="false" outlineLevel="0" collapsed="false">
      <c r="A13" s="15" t="s">
        <v>191</v>
      </c>
      <c r="B13" s="238" t="n">
        <v>-0.00138664</v>
      </c>
      <c r="C13" s="238" t="n">
        <v>-0.00150764</v>
      </c>
      <c r="D13" s="238" t="n">
        <v>-0.00155312</v>
      </c>
      <c r="E13" s="238" t="n">
        <v>-0.00176982</v>
      </c>
      <c r="F13" s="238" t="n">
        <v>-0.00202942</v>
      </c>
      <c r="G13" s="238" t="n">
        <v>-0.00236897</v>
      </c>
      <c r="H13" s="238" t="n">
        <v>-0.00084883</v>
      </c>
      <c r="I13" s="238" t="n">
        <v>-0.00103774</v>
      </c>
      <c r="J13" s="238" t="n">
        <v>-0.00112887</v>
      </c>
      <c r="K13" s="238" t="n">
        <v>-0.00069409</v>
      </c>
      <c r="L13" s="238" t="n">
        <v>-0.00088332</v>
      </c>
      <c r="M13" s="238" t="n">
        <v>-0.00107583</v>
      </c>
      <c r="N13" s="238" t="n">
        <v>-0.00132652</v>
      </c>
      <c r="O13" s="238" t="n">
        <v>-0.00160755</v>
      </c>
      <c r="P13" s="238" t="n">
        <v>-0.00208515</v>
      </c>
      <c r="Q13" s="238" t="n">
        <v>-0.00252623</v>
      </c>
      <c r="R13" s="238" t="n">
        <v>-0.00274771</v>
      </c>
      <c r="S13" s="238" t="n">
        <v>-0.00295592</v>
      </c>
      <c r="T13" s="238" t="n">
        <v>-0.00322244</v>
      </c>
      <c r="U13" s="238" t="n">
        <v>-0.00349044</v>
      </c>
      <c r="V13" s="238" t="n">
        <v>-0.00382363</v>
      </c>
      <c r="W13" s="238" t="n">
        <v>-0.00406672</v>
      </c>
      <c r="X13" s="238" t="n">
        <v>-0.00414826</v>
      </c>
      <c r="Y13" s="238" t="n">
        <v>-0.00418555</v>
      </c>
      <c r="Z13" s="238" t="n">
        <v>-0.00399552</v>
      </c>
      <c r="AA13" s="238" t="n">
        <v>-0.00376088</v>
      </c>
      <c r="AB13" s="238" t="n">
        <v>-0.00354076</v>
      </c>
      <c r="AC13" s="238" t="n">
        <v>-0.00335431</v>
      </c>
      <c r="AD13" s="238" t="n">
        <v>-0.00323295</v>
      </c>
      <c r="AE13" s="238" t="n">
        <v>-0.00309153</v>
      </c>
      <c r="AF13" s="238" t="n">
        <v>-0.00308615</v>
      </c>
      <c r="AG13" s="238" t="n">
        <v>-0.00305275</v>
      </c>
      <c r="AH13" s="238" t="n">
        <v>-0.00306117</v>
      </c>
      <c r="AI13" s="238" t="n">
        <v>-0.00312842</v>
      </c>
      <c r="AJ13" s="238" t="n">
        <v>-0.00310794</v>
      </c>
      <c r="AK13" s="238" t="n">
        <v>-0.00311754</v>
      </c>
      <c r="AL13" s="238" t="n">
        <v>-0.00310933</v>
      </c>
      <c r="AM13" s="238" t="n">
        <v>-0.00307313</v>
      </c>
      <c r="AN13" s="238" t="n">
        <v>-0.00299978</v>
      </c>
      <c r="AO13" s="238" t="n">
        <v>-0.00301787</v>
      </c>
      <c r="AP13" s="238" t="n">
        <v>-0.00300955</v>
      </c>
      <c r="AQ13" s="238" t="n">
        <v>-0.00302787</v>
      </c>
      <c r="AR13" s="238" t="n">
        <v>-0.00302426</v>
      </c>
      <c r="AS13" s="238" t="n">
        <v>-0.00308365</v>
      </c>
    </row>
    <row r="15" customFormat="false" ht="12" hidden="false" customHeight="true" outlineLevel="0" collapsed="false">
      <c r="A15" s="15" t="s">
        <v>179</v>
      </c>
      <c r="B15" s="238" t="n">
        <v>0</v>
      </c>
      <c r="C15" s="238" t="n">
        <v>-0.00040261</v>
      </c>
      <c r="D15" s="238" t="n">
        <v>-0.00081323</v>
      </c>
      <c r="E15" s="238" t="n">
        <v>-0.00121298</v>
      </c>
      <c r="F15" s="238" t="n">
        <v>-0.00166171</v>
      </c>
      <c r="G15" s="238" t="n">
        <v>-0.00217436</v>
      </c>
      <c r="H15" s="238" t="n">
        <v>-0.00277164</v>
      </c>
      <c r="I15" s="238" t="n">
        <v>-0.00291689</v>
      </c>
      <c r="J15" s="238" t="n">
        <v>-0.00312603</v>
      </c>
      <c r="K15" s="238" t="n">
        <v>-0.00336426</v>
      </c>
      <c r="L15" s="238" t="n">
        <v>-0.00340708</v>
      </c>
      <c r="M15" s="238" t="n">
        <v>-0.00350999</v>
      </c>
      <c r="N15" s="238" t="n">
        <v>-0.00367778</v>
      </c>
      <c r="O15" s="238" t="n">
        <v>-0.00392039</v>
      </c>
      <c r="P15" s="238" t="n">
        <v>-0.00425243</v>
      </c>
      <c r="Q15" s="238" t="n">
        <v>-0.00475651</v>
      </c>
      <c r="R15" s="238" t="n">
        <v>-0.00541311</v>
      </c>
      <c r="S15" s="238" t="n">
        <v>-0.00613258</v>
      </c>
      <c r="T15" s="238" t="n">
        <v>-0.00690918</v>
      </c>
      <c r="U15" s="238" t="n">
        <v>-0.00775629</v>
      </c>
      <c r="V15" s="238" t="n">
        <v>-0.00873682</v>
      </c>
      <c r="W15" s="238" t="n">
        <v>-0.00988629</v>
      </c>
      <c r="X15" s="238" t="n">
        <v>-0.01116476</v>
      </c>
      <c r="Y15" s="238" t="n">
        <v>-0.01250839</v>
      </c>
      <c r="Z15" s="238" t="n">
        <v>-0.0139207</v>
      </c>
      <c r="AA15" s="238" t="n">
        <v>-0.01525533</v>
      </c>
      <c r="AB15" s="238" t="n">
        <v>-0.0164782</v>
      </c>
      <c r="AC15" s="238" t="n">
        <v>-0.01759399</v>
      </c>
      <c r="AD15" s="238" t="n">
        <v>-0.01862705</v>
      </c>
      <c r="AE15" s="238" t="n">
        <v>-0.01962238</v>
      </c>
      <c r="AF15" s="238" t="n">
        <v>-0.0205496</v>
      </c>
      <c r="AG15" s="238" t="n">
        <v>-0.02146671</v>
      </c>
      <c r="AH15" s="238" t="n">
        <v>-0.02235961</v>
      </c>
      <c r="AI15" s="238" t="n">
        <v>-0.02324504</v>
      </c>
      <c r="AJ15" s="238" t="n">
        <v>-0.02414886</v>
      </c>
      <c r="AK15" s="238" t="n">
        <v>-0.02503474</v>
      </c>
      <c r="AL15" s="238" t="n">
        <v>-0.02592088</v>
      </c>
      <c r="AM15" s="238" t="n">
        <v>-0.02678588</v>
      </c>
      <c r="AN15" s="238" t="n">
        <v>-0.02762769</v>
      </c>
      <c r="AO15" s="238" t="n">
        <v>-0.02843437</v>
      </c>
      <c r="AP15" s="238" t="n">
        <v>-0.02923851</v>
      </c>
      <c r="AQ15" s="238" t="n">
        <v>-0.03003277</v>
      </c>
      <c r="AR15" s="238" t="n">
        <v>-0.0308244</v>
      </c>
      <c r="AS15" s="238" t="n">
        <v>-0.03160724</v>
      </c>
    </row>
    <row r="16" customFormat="false" ht="12.75" hidden="false" customHeight="false" outlineLevel="0" collapsed="false">
      <c r="A16" s="15" t="s">
        <v>180</v>
      </c>
      <c r="B16" s="238" t="n">
        <v>-0.00181923</v>
      </c>
      <c r="C16" s="238" t="n">
        <v>-0.00198</v>
      </c>
      <c r="D16" s="238" t="n">
        <v>-0.00203992</v>
      </c>
      <c r="E16" s="238" t="n">
        <v>-0.00231359</v>
      </c>
      <c r="F16" s="238" t="n">
        <v>-0.00264919</v>
      </c>
      <c r="G16" s="238" t="n">
        <v>-0.00307663</v>
      </c>
      <c r="H16" s="238" t="n">
        <v>-0.00181556</v>
      </c>
      <c r="I16" s="238" t="n">
        <v>-0.00213666</v>
      </c>
      <c r="J16" s="238" t="n">
        <v>-0.00230281</v>
      </c>
      <c r="K16" s="238" t="n">
        <v>-0.00144044</v>
      </c>
      <c r="L16" s="238" t="n">
        <v>-0.00171226</v>
      </c>
      <c r="M16" s="238" t="n">
        <v>-0.00200753</v>
      </c>
      <c r="N16" s="238" t="n">
        <v>-0.0023978</v>
      </c>
      <c r="O16" s="238" t="n">
        <v>-0.00282401</v>
      </c>
      <c r="P16" s="238" t="n">
        <v>-0.00361083</v>
      </c>
      <c r="Q16" s="238" t="n">
        <v>-0.00435821</v>
      </c>
      <c r="R16" s="238" t="n">
        <v>-0.00470972</v>
      </c>
      <c r="S16" s="238" t="n">
        <v>-0.00504736</v>
      </c>
      <c r="T16" s="238" t="n">
        <v>-0.005475</v>
      </c>
      <c r="U16" s="238" t="n">
        <v>-0.00640254</v>
      </c>
      <c r="V16" s="238" t="n">
        <v>-0.00755025</v>
      </c>
      <c r="W16" s="238" t="n">
        <v>-0.00852696</v>
      </c>
      <c r="X16" s="238" t="n">
        <v>-0.00925616</v>
      </c>
      <c r="Y16" s="238" t="n">
        <v>-0.00997088</v>
      </c>
      <c r="Z16" s="238" t="n">
        <v>-0.00997801</v>
      </c>
      <c r="AA16" s="238" t="n">
        <v>-0.00974461</v>
      </c>
      <c r="AB16" s="238" t="n">
        <v>-0.0095368</v>
      </c>
      <c r="AC16" s="238" t="n">
        <v>-0.00938592</v>
      </c>
      <c r="AD16" s="238" t="n">
        <v>-0.00932627</v>
      </c>
      <c r="AE16" s="238" t="n">
        <v>-0.00922952</v>
      </c>
      <c r="AF16" s="238" t="n">
        <v>-0.0093113</v>
      </c>
      <c r="AG16" s="238" t="n">
        <v>-0.00934426</v>
      </c>
      <c r="AH16" s="238" t="n">
        <v>-0.00943774</v>
      </c>
      <c r="AI16" s="238" t="n">
        <v>-0.00962649</v>
      </c>
      <c r="AJ16" s="238" t="n">
        <v>-0.00966898</v>
      </c>
      <c r="AK16" s="238" t="n">
        <v>-0.00976151</v>
      </c>
      <c r="AL16" s="238" t="n">
        <v>-0.00982459</v>
      </c>
      <c r="AM16" s="238" t="n">
        <v>-0.00987726</v>
      </c>
      <c r="AN16" s="238" t="n">
        <v>-0.00988981</v>
      </c>
      <c r="AO16" s="238" t="n">
        <v>-0.01000904</v>
      </c>
      <c r="AP16" s="238" t="n">
        <v>-0.01010128</v>
      </c>
      <c r="AQ16" s="238" t="n">
        <v>-0.0102283</v>
      </c>
      <c r="AR16" s="238" t="n">
        <v>-0.01034407</v>
      </c>
      <c r="AS16" s="238" t="n">
        <v>-0.01053748</v>
      </c>
    </row>
    <row r="17" customFormat="false" ht="12.75" hidden="false" customHeight="false" outlineLevel="0" collapsed="false">
      <c r="A17" s="15" t="s">
        <v>181</v>
      </c>
      <c r="B17" s="238" t="n">
        <v>0.00061759</v>
      </c>
      <c r="C17" s="238" t="n">
        <v>0.00065455</v>
      </c>
      <c r="D17" s="238" t="n">
        <v>0.00063793</v>
      </c>
      <c r="E17" s="238" t="n">
        <v>0.00071997</v>
      </c>
      <c r="F17" s="238" t="n">
        <v>0.00082062</v>
      </c>
      <c r="G17" s="238" t="n">
        <v>0.00096079</v>
      </c>
      <c r="H17" s="238" t="n">
        <v>0.00057255</v>
      </c>
      <c r="I17" s="238" t="n">
        <v>0.00067684</v>
      </c>
      <c r="J17" s="238" t="n">
        <v>0.00073235</v>
      </c>
      <c r="K17" s="238" t="n">
        <v>0.00045976</v>
      </c>
      <c r="L17" s="238" t="n">
        <v>0.00054974</v>
      </c>
      <c r="M17" s="238" t="n">
        <v>0.00064804</v>
      </c>
      <c r="N17" s="238" t="n">
        <v>0.00077876</v>
      </c>
      <c r="O17" s="238" t="n">
        <v>0.00092249</v>
      </c>
      <c r="P17" s="238" t="n">
        <v>0.00118627</v>
      </c>
      <c r="Q17" s="238" t="n">
        <v>0.00143302</v>
      </c>
      <c r="R17" s="238" t="n">
        <v>0.00155026</v>
      </c>
      <c r="S17" s="238" t="n">
        <v>0.00166385</v>
      </c>
      <c r="T17" s="238" t="n">
        <v>0.00180713</v>
      </c>
      <c r="U17" s="238" t="n">
        <v>0.00211619</v>
      </c>
      <c r="V17" s="238" t="n">
        <v>0.00249894</v>
      </c>
      <c r="W17" s="238" t="n">
        <v>0.00282616</v>
      </c>
      <c r="X17" s="238" t="n">
        <v>0.00307115</v>
      </c>
      <c r="Y17" s="238" t="n">
        <v>0.00331284</v>
      </c>
      <c r="Z17" s="238" t="n">
        <v>0.00331892</v>
      </c>
      <c r="AA17" s="238" t="n">
        <v>0.00324107</v>
      </c>
      <c r="AB17" s="238" t="n">
        <v>0.00317146</v>
      </c>
      <c r="AC17" s="238" t="n">
        <v>0.00312097</v>
      </c>
      <c r="AD17" s="238" t="n">
        <v>0.00310026</v>
      </c>
      <c r="AE17" s="238" t="n">
        <v>0.0030673</v>
      </c>
      <c r="AF17" s="238" t="n">
        <v>0.00309881</v>
      </c>
      <c r="AG17" s="238" t="n">
        <v>0.003114</v>
      </c>
      <c r="AH17" s="238" t="n">
        <v>0.00314943</v>
      </c>
      <c r="AI17" s="238" t="n">
        <v>0.00321663</v>
      </c>
      <c r="AJ17" s="238" t="n">
        <v>0.00323478</v>
      </c>
      <c r="AK17" s="238" t="n">
        <v>0.00326986</v>
      </c>
      <c r="AL17" s="238" t="n">
        <v>0.00329551</v>
      </c>
      <c r="AM17" s="238" t="n">
        <v>0.00331805</v>
      </c>
      <c r="AN17" s="238" t="n">
        <v>0.00332788</v>
      </c>
      <c r="AO17" s="238" t="n">
        <v>0.00337528</v>
      </c>
      <c r="AP17" s="238" t="n">
        <v>0.00341102</v>
      </c>
      <c r="AQ17" s="238" t="n">
        <v>0.00345995</v>
      </c>
      <c r="AR17" s="238" t="n">
        <v>0.00350644</v>
      </c>
      <c r="AS17" s="238" t="n">
        <v>0.00358117</v>
      </c>
    </row>
    <row r="18" customFormat="false" ht="12.75" hidden="false" customHeight="false" outlineLevel="0" collapsed="false">
      <c r="A18" s="15" t="s">
        <v>182</v>
      </c>
      <c r="B18" s="238" t="n">
        <v>0.00079965</v>
      </c>
      <c r="C18" s="238" t="n">
        <v>0.00078577</v>
      </c>
      <c r="D18" s="238" t="n">
        <v>0.00070917</v>
      </c>
      <c r="E18" s="238" t="n">
        <v>0.00074883</v>
      </c>
      <c r="F18" s="238" t="n">
        <v>0.00080055</v>
      </c>
      <c r="G18" s="238" t="n">
        <v>0.00089147</v>
      </c>
      <c r="H18" s="238" t="n">
        <v>0.00034774</v>
      </c>
      <c r="I18" s="238" t="n">
        <v>0.00044216</v>
      </c>
      <c r="J18" s="238" t="n">
        <v>0.00047102</v>
      </c>
      <c r="K18" s="238" t="n">
        <v>0.0001797</v>
      </c>
      <c r="L18" s="238" t="n">
        <v>0.00029306</v>
      </c>
      <c r="M18" s="238" t="n">
        <v>0.00040014</v>
      </c>
      <c r="N18" s="238" t="n">
        <v>0.00051629</v>
      </c>
      <c r="O18" s="238" t="n">
        <v>0.00066662</v>
      </c>
      <c r="P18" s="238" t="n">
        <v>0.00093482</v>
      </c>
      <c r="Q18" s="238" t="n">
        <v>0.00115032</v>
      </c>
      <c r="R18" s="238" t="n">
        <v>0.00117749</v>
      </c>
      <c r="S18" s="238" t="n">
        <v>0.00118633</v>
      </c>
      <c r="T18" s="238" t="n">
        <v>0.00123904</v>
      </c>
      <c r="U18" s="238" t="n">
        <v>0.001401</v>
      </c>
      <c r="V18" s="238" t="n">
        <v>0.00160669</v>
      </c>
      <c r="W18" s="238" t="n">
        <v>0.00170866</v>
      </c>
      <c r="X18" s="238" t="n">
        <v>0.00171932</v>
      </c>
      <c r="Y18" s="238" t="n">
        <v>0.00166537</v>
      </c>
      <c r="Z18" s="238" t="n">
        <v>0.00138658</v>
      </c>
      <c r="AA18" s="238" t="n">
        <v>0.00107646</v>
      </c>
      <c r="AB18" s="238" t="n">
        <v>0.00081471</v>
      </c>
      <c r="AC18" s="238" t="n">
        <v>0.00053427</v>
      </c>
      <c r="AD18" s="238" t="n">
        <v>0.0003333</v>
      </c>
      <c r="AE18" s="238" t="n">
        <v>0.00014085</v>
      </c>
      <c r="AF18" s="238" t="n">
        <v>3.09E-006</v>
      </c>
      <c r="AG18" s="238" t="n">
        <v>-9.684E-005</v>
      </c>
      <c r="AH18" s="238" t="n">
        <v>-0.00019936</v>
      </c>
      <c r="AI18" s="238" t="n">
        <v>-0.00028155</v>
      </c>
      <c r="AJ18" s="238" t="n">
        <v>-0.00041061</v>
      </c>
      <c r="AK18" s="238" t="n">
        <v>-0.00053683</v>
      </c>
      <c r="AL18" s="238" t="n">
        <v>-0.00062419</v>
      </c>
      <c r="AM18" s="238" t="n">
        <v>-0.00076327</v>
      </c>
      <c r="AN18" s="238" t="n">
        <v>-0.00090546</v>
      </c>
      <c r="AO18" s="238" t="n">
        <v>-0.00096757</v>
      </c>
      <c r="AP18" s="238" t="n">
        <v>-0.00105517</v>
      </c>
      <c r="AQ18" s="238" t="n">
        <v>-0.00110529</v>
      </c>
      <c r="AR18" s="238" t="n">
        <v>-0.00119292</v>
      </c>
      <c r="AS18" s="238" t="n">
        <v>-0.00126441</v>
      </c>
    </row>
    <row r="19" customFormat="false" ht="12.75" hidden="false" customHeight="false" outlineLevel="0" collapsed="false">
      <c r="A19" s="233" t="s">
        <v>192</v>
      </c>
    </row>
    <row r="21" customFormat="false" ht="12.75" hidden="false" customHeight="false" outlineLevel="0" collapsed="false">
      <c r="A21" s="237" t="s">
        <v>193</v>
      </c>
    </row>
    <row r="22" customFormat="false" ht="12.75" hidden="false" customHeight="false" outlineLevel="0" collapsed="false">
      <c r="A22" s="77" t="s">
        <v>106</v>
      </c>
      <c r="B22" s="238" t="n">
        <f aca="false">B13-B6</f>
        <v>-0.00020664</v>
      </c>
      <c r="C22" s="238" t="n">
        <f aca="false">C13-C6</f>
        <v>-6.76400000000003E-005</v>
      </c>
      <c r="D22" s="238" t="n">
        <f aca="false">D13-D6</f>
        <v>0.00020688</v>
      </c>
      <c r="E22" s="238" t="n">
        <f aca="false">E13-E6</f>
        <v>0.00033018</v>
      </c>
      <c r="F22" s="238" t="n">
        <f aca="false">F13-F6</f>
        <v>0.00053058</v>
      </c>
      <c r="G22" s="238" t="n">
        <f aca="false">G13-G6</f>
        <v>0.00072103</v>
      </c>
      <c r="H22" s="238" t="n">
        <f aca="false">H13-H6</f>
        <v>0.00155117</v>
      </c>
      <c r="I22" s="238" t="n">
        <f aca="false">I13-I6</f>
        <v>0.00171226</v>
      </c>
      <c r="J22" s="238" t="n">
        <f aca="false">J13-J6</f>
        <v>0.00186113</v>
      </c>
      <c r="K22" s="238" t="n">
        <f aca="false">K13-K6</f>
        <v>0.00190591</v>
      </c>
      <c r="L22" s="238" t="n">
        <f aca="false">L13-L6</f>
        <v>0.00193668</v>
      </c>
      <c r="M22" s="238" t="n">
        <f aca="false">M13-M6</f>
        <v>0.00204417</v>
      </c>
      <c r="N22" s="238" t="n">
        <f aca="false">N13-N6</f>
        <v>0.00224348</v>
      </c>
      <c r="O22" s="238" t="n">
        <f aca="false">O13-O6</f>
        <v>0.00240245</v>
      </c>
      <c r="P22" s="238" t="n">
        <f aca="false">P13-P6</f>
        <v>0.00276485</v>
      </c>
      <c r="Q22" s="238" t="n">
        <f aca="false">Q13-Q6</f>
        <v>0.00320377</v>
      </c>
      <c r="R22" s="238" t="n">
        <f aca="false">R13-R6</f>
        <v>0.00366229</v>
      </c>
      <c r="S22" s="238" t="n">
        <f aca="false">S13-S6</f>
        <v>0.00414408</v>
      </c>
      <c r="T22" s="238" t="n">
        <f aca="false">T13-T6</f>
        <v>0.00463756</v>
      </c>
      <c r="U22" s="238" t="n">
        <f aca="false">U13-U6</f>
        <v>0.00560956</v>
      </c>
      <c r="V22" s="238" t="n">
        <f aca="false">V13-V6</f>
        <v>0.00681637</v>
      </c>
      <c r="W22" s="238" t="n">
        <f aca="false">W13-W6</f>
        <v>0.00813328</v>
      </c>
      <c r="X22" s="238" t="n">
        <f aca="false">X13-X6</f>
        <v>0.00937174</v>
      </c>
      <c r="Y22" s="238" t="n">
        <f aca="false">Y13-Y6</f>
        <v>0.01085445</v>
      </c>
      <c r="Z22" s="238" t="n">
        <f aca="false">Z13-Z6</f>
        <v>0.01190448</v>
      </c>
      <c r="AA22" s="238" t="n">
        <f aca="false">AA13-AA6</f>
        <v>0.01264912</v>
      </c>
      <c r="AB22" s="238" t="n">
        <f aca="false">AB13-AB6</f>
        <v>0.01328924</v>
      </c>
      <c r="AC22" s="238" t="n">
        <f aca="false">AC13-AC6</f>
        <v>0.01406569</v>
      </c>
      <c r="AD22" s="238" t="n">
        <f aca="false">AD13-AD6</f>
        <v>0.01475705</v>
      </c>
      <c r="AE22" s="238" t="n">
        <f aca="false">AE13-AE6</f>
        <v>0.01535847</v>
      </c>
      <c r="AF22" s="238" t="n">
        <f aca="false">AF13-AF6</f>
        <v>0.01609385</v>
      </c>
      <c r="AG22" s="238" t="n">
        <f aca="false">AG13-AG6</f>
        <v>0.01667725</v>
      </c>
      <c r="AH22" s="238" t="n">
        <f aca="false">AH13-AH6</f>
        <v>0.01733883</v>
      </c>
      <c r="AI22" s="238" t="n">
        <f aca="false">AI13-AI6</f>
        <v>0.01810158</v>
      </c>
      <c r="AJ22" s="238" t="n">
        <f aca="false">AJ13-AJ6</f>
        <v>0.01876206</v>
      </c>
      <c r="AK22" s="238" t="n">
        <f aca="false">AK13-AK6</f>
        <v>0.01950246</v>
      </c>
      <c r="AL22" s="238" t="n">
        <f aca="false">AL13-AL6</f>
        <v>0.02005067</v>
      </c>
      <c r="AM22" s="238" t="n">
        <f aca="false">AM13-AM6</f>
        <v>0.02069687</v>
      </c>
      <c r="AN22" s="238" t="n">
        <f aca="false">AN13-AN6</f>
        <v>0.02133022</v>
      </c>
      <c r="AO22" s="238" t="n">
        <f aca="false">AO13-AO6</f>
        <v>0.02190213</v>
      </c>
      <c r="AP22" s="238" t="n">
        <f aca="false">AP13-AP6</f>
        <v>0.02251045</v>
      </c>
      <c r="AQ22" s="238" t="n">
        <f aca="false">AQ13-AQ6</f>
        <v>0.02304213</v>
      </c>
      <c r="AR22" s="238" t="n">
        <f aca="false">AR13-AR6</f>
        <v>0.02365574</v>
      </c>
      <c r="AS22" s="238" t="n">
        <f aca="false">AS13-AS6</f>
        <v>0.02431635</v>
      </c>
    </row>
    <row r="23" customFormat="false" ht="12.75" hidden="false" customHeight="false" outlineLevel="0" collapsed="false">
      <c r="A23" s="15" t="s">
        <v>182</v>
      </c>
      <c r="B23" s="238" t="n">
        <v>-0.00018717</v>
      </c>
      <c r="C23" s="238" t="n">
        <v>-0.00013501</v>
      </c>
      <c r="D23" s="238" t="n">
        <v>-7.325E-005</v>
      </c>
      <c r="E23" s="238" t="n">
        <v>-2.959E-005</v>
      </c>
      <c r="F23" s="238" t="n">
        <v>2.056E-005</v>
      </c>
      <c r="G23" s="238" t="n">
        <v>7.13E-005</v>
      </c>
      <c r="H23" s="238" t="n">
        <v>0.00023114</v>
      </c>
      <c r="I23" s="238" t="n">
        <v>0.00024132</v>
      </c>
      <c r="J23" s="238" t="n">
        <v>0.00026869</v>
      </c>
      <c r="K23" s="238" t="n">
        <v>0.00028808</v>
      </c>
      <c r="L23" s="238" t="n">
        <v>0.00026405</v>
      </c>
      <c r="M23" s="238" t="n">
        <v>0.00025499</v>
      </c>
      <c r="N23" s="238" t="n">
        <v>0.0002699</v>
      </c>
      <c r="O23" s="238" t="n">
        <v>0.00026304</v>
      </c>
      <c r="P23" s="238" t="n">
        <v>0.00025842</v>
      </c>
      <c r="Q23" s="238" t="n">
        <v>0.00029046</v>
      </c>
      <c r="R23" s="238" t="n">
        <v>0.00038295</v>
      </c>
      <c r="S23" s="238" t="n">
        <v>0.00049074</v>
      </c>
      <c r="T23" s="238" t="n">
        <v>0.00058375</v>
      </c>
      <c r="U23" s="238" t="n">
        <v>0.00073471</v>
      </c>
      <c r="V23" s="238" t="n">
        <v>0.0009165</v>
      </c>
      <c r="W23" s="238" t="n">
        <v>0.00114769</v>
      </c>
      <c r="X23" s="238" t="n">
        <v>0.00138842</v>
      </c>
      <c r="Y23" s="238" t="n">
        <v>0.00169211</v>
      </c>
      <c r="Z23" s="238" t="n">
        <v>0.00198523</v>
      </c>
      <c r="AA23" s="238" t="n">
        <v>0.00222474</v>
      </c>
      <c r="AB23" s="238" t="n">
        <v>0.00242271</v>
      </c>
      <c r="AC23" s="238" t="n">
        <v>0.00265995</v>
      </c>
      <c r="AD23" s="238" t="n">
        <v>0.00284582</v>
      </c>
      <c r="AE23" s="238" t="n">
        <v>0.0030105</v>
      </c>
      <c r="AF23" s="238" t="n">
        <v>0.00318508</v>
      </c>
      <c r="AG23" s="238" t="n">
        <v>0.00330397</v>
      </c>
      <c r="AH23" s="238" t="n">
        <v>0.00344619</v>
      </c>
      <c r="AI23" s="238" t="n">
        <v>0.00360031</v>
      </c>
      <c r="AJ23" s="238" t="n">
        <v>0.00375223</v>
      </c>
      <c r="AK23" s="238" t="n">
        <v>0.00391888</v>
      </c>
      <c r="AL23" s="238" t="n">
        <v>0.00403551</v>
      </c>
      <c r="AM23" s="238" t="n">
        <v>0.00420253</v>
      </c>
      <c r="AN23" s="238" t="n">
        <v>0.00435975</v>
      </c>
      <c r="AO23" s="238" t="n">
        <v>0.00447288</v>
      </c>
      <c r="AP23" s="238" t="n">
        <v>0.00460029</v>
      </c>
      <c r="AQ23" s="238" t="n">
        <v>0.00470264</v>
      </c>
      <c r="AR23" s="238" t="n">
        <v>0.00484113</v>
      </c>
      <c r="AS23" s="238" t="n">
        <v>0.00499217</v>
      </c>
    </row>
    <row r="24" customFormat="false" ht="12.75" hidden="false" customHeight="false" outlineLevel="0" collapsed="false">
      <c r="A24" s="15" t="s">
        <v>108</v>
      </c>
      <c r="B24" s="238" t="n">
        <v>-0.00058241</v>
      </c>
      <c r="C24" s="238" t="n">
        <v>-0.00042019</v>
      </c>
      <c r="D24" s="238" t="n">
        <v>-0.00022819</v>
      </c>
      <c r="E24" s="238" t="n">
        <v>-9.199E-005</v>
      </c>
      <c r="F24" s="238" t="n">
        <v>6.408E-005</v>
      </c>
      <c r="G24" s="238" t="n">
        <v>0.00022224</v>
      </c>
      <c r="H24" s="238" t="n">
        <v>0.00072058</v>
      </c>
      <c r="I24" s="238" t="n">
        <v>0.00075259</v>
      </c>
      <c r="J24" s="238" t="n">
        <v>0.00083796</v>
      </c>
      <c r="K24" s="238" t="n">
        <v>0.00089862</v>
      </c>
      <c r="L24" s="238" t="n">
        <v>0.00082372</v>
      </c>
      <c r="M24" s="238" t="n">
        <v>0.00079575</v>
      </c>
      <c r="N24" s="238" t="n">
        <v>0.00084223</v>
      </c>
      <c r="O24" s="238" t="n">
        <v>0.00082126</v>
      </c>
      <c r="P24" s="238" t="n">
        <v>0.00080698</v>
      </c>
      <c r="Q24" s="238" t="n">
        <v>0.00090742</v>
      </c>
      <c r="R24" s="238" t="n">
        <v>0.00119667</v>
      </c>
      <c r="S24" s="238" t="n">
        <v>0.00153404</v>
      </c>
      <c r="T24" s="238" t="n">
        <v>0.00182569</v>
      </c>
      <c r="U24" s="238" t="n">
        <v>0.00229844</v>
      </c>
      <c r="V24" s="238" t="n">
        <v>0.00286822</v>
      </c>
      <c r="W24" s="238" t="n">
        <v>0.00359372</v>
      </c>
      <c r="X24" s="238" t="n">
        <v>0.0043496</v>
      </c>
      <c r="Y24" s="238" t="n">
        <v>0.00530369</v>
      </c>
      <c r="Z24" s="238" t="n">
        <v>0.00622586</v>
      </c>
      <c r="AA24" s="238" t="n">
        <v>0.00698015</v>
      </c>
      <c r="AB24" s="238" t="n">
        <v>0.00760476</v>
      </c>
      <c r="AC24" s="238" t="n">
        <v>0.00835341</v>
      </c>
      <c r="AD24" s="238" t="n">
        <v>0.00894075</v>
      </c>
      <c r="AE24" s="238" t="n">
        <v>0.00946197</v>
      </c>
      <c r="AF24" s="238" t="n">
        <v>0.01001489</v>
      </c>
      <c r="AG24" s="238" t="n">
        <v>0.01039217</v>
      </c>
      <c r="AH24" s="238" t="n">
        <v>0.01084397</v>
      </c>
      <c r="AI24" s="238" t="n">
        <v>0.01133294</v>
      </c>
      <c r="AJ24" s="238" t="n">
        <v>0.01181579</v>
      </c>
      <c r="AK24" s="238" t="n">
        <v>0.0123454</v>
      </c>
      <c r="AL24" s="238" t="n">
        <v>0.01271739</v>
      </c>
      <c r="AM24" s="238" t="n">
        <v>0.01324926</v>
      </c>
      <c r="AN24" s="238" t="n">
        <v>0.01375027</v>
      </c>
      <c r="AO24" s="238" t="n">
        <v>0.01411191</v>
      </c>
      <c r="AP24" s="238" t="n">
        <v>0.01451908</v>
      </c>
      <c r="AQ24" s="238" t="n">
        <v>0.01484735</v>
      </c>
      <c r="AR24" s="238" t="n">
        <v>0.01528975</v>
      </c>
      <c r="AS24" s="238" t="n">
        <v>0.01577294</v>
      </c>
    </row>
    <row r="25" customFormat="false" ht="12.75" hidden="false" customHeight="false" outlineLevel="0" collapsed="false">
      <c r="A25" s="15" t="s">
        <v>176</v>
      </c>
      <c r="B25" s="238" t="n">
        <v>-0.00082527</v>
      </c>
      <c r="C25" s="238" t="n">
        <v>-0.00084685</v>
      </c>
      <c r="D25" s="238" t="n">
        <v>-0.00082985</v>
      </c>
      <c r="E25" s="238" t="n">
        <v>-0.00090616</v>
      </c>
      <c r="F25" s="238" t="n">
        <v>-0.00090716</v>
      </c>
      <c r="G25" s="238" t="n">
        <v>-0.00094703</v>
      </c>
      <c r="H25" s="238" t="n">
        <v>-0.00138257</v>
      </c>
      <c r="I25" s="238" t="n">
        <v>-0.00139147</v>
      </c>
      <c r="J25" s="238" t="n">
        <v>-0.00137823</v>
      </c>
      <c r="K25" s="238" t="n">
        <v>-0.00178287</v>
      </c>
      <c r="L25" s="238" t="n">
        <v>-0.00185207</v>
      </c>
      <c r="M25" s="238" t="n">
        <v>-0.00185132</v>
      </c>
      <c r="N25" s="238" t="n">
        <v>-0.00185903</v>
      </c>
      <c r="O25" s="238" t="n">
        <v>-0.00190474</v>
      </c>
      <c r="P25" s="238" t="n">
        <v>-0.00171755</v>
      </c>
      <c r="Q25" s="238" t="n">
        <v>-0.00155313</v>
      </c>
      <c r="R25" s="238" t="n">
        <v>-0.00143741</v>
      </c>
      <c r="S25" s="238" t="n">
        <v>-0.00133633</v>
      </c>
      <c r="T25" s="238" t="n">
        <v>-0.00123948</v>
      </c>
      <c r="U25" s="238" t="n">
        <v>-0.00074261</v>
      </c>
      <c r="V25" s="238" t="n">
        <v>-0.00017112</v>
      </c>
      <c r="W25" s="238" t="n">
        <v>0.0005363</v>
      </c>
      <c r="X25" s="238" t="n">
        <v>0.00121483</v>
      </c>
      <c r="Y25" s="238" t="n">
        <v>0.00215067</v>
      </c>
      <c r="Z25" s="238" t="n">
        <v>0.0027721</v>
      </c>
      <c r="AA25" s="238" t="n">
        <v>0.00322227</v>
      </c>
      <c r="AB25" s="238" t="n">
        <v>0.00359462</v>
      </c>
      <c r="AC25" s="238" t="n">
        <v>0.00403433</v>
      </c>
      <c r="AD25" s="238" t="n">
        <v>0.00440329</v>
      </c>
      <c r="AE25" s="238" t="n">
        <v>0.00470455</v>
      </c>
      <c r="AF25" s="238" t="n">
        <v>0.00507598</v>
      </c>
      <c r="AG25" s="238" t="n">
        <v>0.00536699</v>
      </c>
      <c r="AH25" s="238" t="n">
        <v>0.00570249</v>
      </c>
      <c r="AI25" s="238" t="n">
        <v>0.00610324</v>
      </c>
      <c r="AJ25" s="238" t="n">
        <v>0.00644701</v>
      </c>
      <c r="AK25" s="238" t="n">
        <v>0.00687123</v>
      </c>
      <c r="AL25" s="238" t="n">
        <v>0.00710472</v>
      </c>
      <c r="AM25" s="238" t="n">
        <v>0.00747679</v>
      </c>
      <c r="AN25" s="238" t="n">
        <v>0.00785222</v>
      </c>
      <c r="AO25" s="238" t="n">
        <v>0.00817735</v>
      </c>
      <c r="AP25" s="238" t="n">
        <v>0.00849205</v>
      </c>
      <c r="AQ25" s="238" t="n">
        <v>0.00878897</v>
      </c>
      <c r="AR25" s="238" t="n">
        <v>0.00916844</v>
      </c>
      <c r="AS25" s="238" t="n">
        <v>0.00954387</v>
      </c>
    </row>
    <row r="27" customFormat="false" ht="12.75" hidden="false" customHeight="false" outlineLevel="0" collapsed="false">
      <c r="A27" s="237" t="s">
        <v>1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</row>
    <row r="28" customFormat="false" ht="22.5" hidden="false" customHeight="false" outlineLevel="0" collapsed="false">
      <c r="A28" s="239" t="s">
        <v>195</v>
      </c>
    </row>
    <row r="29" customFormat="false" ht="12.75" hidden="false" customHeight="false" outlineLevel="0" collapsed="false">
      <c r="A29" s="15" t="s">
        <v>196</v>
      </c>
      <c r="B29" s="240" t="n">
        <v>-1120.0759672</v>
      </c>
    </row>
    <row r="30" customFormat="false" ht="12.75" hidden="false" customHeight="false" outlineLevel="0" collapsed="false">
      <c r="A30" s="15" t="s">
        <v>197</v>
      </c>
      <c r="B30" s="240" t="n">
        <v>-3058.7568232</v>
      </c>
    </row>
    <row r="31" customFormat="false" ht="12.75" hidden="false" customHeight="false" outlineLevel="0" collapsed="false">
      <c r="A31" s="233"/>
    </row>
    <row r="33" customFormat="false" ht="15" hidden="false" customHeight="false" outlineLevel="0" collapsed="false">
      <c r="A33" s="241" t="s">
        <v>198</v>
      </c>
    </row>
    <row r="34" customFormat="false" ht="12.75" hidden="false" customHeight="false" outlineLevel="0" collapsed="false">
      <c r="A34" s="15" t="s">
        <v>199</v>
      </c>
      <c r="B34" s="242" t="n">
        <v>11686.4015787445</v>
      </c>
      <c r="C34" s="242" t="n">
        <v>11766.4983693326</v>
      </c>
      <c r="D34" s="242" t="n">
        <v>11272.3741177354</v>
      </c>
      <c r="E34" s="242" t="n">
        <v>11583.3417497386</v>
      </c>
      <c r="F34" s="242" t="n">
        <v>11858.3034493346</v>
      </c>
      <c r="G34" s="242" t="n">
        <v>12281.3513623166</v>
      </c>
      <c r="H34" s="242" t="n">
        <v>12720.8706309369</v>
      </c>
      <c r="I34" s="242" t="n">
        <v>13082.1930625489</v>
      </c>
      <c r="J34" s="242" t="n">
        <v>13454.7583575804</v>
      </c>
      <c r="K34" s="242" t="n">
        <v>13837.8940759064</v>
      </c>
      <c r="L34" s="242" t="n">
        <v>14254.4427695463</v>
      </c>
      <c r="M34" s="242" t="n">
        <v>14686.2990279573</v>
      </c>
      <c r="N34" s="242" t="n">
        <v>15131.8553703453</v>
      </c>
      <c r="O34" s="242" t="n">
        <v>15593.2761945281</v>
      </c>
      <c r="P34" s="242" t="n">
        <v>16064.7772284006</v>
      </c>
      <c r="Q34" s="242" t="n">
        <v>16476.9768577256</v>
      </c>
      <c r="R34" s="242" t="n">
        <v>16903.4510238423</v>
      </c>
      <c r="S34" s="242" t="n">
        <v>17345.8869607984</v>
      </c>
      <c r="T34" s="242" t="n">
        <v>17793.3952733817</v>
      </c>
      <c r="U34" s="242" t="n">
        <v>18248.6336380876</v>
      </c>
      <c r="V34" s="242" t="n">
        <v>18711.8233551536</v>
      </c>
      <c r="W34" s="242" t="n">
        <v>19185.1739030375</v>
      </c>
      <c r="X34" s="242" t="n">
        <v>19659.7838155512</v>
      </c>
      <c r="Y34" s="242" t="n">
        <v>20147.8178701138</v>
      </c>
      <c r="Z34" s="242" t="n">
        <v>20647.0455563637</v>
      </c>
      <c r="AA34" s="242" t="n">
        <v>21131.8476595965</v>
      </c>
      <c r="AB34" s="242" t="n">
        <v>21617.6393831228</v>
      </c>
      <c r="AC34" s="242" t="n">
        <v>22115.0469072486</v>
      </c>
      <c r="AD34" s="242" t="n">
        <v>22612.9468876454</v>
      </c>
      <c r="AE34" s="242" t="n">
        <v>23110.5245598272</v>
      </c>
      <c r="AF34" s="242" t="n">
        <v>23652.8486748264</v>
      </c>
      <c r="AG34" s="242" t="n">
        <v>24207.0454609281</v>
      </c>
      <c r="AH34" s="242" t="n">
        <v>24764.7598514243</v>
      </c>
      <c r="AI34" s="242" t="n">
        <v>25331.6678636532</v>
      </c>
      <c r="AJ34" s="242" t="n">
        <v>25898.1572419285</v>
      </c>
      <c r="AK34" s="242" t="n">
        <v>26475.8132647924</v>
      </c>
      <c r="AL34" s="242" t="n">
        <v>27058.0435751439</v>
      </c>
      <c r="AM34" s="242" t="n">
        <v>27652.3262746133</v>
      </c>
      <c r="AN34" s="242" t="n">
        <v>28251.7882536955</v>
      </c>
      <c r="AO34" s="242" t="n">
        <v>28867.0152522058</v>
      </c>
      <c r="AP34" s="242" t="n">
        <v>29467.8320123973</v>
      </c>
      <c r="AQ34" s="242" t="n">
        <v>30076.8340328334</v>
      </c>
      <c r="AR34" s="242" t="n">
        <v>30703.5662212677</v>
      </c>
      <c r="AS34" s="242" t="n">
        <v>31343.8606507044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.75" hidden="false" customHeight="false" outlineLevel="0" collapsed="false">
      <c r="A35" s="15" t="s">
        <v>200</v>
      </c>
      <c r="B35" s="242" t="n">
        <v>6983.50212929167</v>
      </c>
      <c r="C35" s="242" t="n">
        <v>7187.07280899619</v>
      </c>
      <c r="D35" s="242" t="n">
        <v>7348.10520645581</v>
      </c>
      <c r="E35" s="242" t="n">
        <v>7547.47488908715</v>
      </c>
      <c r="F35" s="242" t="n">
        <v>7748.12129989978</v>
      </c>
      <c r="G35" s="242" t="n">
        <v>7933.47645476294</v>
      </c>
      <c r="H35" s="242" t="n">
        <v>8128.09990818256</v>
      </c>
      <c r="I35" s="242" t="n">
        <v>8317.12777737083</v>
      </c>
      <c r="J35" s="242" t="n">
        <v>8523.82538624554</v>
      </c>
      <c r="K35" s="242" t="n">
        <v>8739.75463596835</v>
      </c>
      <c r="L35" s="242" t="n">
        <v>8954.41899860454</v>
      </c>
      <c r="M35" s="242" t="n">
        <v>9172.42928493543</v>
      </c>
      <c r="N35" s="242" t="n">
        <v>9405.2019538732</v>
      </c>
      <c r="O35" s="242" t="n">
        <v>9640.57914474411</v>
      </c>
      <c r="P35" s="242" t="n">
        <v>9878.32317552753</v>
      </c>
      <c r="Q35" s="242" t="n">
        <v>10144.7435065377</v>
      </c>
      <c r="R35" s="242" t="n">
        <v>10412.5587347801</v>
      </c>
      <c r="S35" s="242" t="n">
        <v>10685.0939414206</v>
      </c>
      <c r="T35" s="242" t="n">
        <v>10964.2813529234</v>
      </c>
      <c r="U35" s="242" t="n">
        <v>11247.8513766538</v>
      </c>
      <c r="V35" s="242" t="n">
        <v>11534.1866187486</v>
      </c>
      <c r="W35" s="242" t="n">
        <v>11827.5107307015</v>
      </c>
      <c r="X35" s="242" t="n">
        <v>12126.9011449978</v>
      </c>
      <c r="Y35" s="242" t="n">
        <v>12429.1409559606</v>
      </c>
      <c r="Z35" s="242" t="n">
        <v>12739.4525737253</v>
      </c>
      <c r="AA35" s="242" t="n">
        <v>13057.310228671</v>
      </c>
      <c r="AB35" s="242" t="n">
        <v>13376.9288234121</v>
      </c>
      <c r="AC35" s="242" t="n">
        <v>13702.9204493454</v>
      </c>
      <c r="AD35" s="242" t="n">
        <v>14031.1555802028</v>
      </c>
      <c r="AE35" s="242" t="n">
        <v>14360.0049224927</v>
      </c>
      <c r="AF35" s="242" t="n">
        <v>14688.0635917268</v>
      </c>
      <c r="AG35" s="242" t="n">
        <v>15022.2660021329</v>
      </c>
      <c r="AH35" s="242" t="n">
        <v>15359.7308114824</v>
      </c>
      <c r="AI35" s="242" t="n">
        <v>15701.8089199336</v>
      </c>
      <c r="AJ35" s="242" t="n">
        <v>16049.0817353697</v>
      </c>
      <c r="AK35" s="242" t="n">
        <v>16409.5090155779</v>
      </c>
      <c r="AL35" s="242" t="n">
        <v>16767.3549176769</v>
      </c>
      <c r="AM35" s="242" t="n">
        <v>17134.4636294331</v>
      </c>
      <c r="AN35" s="242" t="n">
        <v>17502.3412737687</v>
      </c>
      <c r="AO35" s="242" t="n">
        <v>17871.1869223333</v>
      </c>
      <c r="AP35" s="242" t="n">
        <v>18244.2500805997</v>
      </c>
      <c r="AQ35" s="242" t="n">
        <v>18616.1368353102</v>
      </c>
      <c r="AR35" s="242" t="n">
        <v>18990.9662408364</v>
      </c>
      <c r="AS35" s="242" t="n">
        <v>19369.8376766531</v>
      </c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.75" hidden="false" customHeight="false" outlineLevel="0" collapsed="false">
      <c r="A36" s="15" t="s">
        <v>201</v>
      </c>
      <c r="B36" s="21" t="n">
        <f aca="false">1000000*B35/B37</f>
        <v>60023.4907043891</v>
      </c>
      <c r="C36" s="21" t="n">
        <f aca="false">1000000*C35/C37</f>
        <v>61048.7460604489</v>
      </c>
      <c r="D36" s="21" t="n">
        <f aca="false">1000000*D35/D37</f>
        <v>61693.0239610994</v>
      </c>
      <c r="E36" s="21" t="n">
        <f aca="false">1000000*E35/E37</f>
        <v>62634.9137075882</v>
      </c>
      <c r="F36" s="21" t="n">
        <f aca="false">1000000*F35/F37</f>
        <v>63564.9343900916</v>
      </c>
      <c r="G36" s="21" t="n">
        <f aca="false">1000000*G35/G37</f>
        <v>64357.333593197</v>
      </c>
      <c r="H36" s="21" t="n">
        <f aca="false">1000000*H35/H37</f>
        <v>65193.6186325578</v>
      </c>
      <c r="I36" s="21" t="n">
        <f aca="false">1000000*I35/I37</f>
        <v>65956.524514559</v>
      </c>
      <c r="J36" s="21" t="n">
        <f aca="false">1000000*J35/J37</f>
        <v>66829.4467776449</v>
      </c>
      <c r="K36" s="21" t="n">
        <f aca="false">1000000*K35/K37</f>
        <v>67774.6684574517</v>
      </c>
      <c r="L36" s="21" t="n">
        <f aca="false">1000000*L35/L37</f>
        <v>68679.5465046601</v>
      </c>
      <c r="M36" s="21" t="n">
        <f aca="false">1000000*M35/M37</f>
        <v>69598.4132665718</v>
      </c>
      <c r="N36" s="21" t="n">
        <f aca="false">1000000*N35/N37</f>
        <v>70621.720645458</v>
      </c>
      <c r="O36" s="21" t="n">
        <f aca="false">1000000*O35/O37</f>
        <v>71653.2582411773</v>
      </c>
      <c r="P36" s="21" t="n">
        <f aca="false">1000000*P35/P37</f>
        <v>72694.7090692224</v>
      </c>
      <c r="Q36" s="21" t="n">
        <f aca="false">1000000*Q35/Q37</f>
        <v>73924.9447686557</v>
      </c>
      <c r="R36" s="21" t="n">
        <f aca="false">1000000*R35/R37</f>
        <v>75142.0985486853</v>
      </c>
      <c r="S36" s="21" t="n">
        <f aca="false">1000000*S35/S37</f>
        <v>76358.3446288505</v>
      </c>
      <c r="T36" s="21" t="n">
        <f aca="false">1000000*T35/T37</f>
        <v>77587.0675169614</v>
      </c>
      <c r="U36" s="21" t="n">
        <f aca="false">1000000*U35/U37</f>
        <v>78828.1348711141</v>
      </c>
      <c r="V36" s="21" t="n">
        <f aca="false">1000000*V35/V37</f>
        <v>80062.3889532678</v>
      </c>
      <c r="W36" s="21" t="n">
        <f aca="false">1000000*W35/W37</f>
        <v>81321.6182651912</v>
      </c>
      <c r="X36" s="21" t="n">
        <f aca="false">1000000*X35/X37</f>
        <v>82593.0026650368</v>
      </c>
      <c r="Y36" s="21" t="n">
        <f aca="false">1000000*Y35/Y37</f>
        <v>83845.3020923136</v>
      </c>
      <c r="Z36" s="21" t="n">
        <f aca="false">1000000*Z35/Z37</f>
        <v>85099.3209424088</v>
      </c>
      <c r="AA36" s="21" t="n">
        <f aca="false">1000000*AA35/AA37</f>
        <v>86378.80705254</v>
      </c>
      <c r="AB36" s="21" t="n">
        <f aca="false">1000000*AB35/AB37</f>
        <v>87644.8664714874</v>
      </c>
      <c r="AC36" s="21" t="n">
        <f aca="false">1000000*AC35/AC37</f>
        <v>88927.3880549244</v>
      </c>
      <c r="AD36" s="21" t="n">
        <f aca="false">1000000*AD35/AD37</f>
        <v>90199.1547037525</v>
      </c>
      <c r="AE36" s="21" t="n">
        <f aca="false">1000000*AE35/AE37</f>
        <v>91472.3716203868</v>
      </c>
      <c r="AF36" s="21" t="n">
        <f aca="false">1000000*AF35/AF37</f>
        <v>92714.6341737543</v>
      </c>
      <c r="AG36" s="21" t="n">
        <f aca="false">1000000*AG35/AG37</f>
        <v>93971.2162182789</v>
      </c>
      <c r="AH36" s="21" t="n">
        <f aca="false">1000000*AH35/AH37</f>
        <v>95226.4357536522</v>
      </c>
      <c r="AI36" s="21" t="n">
        <f aca="false">1000000*AI35/AI37</f>
        <v>96485.2761644326</v>
      </c>
      <c r="AJ36" s="21" t="n">
        <f aca="false">1000000*AJ35/AJ37</f>
        <v>97758.1235682223</v>
      </c>
      <c r="AK36" s="21" t="n">
        <f aca="false">1000000*AK35/AK37</f>
        <v>99092.1327770158</v>
      </c>
      <c r="AL36" s="21" t="n">
        <f aca="false">1000000*AL35/AL37</f>
        <v>100392.173191178</v>
      </c>
      <c r="AM36" s="21" t="n">
        <f aca="false">1000000*AM35/AM37</f>
        <v>101726.137034342</v>
      </c>
      <c r="AN36" s="21" t="n">
        <f aca="false">1000000*AN35/AN37</f>
        <v>103041.708416753</v>
      </c>
      <c r="AO36" s="21" t="n">
        <f aca="false">1000000*AO35/AO37</f>
        <v>104343.980668686</v>
      </c>
      <c r="AP36" s="21" t="n">
        <f aca="false">1000000*AP35/AP37</f>
        <v>105647.182788018</v>
      </c>
      <c r="AQ36" s="21" t="n">
        <f aca="false">1000000*AQ35/AQ37</f>
        <v>106919.719937758</v>
      </c>
      <c r="AR36" s="21" t="n">
        <f aca="false">1000000*AR35/AR37</f>
        <v>108181.129712531</v>
      </c>
      <c r="AS36" s="21" t="n">
        <f aca="false">1000000*AS35/AS37</f>
        <v>109440.16825239</v>
      </c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2.75" hidden="false" customHeight="false" outlineLevel="0" collapsed="false">
      <c r="A37" s="15" t="s">
        <v>202</v>
      </c>
      <c r="B37" s="234" t="n">
        <v>116346.151270756</v>
      </c>
      <c r="C37" s="234" t="n">
        <v>117726.78839103</v>
      </c>
      <c r="D37" s="234" t="n">
        <v>119107.55438231</v>
      </c>
      <c r="E37" s="234" t="n">
        <v>120499.485707326</v>
      </c>
      <c r="F37" s="234" t="n">
        <v>121893.011834958</v>
      </c>
      <c r="G37" s="234" t="n">
        <v>123272.298770339</v>
      </c>
      <c r="H37" s="234" t="n">
        <v>124676.311557331</v>
      </c>
      <c r="I37" s="234" t="n">
        <v>126100.152162125</v>
      </c>
      <c r="J37" s="234" t="n">
        <v>127545.951631263</v>
      </c>
      <c r="K37" s="234" t="n">
        <v>128953.115299341</v>
      </c>
      <c r="L37" s="234" t="n">
        <v>130379.704793143</v>
      </c>
      <c r="M37" s="234" t="n">
        <v>131790.781634687</v>
      </c>
      <c r="N37" s="234" t="n">
        <v>133177.184978119</v>
      </c>
      <c r="O37" s="234" t="n">
        <v>134544.881578099</v>
      </c>
      <c r="P37" s="234" t="n">
        <v>135887.78746086</v>
      </c>
      <c r="Q37" s="234" t="n">
        <v>137230.315670647</v>
      </c>
      <c r="R37" s="234" t="n">
        <v>138571.572206407</v>
      </c>
      <c r="S37" s="234" t="n">
        <v>139933.546141641</v>
      </c>
      <c r="T37" s="234" t="n">
        <v>141315.83656679</v>
      </c>
      <c r="U37" s="234" t="n">
        <v>142688.285027222</v>
      </c>
      <c r="V37" s="234" t="n">
        <v>144064.981941534</v>
      </c>
      <c r="W37" s="234" t="n">
        <v>145441.162916013</v>
      </c>
      <c r="X37" s="234" t="n">
        <v>146827.22208538</v>
      </c>
      <c r="Y37" s="234" t="n">
        <v>148238.966832944</v>
      </c>
      <c r="Z37" s="234" t="n">
        <v>149700.989768729</v>
      </c>
      <c r="AA37" s="234" t="n">
        <v>151163.35446412</v>
      </c>
      <c r="AB37" s="234" t="n">
        <v>152626.495560511</v>
      </c>
      <c r="AC37" s="234" t="n">
        <v>154091.115786309</v>
      </c>
      <c r="AD37" s="234" t="n">
        <v>155557.506345667</v>
      </c>
      <c r="AE37" s="234" t="n">
        <v>156987.3467596</v>
      </c>
      <c r="AF37" s="234" t="n">
        <v>158422.27845283</v>
      </c>
      <c r="AG37" s="234" t="n">
        <v>159860.291338986</v>
      </c>
      <c r="AH37" s="234" t="n">
        <v>161296.920229353</v>
      </c>
      <c r="AI37" s="234" t="n">
        <v>162737.876120852</v>
      </c>
      <c r="AJ37" s="234" t="n">
        <v>164171.335839621</v>
      </c>
      <c r="AK37" s="234" t="n">
        <v>165598.504701718</v>
      </c>
      <c r="AL37" s="234" t="n">
        <v>167018.547210316</v>
      </c>
      <c r="AM37" s="234" t="n">
        <v>168437.17975498</v>
      </c>
      <c r="AN37" s="234" t="n">
        <v>169856.862261837</v>
      </c>
      <c r="AO37" s="234" t="n">
        <v>171271.853036525</v>
      </c>
      <c r="AP37" s="234" t="n">
        <v>172690.360491741</v>
      </c>
      <c r="AQ37" s="234" t="n">
        <v>174113.221079773</v>
      </c>
      <c r="AR37" s="234" t="n">
        <v>175547.863950959</v>
      </c>
      <c r="AS37" s="234" t="n">
        <v>176990.203742948</v>
      </c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</row>
    <row r="39" customFormat="false" ht="15" hidden="false" customHeight="false" outlineLevel="0" collapsed="false">
      <c r="A39" s="241" t="s">
        <v>203</v>
      </c>
    </row>
    <row r="40" customFormat="false" ht="12.75" hidden="false" customHeight="false" outlineLevel="0" collapsed="false">
      <c r="A40" s="15" t="s">
        <v>199</v>
      </c>
      <c r="B40" s="242" t="n">
        <f aca="false">B34*B6</f>
        <v>-13.7899538629185</v>
      </c>
      <c r="C40" s="242" t="n">
        <f aca="false">C34*C6</f>
        <v>-16.943757651839</v>
      </c>
      <c r="D40" s="242" t="n">
        <f aca="false">D34*D6</f>
        <v>-19.8393784472144</v>
      </c>
      <c r="E40" s="242" t="n">
        <f aca="false">E34*E6</f>
        <v>-24.3250176744511</v>
      </c>
      <c r="F40" s="242" t="n">
        <f aca="false">F34*F6</f>
        <v>-30.3572568302966</v>
      </c>
      <c r="G40" s="242" t="n">
        <f aca="false">G34*G6</f>
        <v>-37.9493757095584</v>
      </c>
      <c r="H40" s="242" t="n">
        <f aca="false">H34*H6</f>
        <v>-30.5300895142486</v>
      </c>
      <c r="I40" s="242" t="n">
        <f aca="false">I34*I6</f>
        <v>-35.9760309220093</v>
      </c>
      <c r="J40" s="242" t="n">
        <f aca="false">J34*J6</f>
        <v>-40.2297274891655</v>
      </c>
      <c r="K40" s="242" t="n">
        <f aca="false">K34*K6</f>
        <v>-35.9785245973566</v>
      </c>
      <c r="L40" s="242" t="n">
        <f aca="false">L34*L6</f>
        <v>-40.1975286101205</v>
      </c>
      <c r="M40" s="242" t="n">
        <f aca="false">M34*M6</f>
        <v>-45.8212529672269</v>
      </c>
      <c r="N40" s="242" t="n">
        <f aca="false">N34*N6</f>
        <v>-54.0207236721329</v>
      </c>
      <c r="O40" s="242" t="n">
        <f aca="false">O34*O6</f>
        <v>-62.5290375400577</v>
      </c>
      <c r="P40" s="242" t="n">
        <f aca="false">P34*P6</f>
        <v>-77.9141695577429</v>
      </c>
      <c r="Q40" s="242" t="n">
        <f aca="false">Q34*Q6</f>
        <v>-94.4130773947679</v>
      </c>
      <c r="R40" s="242" t="n">
        <f aca="false">R34*R6</f>
        <v>-108.351121062829</v>
      </c>
      <c r="S40" s="242" t="n">
        <f aca="false">S34*S6</f>
        <v>-123.155797421669</v>
      </c>
      <c r="T40" s="242" t="n">
        <f aca="false">T34*T6</f>
        <v>-139.85608684878</v>
      </c>
      <c r="U40" s="242" t="n">
        <f aca="false">U34*U6</f>
        <v>-166.062566106597</v>
      </c>
      <c r="V40" s="242" t="n">
        <f aca="false">V34*V6</f>
        <v>-199.093800498834</v>
      </c>
      <c r="W40" s="242" t="n">
        <f aca="false">W34*W6</f>
        <v>-234.059121617058</v>
      </c>
      <c r="X40" s="242" t="n">
        <f aca="false">X34*X6</f>
        <v>-265.800277186253</v>
      </c>
      <c r="Y40" s="242" t="n">
        <f aca="false">Y34*Y6</f>
        <v>-303.023180766511</v>
      </c>
      <c r="Z40" s="242" t="n">
        <f aca="false">Z34*Z6</f>
        <v>-328.288024346183</v>
      </c>
      <c r="AA40" s="242" t="n">
        <f aca="false">AA34*AA6</f>
        <v>-346.773620093979</v>
      </c>
      <c r="AB40" s="242" t="n">
        <f aca="false">AB34*AB6</f>
        <v>-363.824870817957</v>
      </c>
      <c r="AC40" s="242" t="n">
        <f aca="false">AC34*AC6</f>
        <v>-385.244117124271</v>
      </c>
      <c r="AD40" s="242" t="n">
        <f aca="false">AD34*AD6</f>
        <v>-406.80691450874</v>
      </c>
      <c r="AE40" s="242" t="n">
        <f aca="false">AE34*AE6</f>
        <v>-426.389178128812</v>
      </c>
      <c r="AF40" s="242" t="n">
        <f aca="false">AF34*AF6</f>
        <v>-453.661637583171</v>
      </c>
      <c r="AG40" s="242" t="n">
        <f aca="false">AG34*AG6</f>
        <v>-477.605006944112</v>
      </c>
      <c r="AH40" s="242" t="n">
        <f aca="false">AH34*AH6</f>
        <v>-505.201100969055</v>
      </c>
      <c r="AI40" s="242" t="n">
        <f aca="false">AI34*AI6</f>
        <v>-537.791308745357</v>
      </c>
      <c r="AJ40" s="242" t="n">
        <f aca="false">AJ34*AJ6</f>
        <v>-566.392698880977</v>
      </c>
      <c r="AK40" s="242" t="n">
        <f aca="false">AK34*AK6</f>
        <v>-598.882896049603</v>
      </c>
      <c r="AL40" s="242" t="n">
        <f aca="false">AL34*AL6</f>
        <v>-626.664289200333</v>
      </c>
      <c r="AM40" s="242" t="n">
        <f aca="false">AM34*AM6</f>
        <v>-657.295795547558</v>
      </c>
      <c r="AN40" s="242" t="n">
        <f aca="false">AN34*AN6</f>
        <v>-687.366008212412</v>
      </c>
      <c r="AO40" s="242" t="n">
        <f aca="false">AO34*AO6</f>
        <v>-719.366020084968</v>
      </c>
      <c r="AP40" s="242" t="n">
        <f aca="false">AP34*AP6</f>
        <v>-752.01907295638</v>
      </c>
      <c r="AQ40" s="242" t="n">
        <f aca="false">AQ34*AQ6</f>
        <v>-784.103063235966</v>
      </c>
      <c r="AR40" s="242" t="n">
        <f aca="false">AR34*AR6</f>
        <v>-819.171146783423</v>
      </c>
      <c r="AS40" s="242" t="n">
        <f aca="false">AS34*AS6</f>
        <v>-858.8217818293</v>
      </c>
    </row>
    <row r="41" customFormat="false" ht="12.75" hidden="false" customHeight="false" outlineLevel="0" collapsed="false">
      <c r="A41" s="15" t="s">
        <v>200</v>
      </c>
      <c r="B41" s="242" t="n">
        <f aca="false">B35*B7</f>
        <v>8.24053251256417</v>
      </c>
      <c r="C41" s="242" t="n">
        <f aca="false">C35*C7</f>
        <v>7.61829717753596</v>
      </c>
      <c r="D41" s="242" t="n">
        <f aca="false">D35*D7</f>
        <v>6.319370477552</v>
      </c>
      <c r="E41" s="242" t="n">
        <f aca="false">E35*E7</f>
        <v>6.11345466016059</v>
      </c>
      <c r="F41" s="242" t="n">
        <f aca="false">F35*F7</f>
        <v>5.88857218792383</v>
      </c>
      <c r="G41" s="242" t="n">
        <f aca="false">G35*G7</f>
        <v>5.87077257652457</v>
      </c>
      <c r="H41" s="242" t="n">
        <f aca="false">H35*H7</f>
        <v>-1.05665298806373</v>
      </c>
      <c r="I41" s="242" t="n">
        <f aca="false">I35*I7</f>
        <v>-0.415856388868542</v>
      </c>
      <c r="J41" s="242" t="n">
        <f aca="false">J35*J7</f>
        <v>-0.681906030899643</v>
      </c>
      <c r="K41" s="242" t="n">
        <f aca="false">K35*K7</f>
        <v>-3.58329940074702</v>
      </c>
      <c r="L41" s="242" t="n">
        <f aca="false">L35*L7</f>
        <v>-2.23860474965113</v>
      </c>
      <c r="M41" s="242" t="n">
        <f aca="false">M35*M7</f>
        <v>-1.19241580704161</v>
      </c>
      <c r="N41" s="242" t="n">
        <f aca="false">N35*N7</f>
        <v>-0.376208078154928</v>
      </c>
      <c r="O41" s="242" t="n">
        <f aca="false">O35*O7</f>
        <v>1.15686949736929</v>
      </c>
      <c r="P41" s="242" t="n">
        <f aca="false">P35*P7</f>
        <v>3.95132927021101</v>
      </c>
      <c r="Q41" s="242" t="n">
        <f aca="false">Q35*Q7</f>
        <v>5.57960892859576</v>
      </c>
      <c r="R41" s="242" t="n">
        <f aca="false">R35*R7</f>
        <v>4.06089790656424</v>
      </c>
      <c r="S41" s="242" t="n">
        <f aca="false">S35*S7</f>
        <v>1.8164659700415</v>
      </c>
      <c r="T41" s="242" t="n">
        <f aca="false">T35*T7</f>
        <v>0.328928440587703</v>
      </c>
      <c r="U41" s="242" t="n">
        <f aca="false">U35*U7</f>
        <v>-1.34974216519846</v>
      </c>
      <c r="V41" s="242" t="n">
        <f aca="false">V35*V7</f>
        <v>-3.34491411943709</v>
      </c>
      <c r="W41" s="242" t="n">
        <f aca="false">W35*W7</f>
        <v>-7.806157082263</v>
      </c>
      <c r="X41" s="242" t="n">
        <f aca="false">X35*X7</f>
        <v>-13.9459363167474</v>
      </c>
      <c r="Y41" s="242" t="n">
        <f aca="false">Y35*Y7</f>
        <v>-22.7453279494079</v>
      </c>
      <c r="Z41" s="242" t="n">
        <f aca="false">Z35*Z7</f>
        <v>-34.6513110005329</v>
      </c>
      <c r="AA41" s="242" t="n">
        <f aca="false">AA35*AA7</f>
        <v>-45.9617320049218</v>
      </c>
      <c r="AB41" s="242" t="n">
        <f aca="false">AB35*AB7</f>
        <v>-56.0493317700966</v>
      </c>
      <c r="AC41" s="242" t="n">
        <f aca="false">AC35*AC7</f>
        <v>-67.9664854287532</v>
      </c>
      <c r="AD41" s="242" t="n">
        <f aca="false">AD35*AD7</f>
        <v>-77.7326019143236</v>
      </c>
      <c r="AE41" s="242" t="n">
        <f aca="false">AE35*AE7</f>
        <v>-87.1652298795305</v>
      </c>
      <c r="AF41" s="242" t="n">
        <f aca="false">AF35*AF7</f>
        <v>-96.5005777976449</v>
      </c>
      <c r="AG41" s="242" t="n">
        <f aca="false">AG35*AG7</f>
        <v>-103.95408073476</v>
      </c>
      <c r="AH41" s="242" t="n">
        <f aca="false">AH35*AH7</f>
        <v>-112.279632231937</v>
      </c>
      <c r="AI41" s="242" t="n">
        <f aca="false">AI35*AI7</f>
        <v>-121.060946772688</v>
      </c>
      <c r="AJ41" s="242" t="n">
        <f aca="false">AJ35*AJ7</f>
        <v>-130.800016143263</v>
      </c>
      <c r="AK41" s="242" t="n">
        <f aca="false">AK35*AK7</f>
        <v>-141.449967714282</v>
      </c>
      <c r="AL41" s="242" t="n">
        <f aca="false">AL35*AL7</f>
        <v>-150.067826513208</v>
      </c>
      <c r="AM41" s="242" t="n">
        <f aca="false">AM35*AM7</f>
        <v>-161.749336661848</v>
      </c>
      <c r="AN41" s="242" t="n">
        <f aca="false">AN35*AN7</f>
        <v>-173.273178610311</v>
      </c>
      <c r="AO41" s="242" t="n">
        <f aca="false">AO35*AO7</f>
        <v>-182.286106607799</v>
      </c>
      <c r="AP41" s="242" t="n">
        <f aca="false">AP35*AP7</f>
        <v>-192.476838350326</v>
      </c>
      <c r="AQ41" s="242" t="n">
        <f aca="false">AQ35*AQ7</f>
        <v>-201.240439189703</v>
      </c>
      <c r="AR41" s="242" t="n">
        <f aca="false">AR35*AR7</f>
        <v>-212.31900257255</v>
      </c>
      <c r="AS41" s="242" t="n">
        <f aca="false">AS35*AS7</f>
        <v>-224.109021918876</v>
      </c>
    </row>
    <row r="42" customFormat="false" ht="12.75" hidden="false" customHeight="false" outlineLevel="0" collapsed="false">
      <c r="A42" s="15" t="s">
        <v>201</v>
      </c>
      <c r="B42" s="21" t="n">
        <f aca="false">1000000*B41/B37</f>
        <v>70.8277190311791</v>
      </c>
      <c r="C42" s="21" t="n">
        <f aca="false">1000000*C41/C37</f>
        <v>64.7116708240758</v>
      </c>
      <c r="D42" s="21" t="n">
        <f aca="false">1000000*D41/D37</f>
        <v>53.0560006065455</v>
      </c>
      <c r="E42" s="21" t="n">
        <f aca="false">1000000*E41/E37</f>
        <v>50.7342801031465</v>
      </c>
      <c r="F42" s="21" t="n">
        <f aca="false">1000000*F41/F37</f>
        <v>48.3093501364696</v>
      </c>
      <c r="G42" s="21" t="n">
        <f aca="false">1000000*G41/G37</f>
        <v>47.6244268589658</v>
      </c>
      <c r="H42" s="21" t="n">
        <f aca="false">1000000*H41/H37</f>
        <v>-8.47517042223251</v>
      </c>
      <c r="I42" s="21" t="n">
        <f aca="false">1000000*I41/I37</f>
        <v>-3.29782622572795</v>
      </c>
      <c r="J42" s="21" t="n">
        <f aca="false">1000000*J41/J37</f>
        <v>-5.34635574221159</v>
      </c>
      <c r="K42" s="21" t="n">
        <f aca="false">1000000*K41/K37</f>
        <v>-27.7876140675552</v>
      </c>
      <c r="L42" s="21" t="n">
        <f aca="false">1000000*L41/L37</f>
        <v>-17.169886626165</v>
      </c>
      <c r="M42" s="21" t="n">
        <f aca="false">1000000*M41/M37</f>
        <v>-9.04779372465433</v>
      </c>
      <c r="N42" s="21" t="n">
        <f aca="false">1000000*N41/N37</f>
        <v>-2.82486882581832</v>
      </c>
      <c r="O42" s="21" t="n">
        <f aca="false">1000000*O41/O37</f>
        <v>8.59839098894127</v>
      </c>
      <c r="P42" s="21" t="n">
        <f aca="false">1000000*P41/P37</f>
        <v>29.077883627689</v>
      </c>
      <c r="Q42" s="21" t="n">
        <f aca="false">1000000*Q41/Q37</f>
        <v>40.6587196227607</v>
      </c>
      <c r="R42" s="21" t="n">
        <f aca="false">1000000*R41/R37</f>
        <v>29.3054184339873</v>
      </c>
      <c r="S42" s="21" t="n">
        <f aca="false">1000000*S41/S37</f>
        <v>12.9809185869046</v>
      </c>
      <c r="T42" s="21" t="n">
        <f aca="false">1000000*T41/T37</f>
        <v>2.32761202550884</v>
      </c>
      <c r="U42" s="21" t="n">
        <f aca="false">1000000*U41/U37</f>
        <v>-9.45937618453369</v>
      </c>
      <c r="V42" s="21" t="n">
        <f aca="false">1000000*V41/V37</f>
        <v>-23.2180927964477</v>
      </c>
      <c r="W42" s="21" t="n">
        <f aca="false">1000000*W41/W37</f>
        <v>-53.6722680550262</v>
      </c>
      <c r="X42" s="21" t="n">
        <f aca="false">1000000*X41/X37</f>
        <v>-94.9819530647923</v>
      </c>
      <c r="Y42" s="21" t="n">
        <f aca="false">1000000*Y41/Y37</f>
        <v>-153.436902828934</v>
      </c>
      <c r="Z42" s="21" t="n">
        <f aca="false">1000000*Z41/Z37</f>
        <v>-231.470152963352</v>
      </c>
      <c r="AA42" s="21" t="n">
        <f aca="false">1000000*AA41/AA37</f>
        <v>-304.053400824941</v>
      </c>
      <c r="AB42" s="21" t="n">
        <f aca="false">1000000*AB41/AB37</f>
        <v>-367.231990515532</v>
      </c>
      <c r="AC42" s="21" t="n">
        <f aca="false">1000000*AC41/AC37</f>
        <v>-441.079844752425</v>
      </c>
      <c r="AD42" s="21" t="n">
        <f aca="false">1000000*AD41/AD37</f>
        <v>-499.703317058789</v>
      </c>
      <c r="AE42" s="21" t="n">
        <f aca="false">1000000*AE41/AE37</f>
        <v>-555.237295735748</v>
      </c>
      <c r="AF42" s="21" t="n">
        <f aca="false">1000000*AF41/AF37</f>
        <v>-609.135146521566</v>
      </c>
      <c r="AG42" s="21" t="n">
        <f aca="false">1000000*AG41/AG37</f>
        <v>-650.28081623049</v>
      </c>
      <c r="AH42" s="21" t="n">
        <f aca="false">1000000*AH41/AH37</f>
        <v>-696.105245359197</v>
      </c>
      <c r="AI42" s="21" t="n">
        <f aca="false">1000000*AI41/AI37</f>
        <v>-743.901479227775</v>
      </c>
      <c r="AJ42" s="21" t="n">
        <f aca="false">1000000*AJ41/AJ37</f>
        <v>-796.728707081011</v>
      </c>
      <c r="AK42" s="21" t="n">
        <f aca="false">1000000*AK41/AK37</f>
        <v>-854.174184537876</v>
      </c>
      <c r="AL42" s="21" t="n">
        <f aca="false">1000000*AL41/AL37</f>
        <v>-898.50995006104</v>
      </c>
      <c r="AM42" s="21" t="n">
        <f aca="false">1000000*AM41/AM37</f>
        <v>-960.294733604186</v>
      </c>
      <c r="AN42" s="21" t="n">
        <f aca="false">1000000*AN41/AN37</f>
        <v>-1020.11291332585</v>
      </c>
      <c r="AO42" s="21" t="n">
        <f aca="false">1000000*AO41/AO37</f>
        <v>-1064.3086028206</v>
      </c>
      <c r="AP42" s="21" t="n">
        <f aca="false">1000000*AP41/AP37</f>
        <v>-1114.57777841359</v>
      </c>
      <c r="AQ42" s="21" t="n">
        <f aca="false">1000000*AQ41/AQ37</f>
        <v>-1155.80217252716</v>
      </c>
      <c r="AR42" s="21" t="n">
        <f aca="false">1000000*AR41/AR37</f>
        <v>-1209.46503018609</v>
      </c>
      <c r="AS42" s="21" t="n">
        <f aca="false">1000000*AS41/AS37</f>
        <v>-1266.22274668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5" customFormat="true" ht="15.75" hidden="false" customHeight="false" outlineLevel="0" collapsed="false">
      <c r="A1" s="235" t="s">
        <v>205</v>
      </c>
    </row>
    <row r="2" customFormat="false" ht="12.75" hidden="false" customHeight="false" outlineLevel="0" collapsed="false">
      <c r="A2" s="51" t="s">
        <v>189</v>
      </c>
    </row>
    <row r="3" customFormat="false" ht="12.75" hidden="false" customHeight="false" outlineLevel="0" collapsed="false">
      <c r="A3" s="236"/>
    </row>
    <row r="4" customFormat="false" ht="12.75" hidden="false" customHeight="false" outlineLevel="0" collapsed="false">
      <c r="B4" s="15" t="n">
        <v>2007</v>
      </c>
      <c r="C4" s="15" t="n">
        <v>2008</v>
      </c>
      <c r="D4" s="15" t="n">
        <v>2009</v>
      </c>
      <c r="E4" s="15" t="n">
        <v>2010</v>
      </c>
      <c r="F4" s="15" t="n">
        <v>2011</v>
      </c>
      <c r="G4" s="15" t="n">
        <v>2012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5" t="n">
        <v>2017</v>
      </c>
      <c r="M4" s="15" t="n">
        <v>2018</v>
      </c>
      <c r="N4" s="15" t="n">
        <v>2019</v>
      </c>
      <c r="O4" s="15" t="n">
        <v>2020</v>
      </c>
      <c r="P4" s="15" t="n">
        <v>2021</v>
      </c>
      <c r="Q4" s="15" t="n">
        <v>2022</v>
      </c>
      <c r="R4" s="15" t="n">
        <v>2023</v>
      </c>
      <c r="S4" s="15" t="n">
        <v>2024</v>
      </c>
      <c r="T4" s="15" t="n">
        <v>2025</v>
      </c>
      <c r="U4" s="15" t="n">
        <v>2026</v>
      </c>
      <c r="V4" s="15" t="n">
        <v>2027</v>
      </c>
      <c r="W4" s="15" t="n">
        <v>2028</v>
      </c>
      <c r="X4" s="15" t="n">
        <v>2029</v>
      </c>
      <c r="Y4" s="15" t="n">
        <v>2030</v>
      </c>
      <c r="Z4" s="15" t="n">
        <v>2031</v>
      </c>
      <c r="AA4" s="15" t="n">
        <v>2032</v>
      </c>
      <c r="AB4" s="15" t="n">
        <v>2033</v>
      </c>
      <c r="AC4" s="15" t="n">
        <v>2034</v>
      </c>
      <c r="AD4" s="15" t="n">
        <v>2035</v>
      </c>
      <c r="AE4" s="15" t="n">
        <v>2036</v>
      </c>
      <c r="AF4" s="15" t="n">
        <v>2037</v>
      </c>
      <c r="AG4" s="15" t="n">
        <v>2038</v>
      </c>
      <c r="AH4" s="15" t="n">
        <v>2039</v>
      </c>
      <c r="AI4" s="15" t="n">
        <v>2040</v>
      </c>
      <c r="AJ4" s="15" t="n">
        <v>2041</v>
      </c>
      <c r="AK4" s="15" t="n">
        <v>2042</v>
      </c>
      <c r="AL4" s="15" t="n">
        <v>2043</v>
      </c>
      <c r="AM4" s="15" t="n">
        <v>2044</v>
      </c>
      <c r="AN4" s="15" t="n">
        <v>2045</v>
      </c>
      <c r="AO4" s="15" t="n">
        <v>2046</v>
      </c>
      <c r="AP4" s="15" t="n">
        <v>2047</v>
      </c>
      <c r="AQ4" s="15" t="n">
        <v>2048</v>
      </c>
      <c r="AR4" s="15" t="n">
        <v>2049</v>
      </c>
      <c r="AS4" s="15" t="n">
        <v>2050</v>
      </c>
    </row>
    <row r="5" customFormat="false" ht="12.75" hidden="false" customHeight="false" outlineLevel="0" collapsed="false">
      <c r="A5" s="237" t="s">
        <v>190</v>
      </c>
    </row>
    <row r="6" customFormat="false" ht="12.75" hidden="false" customHeight="false" outlineLevel="0" collapsed="false">
      <c r="A6" s="15" t="s">
        <v>175</v>
      </c>
      <c r="B6" s="238" t="n">
        <v>-0.00081</v>
      </c>
      <c r="C6" s="238" t="n">
        <v>-0.001</v>
      </c>
      <c r="D6" s="238" t="n">
        <v>-0.0012</v>
      </c>
      <c r="E6" s="238" t="n">
        <v>-0.00135</v>
      </c>
      <c r="F6" s="238" t="n">
        <v>-0.00166</v>
      </c>
      <c r="G6" s="238" t="n">
        <v>-0.0021</v>
      </c>
      <c r="H6" s="238" t="n">
        <v>-0.00155</v>
      </c>
      <c r="I6" s="238" t="n">
        <v>-0.00179</v>
      </c>
      <c r="J6" s="238" t="n">
        <v>-0.00193</v>
      </c>
      <c r="K6" s="238" t="n">
        <v>-0.00171</v>
      </c>
      <c r="L6" s="238" t="n">
        <v>-0.00175</v>
      </c>
      <c r="M6" s="238" t="n">
        <v>-0.00198</v>
      </c>
      <c r="N6" s="238" t="n">
        <v>-0.00234</v>
      </c>
      <c r="O6" s="238" t="n">
        <v>-0.00269</v>
      </c>
      <c r="P6" s="238" t="n">
        <v>-0.00344</v>
      </c>
      <c r="Q6" s="238" t="n">
        <v>-0.00413</v>
      </c>
      <c r="R6" s="238" t="n">
        <v>-0.00465</v>
      </c>
      <c r="S6" s="238" t="n">
        <v>-0.00517</v>
      </c>
      <c r="T6" s="238" t="n">
        <v>-0.00582</v>
      </c>
      <c r="U6" s="238" t="n">
        <v>-0.00676</v>
      </c>
      <c r="V6" s="238" t="n">
        <v>-0.0083</v>
      </c>
      <c r="W6" s="238" t="n">
        <v>-0.00942</v>
      </c>
      <c r="X6" s="238" t="n">
        <v>-0.0103</v>
      </c>
      <c r="Y6" s="238" t="n">
        <v>-0.01121</v>
      </c>
      <c r="Z6" s="238" t="n">
        <v>-0.01156</v>
      </c>
      <c r="AA6" s="238" t="n">
        <v>-0.01201</v>
      </c>
      <c r="AB6" s="238" t="n">
        <v>-0.01234</v>
      </c>
      <c r="AC6" s="238" t="n">
        <v>-0.01274</v>
      </c>
      <c r="AD6" s="238" t="n">
        <v>-0.01316</v>
      </c>
      <c r="AE6" s="238" t="n">
        <v>-0.01344</v>
      </c>
      <c r="AF6" s="238" t="n">
        <v>-0.01406</v>
      </c>
      <c r="AG6" s="238" t="n">
        <v>-0.01447</v>
      </c>
      <c r="AH6" s="238" t="n">
        <v>-0.01504</v>
      </c>
      <c r="AI6" s="238" t="n">
        <v>-0.01561</v>
      </c>
      <c r="AJ6" s="238" t="n">
        <v>-0.01604</v>
      </c>
      <c r="AK6" s="238" t="n">
        <v>-0.01653</v>
      </c>
      <c r="AL6" s="238" t="n">
        <v>-0.0169</v>
      </c>
      <c r="AM6" s="238" t="n">
        <v>-0.01745</v>
      </c>
      <c r="AN6" s="238" t="n">
        <v>-0.01788</v>
      </c>
      <c r="AO6" s="238" t="n">
        <v>-0.01838</v>
      </c>
      <c r="AP6" s="238" t="n">
        <v>-0.01886</v>
      </c>
      <c r="AQ6" s="238" t="n">
        <v>-0.0192</v>
      </c>
      <c r="AR6" s="238" t="n">
        <v>-0.01968</v>
      </c>
      <c r="AS6" s="238" t="n">
        <v>-0.02024</v>
      </c>
      <c r="AU6" s="238"/>
    </row>
    <row r="7" customFormat="false" ht="12.75" hidden="false" customHeight="false" outlineLevel="0" collapsed="false">
      <c r="A7" s="15" t="s">
        <v>108</v>
      </c>
      <c r="B7" s="238" t="n">
        <v>0.00084</v>
      </c>
      <c r="C7" s="238" t="n">
        <v>0.00069</v>
      </c>
      <c r="D7" s="238" t="n">
        <v>0.00057</v>
      </c>
      <c r="E7" s="238" t="n">
        <v>0.00052</v>
      </c>
      <c r="F7" s="238" t="n">
        <v>0.00049</v>
      </c>
      <c r="G7" s="238" t="n">
        <v>0.00054</v>
      </c>
      <c r="H7" s="238" t="n">
        <v>-0.00011</v>
      </c>
      <c r="I7" s="238" t="n">
        <v>-4E-005</v>
      </c>
      <c r="J7" s="238" t="n">
        <v>-5E-005</v>
      </c>
      <c r="K7" s="238" t="n">
        <v>-0.0003</v>
      </c>
      <c r="L7" s="238" t="n">
        <v>-0.0002</v>
      </c>
      <c r="M7" s="238" t="n">
        <v>-8E-005</v>
      </c>
      <c r="N7" s="238" t="n">
        <v>-4E-005</v>
      </c>
      <c r="O7" s="238" t="n">
        <v>0.00016</v>
      </c>
      <c r="P7" s="238" t="n">
        <v>0.00043</v>
      </c>
      <c r="Q7" s="238" t="n">
        <v>0.00056</v>
      </c>
      <c r="R7" s="238" t="n">
        <v>0.00041</v>
      </c>
      <c r="S7" s="238" t="n">
        <v>0.00029</v>
      </c>
      <c r="T7" s="238" t="n">
        <v>0.00018</v>
      </c>
      <c r="U7" s="238" t="n">
        <v>7E-005</v>
      </c>
      <c r="V7" s="238" t="n">
        <v>-0.0001</v>
      </c>
      <c r="W7" s="238" t="n">
        <v>-0.00048</v>
      </c>
      <c r="X7" s="238" t="n">
        <v>-0.00096</v>
      </c>
      <c r="Y7" s="238" t="n">
        <v>-0.00154</v>
      </c>
      <c r="Z7" s="238" t="n">
        <v>-0.0022</v>
      </c>
      <c r="AA7" s="238" t="n">
        <v>-0.00275</v>
      </c>
      <c r="AB7" s="238" t="n">
        <v>-0.00316</v>
      </c>
      <c r="AC7" s="238" t="n">
        <v>-0.00379</v>
      </c>
      <c r="AD7" s="238" t="n">
        <v>-0.00415</v>
      </c>
      <c r="AE7" s="238" t="n">
        <v>-0.00454</v>
      </c>
      <c r="AF7" s="238" t="n">
        <v>-0.00479</v>
      </c>
      <c r="AG7" s="238" t="n">
        <v>-0.00503</v>
      </c>
      <c r="AH7" s="238" t="n">
        <v>-0.00531</v>
      </c>
      <c r="AI7" s="238" t="n">
        <v>-0.00551</v>
      </c>
      <c r="AJ7" s="238" t="n">
        <v>-0.00592</v>
      </c>
      <c r="AK7" s="238" t="n">
        <v>-0.00618</v>
      </c>
      <c r="AL7" s="238" t="n">
        <v>-0.00639</v>
      </c>
      <c r="AM7" s="238" t="n">
        <v>-0.00673</v>
      </c>
      <c r="AN7" s="238" t="n">
        <v>-0.00711</v>
      </c>
      <c r="AO7" s="238" t="n">
        <v>-0.00726</v>
      </c>
      <c r="AP7" s="238" t="n">
        <v>-0.00752</v>
      </c>
      <c r="AQ7" s="238" t="n">
        <v>-0.00773</v>
      </c>
      <c r="AR7" s="238" t="n">
        <v>-0.00798</v>
      </c>
      <c r="AS7" s="238" t="n">
        <v>-0.00818</v>
      </c>
    </row>
    <row r="8" customFormat="false" ht="12.75" hidden="false" customHeight="false" outlineLevel="0" collapsed="false">
      <c r="A8" s="15" t="s">
        <v>176</v>
      </c>
      <c r="B8" s="238" t="n">
        <v>-0.00426</v>
      </c>
      <c r="C8" s="238" t="n">
        <v>-0.00489</v>
      </c>
      <c r="D8" s="238" t="n">
        <v>-0.00576</v>
      </c>
      <c r="E8" s="238" t="n">
        <v>-0.00639</v>
      </c>
      <c r="F8" s="238" t="n">
        <v>-0.00761</v>
      </c>
      <c r="G8" s="238" t="n">
        <v>-0.00917</v>
      </c>
      <c r="H8" s="238" t="n">
        <v>-0.00264</v>
      </c>
      <c r="I8" s="238" t="n">
        <v>-0.00357</v>
      </c>
      <c r="J8" s="238" t="n">
        <v>-0.00396</v>
      </c>
      <c r="K8" s="238" t="n">
        <v>-0.00177</v>
      </c>
      <c r="L8" s="238" t="n">
        <v>-0.00218</v>
      </c>
      <c r="M8" s="238" t="n">
        <v>-0.00323</v>
      </c>
      <c r="N8" s="238" t="n">
        <v>-0.00449</v>
      </c>
      <c r="O8" s="238" t="n">
        <v>-0.00607</v>
      </c>
      <c r="P8" s="238" t="n">
        <v>-0.00908</v>
      </c>
      <c r="Q8" s="238" t="n">
        <v>-0.01164</v>
      </c>
      <c r="R8" s="238" t="n">
        <v>-0.01291</v>
      </c>
      <c r="S8" s="238" t="n">
        <v>-0.01424</v>
      </c>
      <c r="T8" s="238" t="n">
        <v>-0.01598</v>
      </c>
      <c r="U8" s="238" t="n">
        <v>-0.01838</v>
      </c>
      <c r="V8" s="238" t="n">
        <v>-0.0221</v>
      </c>
      <c r="W8" s="238" t="n">
        <v>-0.02428</v>
      </c>
      <c r="X8" s="238" t="n">
        <v>-0.02545</v>
      </c>
      <c r="Y8" s="238" t="n">
        <v>-0.0264</v>
      </c>
      <c r="Z8" s="238" t="n">
        <v>-0.02563</v>
      </c>
      <c r="AA8" s="238" t="n">
        <v>-0.0255</v>
      </c>
      <c r="AB8" s="238" t="n">
        <v>-0.02532</v>
      </c>
      <c r="AC8" s="238" t="n">
        <v>-0.02479</v>
      </c>
      <c r="AD8" s="238" t="n">
        <v>-0.02497</v>
      </c>
      <c r="AE8" s="238" t="n">
        <v>-0.02465</v>
      </c>
      <c r="AF8" s="238" t="n">
        <v>-0.02557</v>
      </c>
      <c r="AG8" s="238" t="n">
        <v>-0.02591</v>
      </c>
      <c r="AH8" s="238" t="n">
        <v>-0.02669</v>
      </c>
      <c r="AI8" s="238" t="n">
        <v>-0.02759</v>
      </c>
      <c r="AJ8" s="238" t="n">
        <v>-0.02762</v>
      </c>
      <c r="AK8" s="238" t="n">
        <v>-0.02819</v>
      </c>
      <c r="AL8" s="238" t="n">
        <v>-0.0285</v>
      </c>
      <c r="AM8" s="238" t="n">
        <v>-0.02907</v>
      </c>
      <c r="AN8" s="238" t="n">
        <v>-0.02908</v>
      </c>
      <c r="AO8" s="238" t="n">
        <v>-0.0299</v>
      </c>
      <c r="AP8" s="238" t="n">
        <v>-0.03045</v>
      </c>
      <c r="AQ8" s="238" t="n">
        <v>-0.03059</v>
      </c>
      <c r="AR8" s="238" t="n">
        <v>-0.03115</v>
      </c>
      <c r="AS8" s="238" t="n">
        <v>-0.03205</v>
      </c>
    </row>
    <row r="9" customFormat="false" ht="12.75" hidden="false" customHeight="false" outlineLevel="0" collapsed="false">
      <c r="A9" s="15" t="s">
        <v>140</v>
      </c>
      <c r="B9" s="238" t="n">
        <v>8E-005</v>
      </c>
      <c r="C9" s="238" t="n">
        <v>9E-005</v>
      </c>
      <c r="D9" s="238" t="n">
        <v>9E-005</v>
      </c>
      <c r="E9" s="238" t="n">
        <v>0.00011</v>
      </c>
      <c r="F9" s="238" t="n">
        <v>0.00011</v>
      </c>
      <c r="G9" s="238" t="n">
        <v>0.00011</v>
      </c>
      <c r="H9" s="238" t="n">
        <v>0.00024</v>
      </c>
      <c r="I9" s="238" t="n">
        <v>0.00024</v>
      </c>
      <c r="J9" s="238" t="n">
        <v>0.00025</v>
      </c>
      <c r="K9" s="238" t="n">
        <v>0.00026</v>
      </c>
      <c r="L9" s="238" t="n">
        <v>0.00031</v>
      </c>
      <c r="M9" s="238" t="n">
        <v>0.00035</v>
      </c>
      <c r="N9" s="238" t="n">
        <v>0.00036</v>
      </c>
      <c r="O9" s="238" t="n">
        <v>0.0004</v>
      </c>
      <c r="P9" s="238" t="n">
        <v>0.0004</v>
      </c>
      <c r="Q9" s="238" t="n">
        <v>0.0004</v>
      </c>
      <c r="R9" s="238" t="n">
        <v>0.00037</v>
      </c>
      <c r="S9" s="238" t="n">
        <v>0.00035</v>
      </c>
      <c r="T9" s="238" t="n">
        <v>0.00033</v>
      </c>
      <c r="U9" s="238" t="n">
        <v>0.00017</v>
      </c>
      <c r="V9" s="238" t="n">
        <v>-0.00023</v>
      </c>
      <c r="W9" s="238" t="n">
        <v>-0.00049</v>
      </c>
      <c r="X9" s="238" t="n">
        <v>-0.00074</v>
      </c>
      <c r="Y9" s="238" t="n">
        <v>-0.00103</v>
      </c>
      <c r="Z9" s="238" t="n">
        <v>-0.00116</v>
      </c>
      <c r="AA9" s="238" t="n">
        <v>-0.00129</v>
      </c>
      <c r="AB9" s="238" t="n">
        <v>-0.00138</v>
      </c>
      <c r="AC9" s="238" t="n">
        <v>-0.00152</v>
      </c>
      <c r="AD9" s="238" t="n">
        <v>-0.00163</v>
      </c>
      <c r="AE9" s="238" t="n">
        <v>-0.00173</v>
      </c>
      <c r="AF9" s="238" t="n">
        <v>-0.00186</v>
      </c>
      <c r="AG9" s="238" t="n">
        <v>-0.00197</v>
      </c>
      <c r="AH9" s="238" t="n">
        <v>-0.00209</v>
      </c>
      <c r="AI9" s="238" t="n">
        <v>-0.00221</v>
      </c>
      <c r="AJ9" s="238" t="n">
        <v>-0.00234</v>
      </c>
      <c r="AK9" s="238" t="n">
        <v>-0.00246</v>
      </c>
      <c r="AL9" s="238" t="n">
        <v>-0.00252</v>
      </c>
      <c r="AM9" s="238" t="n">
        <v>-0.00268</v>
      </c>
      <c r="AN9" s="238" t="n">
        <v>-0.00282</v>
      </c>
      <c r="AO9" s="238" t="n">
        <v>-0.00292</v>
      </c>
      <c r="AP9" s="238" t="n">
        <v>-0.00303</v>
      </c>
      <c r="AQ9" s="238" t="n">
        <v>-0.00312</v>
      </c>
      <c r="AR9" s="238" t="n">
        <v>-0.00325</v>
      </c>
      <c r="AS9" s="238" t="n">
        <v>-0.00336</v>
      </c>
    </row>
    <row r="10" customFormat="false" ht="12.75" hidden="false" customHeight="false" outlineLevel="0" collapsed="false">
      <c r="A10" s="15" t="s">
        <v>177</v>
      </c>
      <c r="B10" s="238" t="n">
        <v>-0.00208</v>
      </c>
      <c r="C10" s="238" t="n">
        <v>-0.00227</v>
      </c>
      <c r="D10" s="238" t="n">
        <v>-0.00244</v>
      </c>
      <c r="E10" s="238" t="n">
        <v>-0.00259</v>
      </c>
      <c r="F10" s="238" t="n">
        <v>-0.00303</v>
      </c>
      <c r="G10" s="238" t="n">
        <v>-0.00369</v>
      </c>
      <c r="H10" s="238" t="n">
        <v>-0.0069</v>
      </c>
      <c r="I10" s="238" t="n">
        <v>-0.00736</v>
      </c>
      <c r="J10" s="238" t="n">
        <v>-0.0076</v>
      </c>
      <c r="K10" s="238" t="n">
        <v>-0.00778</v>
      </c>
      <c r="L10" s="238" t="n">
        <v>-0.00786</v>
      </c>
      <c r="M10" s="238" t="n">
        <v>-0.00824</v>
      </c>
      <c r="N10" s="238" t="n">
        <v>-0.00888</v>
      </c>
      <c r="O10" s="238" t="n">
        <v>-0.00958</v>
      </c>
      <c r="P10" s="238" t="n">
        <v>-0.01101</v>
      </c>
      <c r="Q10" s="238" t="n">
        <v>-0.01224</v>
      </c>
      <c r="R10" s="238" t="n">
        <v>-0.01302</v>
      </c>
      <c r="S10" s="238" t="n">
        <v>-0.01382</v>
      </c>
      <c r="T10" s="238" t="n">
        <v>-0.01492</v>
      </c>
      <c r="U10" s="238" t="n">
        <v>-0.01676</v>
      </c>
      <c r="V10" s="238" t="n">
        <v>-0.01993</v>
      </c>
      <c r="W10" s="238" t="n">
        <v>-0.02197</v>
      </c>
      <c r="X10" s="238" t="n">
        <v>-0.02349</v>
      </c>
      <c r="Y10" s="238" t="n">
        <v>-0.02513</v>
      </c>
      <c r="Z10" s="238" t="n">
        <v>-0.02544</v>
      </c>
      <c r="AA10" s="238" t="n">
        <v>-0.02603</v>
      </c>
      <c r="AB10" s="238" t="n">
        <v>-0.02651</v>
      </c>
      <c r="AC10" s="238" t="n">
        <v>-0.02709</v>
      </c>
      <c r="AD10" s="238" t="n">
        <v>-0.02775</v>
      </c>
      <c r="AE10" s="238" t="n">
        <v>-0.02822</v>
      </c>
      <c r="AF10" s="238" t="n">
        <v>-0.02934</v>
      </c>
      <c r="AG10" s="238" t="n">
        <v>-0.03008</v>
      </c>
      <c r="AH10" s="238" t="n">
        <v>-0.03107</v>
      </c>
      <c r="AI10" s="238" t="n">
        <v>-0.03213</v>
      </c>
      <c r="AJ10" s="238" t="n">
        <v>-0.03286</v>
      </c>
      <c r="AK10" s="238" t="n">
        <v>-0.03379</v>
      </c>
      <c r="AL10" s="238" t="n">
        <v>-0.03446</v>
      </c>
      <c r="AM10" s="238" t="n">
        <v>-0.03543</v>
      </c>
      <c r="AN10" s="238" t="n">
        <v>-0.03629</v>
      </c>
      <c r="AO10" s="238" t="n">
        <v>-0.03728</v>
      </c>
      <c r="AP10" s="238" t="n">
        <v>-0.03823</v>
      </c>
      <c r="AQ10" s="238" t="n">
        <v>-0.03902</v>
      </c>
      <c r="AR10" s="238" t="n">
        <v>-0.03998</v>
      </c>
      <c r="AS10" s="238" t="n">
        <v>-0.0411</v>
      </c>
    </row>
    <row r="11" customFormat="false" ht="12.75" hidden="false" customHeight="false" outlineLevel="0" collapsed="false">
      <c r="A11" s="15" t="s">
        <v>178</v>
      </c>
      <c r="B11" s="238" t="n">
        <v>0.00059</v>
      </c>
      <c r="C11" s="238" t="n">
        <v>0.00059</v>
      </c>
      <c r="D11" s="238" t="n">
        <v>0.00077</v>
      </c>
      <c r="E11" s="238" t="n">
        <v>0.00072</v>
      </c>
      <c r="F11" s="238" t="n">
        <v>0.00071</v>
      </c>
      <c r="G11" s="238" t="n">
        <v>0.00067</v>
      </c>
      <c r="H11" s="238" t="n">
        <v>0.00095</v>
      </c>
      <c r="I11" s="238" t="n">
        <v>0.00092</v>
      </c>
      <c r="J11" s="238" t="n">
        <v>0.00082</v>
      </c>
      <c r="K11" s="238" t="n">
        <v>0.00111</v>
      </c>
      <c r="L11" s="238" t="n">
        <v>0.00095</v>
      </c>
      <c r="M11" s="238" t="n">
        <v>0.00082</v>
      </c>
      <c r="N11" s="238" t="n">
        <v>0.00063</v>
      </c>
      <c r="O11" s="238" t="n">
        <v>0.00045</v>
      </c>
      <c r="P11" s="238" t="n">
        <v>0.00018</v>
      </c>
      <c r="Q11" s="238" t="n">
        <v>-3E-005</v>
      </c>
      <c r="R11" s="238" t="n">
        <v>-0.00021</v>
      </c>
      <c r="S11" s="238" t="n">
        <v>-0.00039</v>
      </c>
      <c r="T11" s="238" t="n">
        <v>-0.00064</v>
      </c>
      <c r="U11" s="238" t="n">
        <v>-0.00097</v>
      </c>
      <c r="V11" s="238" t="n">
        <v>-0.00132</v>
      </c>
      <c r="W11" s="238" t="n">
        <v>-0.00163</v>
      </c>
      <c r="X11" s="238" t="n">
        <v>-0.00184</v>
      </c>
      <c r="Y11" s="238" t="n">
        <v>-0.00212</v>
      </c>
      <c r="Z11" s="238" t="n">
        <v>-0.00212</v>
      </c>
      <c r="AA11" s="238" t="n">
        <v>-0.00217</v>
      </c>
      <c r="AB11" s="238" t="n">
        <v>-0.00225</v>
      </c>
      <c r="AC11" s="238" t="n">
        <v>-0.00232</v>
      </c>
      <c r="AD11" s="238" t="n">
        <v>-0.00238</v>
      </c>
      <c r="AE11" s="238" t="n">
        <v>-0.00241</v>
      </c>
      <c r="AF11" s="238" t="n">
        <v>-0.00255</v>
      </c>
      <c r="AG11" s="238" t="n">
        <v>-0.00267</v>
      </c>
      <c r="AH11" s="238" t="n">
        <v>-0.00281</v>
      </c>
      <c r="AI11" s="238" t="n">
        <v>-0.00295</v>
      </c>
      <c r="AJ11" s="238" t="n">
        <v>-0.00307</v>
      </c>
      <c r="AK11" s="238" t="n">
        <v>-0.00322</v>
      </c>
      <c r="AL11" s="238" t="n">
        <v>-0.00332</v>
      </c>
      <c r="AM11" s="238" t="n">
        <v>-0.00348</v>
      </c>
      <c r="AN11" s="238" t="n">
        <v>-0.00363</v>
      </c>
      <c r="AO11" s="238" t="n">
        <v>-0.00381</v>
      </c>
      <c r="AP11" s="238" t="n">
        <v>-0.00397</v>
      </c>
      <c r="AQ11" s="238" t="n">
        <v>-0.00413</v>
      </c>
      <c r="AR11" s="238" t="n">
        <v>-0.00431</v>
      </c>
      <c r="AS11" s="238" t="n">
        <v>-0.00454</v>
      </c>
    </row>
    <row r="13" customFormat="false" ht="12.75" hidden="false" customHeight="false" outlineLevel="0" collapsed="false">
      <c r="A13" s="15" t="s">
        <v>191</v>
      </c>
      <c r="B13" s="238" t="n">
        <v>-0.00096499</v>
      </c>
      <c r="C13" s="238" t="n">
        <v>-0.00102276</v>
      </c>
      <c r="D13" s="238" t="n">
        <v>-0.00105247</v>
      </c>
      <c r="E13" s="238" t="n">
        <v>-0.00115097</v>
      </c>
      <c r="F13" s="238" t="n">
        <v>-0.00131737</v>
      </c>
      <c r="G13" s="238" t="n">
        <v>-0.00162369</v>
      </c>
      <c r="H13" s="238" t="n">
        <v>-0.00046477</v>
      </c>
      <c r="I13" s="238" t="n">
        <v>-0.00060568</v>
      </c>
      <c r="J13" s="238" t="n">
        <v>-0.00065747</v>
      </c>
      <c r="K13" s="238" t="n">
        <v>-0.00035342</v>
      </c>
      <c r="L13" s="238" t="n">
        <v>-0.00044337</v>
      </c>
      <c r="M13" s="238" t="n">
        <v>-0.00062857</v>
      </c>
      <c r="N13" s="238" t="n">
        <v>-0.00082588</v>
      </c>
      <c r="O13" s="238" t="n">
        <v>-0.00109901</v>
      </c>
      <c r="P13" s="238" t="n">
        <v>-0.00156101</v>
      </c>
      <c r="Q13" s="238" t="n">
        <v>-0.00192428</v>
      </c>
      <c r="R13" s="238" t="n">
        <v>-0.00208061</v>
      </c>
      <c r="S13" s="238" t="n">
        <v>-0.00225666</v>
      </c>
      <c r="T13" s="238" t="n">
        <v>-0.00248794</v>
      </c>
      <c r="U13" s="238" t="n">
        <v>-0.00270174</v>
      </c>
      <c r="V13" s="238" t="n">
        <v>-0.00298933</v>
      </c>
      <c r="W13" s="238" t="n">
        <v>-0.00312631</v>
      </c>
      <c r="X13" s="238" t="n">
        <v>-0.0030974</v>
      </c>
      <c r="Y13" s="238" t="n">
        <v>-0.00301305</v>
      </c>
      <c r="Z13" s="238" t="n">
        <v>-0.00279554</v>
      </c>
      <c r="AA13" s="238" t="n">
        <v>-0.00267811</v>
      </c>
      <c r="AB13" s="238" t="n">
        <v>-0.00257705</v>
      </c>
      <c r="AC13" s="238" t="n">
        <v>-0.00237422</v>
      </c>
      <c r="AD13" s="238" t="n">
        <v>-0.00232311</v>
      </c>
      <c r="AE13" s="238" t="n">
        <v>-0.00219686</v>
      </c>
      <c r="AF13" s="238" t="n">
        <v>-0.00226354</v>
      </c>
      <c r="AG13" s="238" t="n">
        <v>-0.0022512</v>
      </c>
      <c r="AH13" s="238" t="n">
        <v>-0.00230287</v>
      </c>
      <c r="AI13" s="238" t="n">
        <v>-0.00237243</v>
      </c>
      <c r="AJ13" s="238" t="n">
        <v>-0.00229246</v>
      </c>
      <c r="AK13" s="238" t="n">
        <v>-0.0023108</v>
      </c>
      <c r="AL13" s="238" t="n">
        <v>-0.00230911</v>
      </c>
      <c r="AM13" s="238" t="n">
        <v>-0.00231065</v>
      </c>
      <c r="AN13" s="238" t="n">
        <v>-0.00222705</v>
      </c>
      <c r="AO13" s="238" t="n">
        <v>-0.00230544</v>
      </c>
      <c r="AP13" s="238" t="n">
        <v>-0.00232626</v>
      </c>
      <c r="AQ13" s="238" t="n">
        <v>-0.00228402</v>
      </c>
      <c r="AR13" s="238" t="n">
        <v>-0.00229927</v>
      </c>
      <c r="AS13" s="238" t="n">
        <v>-0.00238033</v>
      </c>
    </row>
    <row r="15" customFormat="false" ht="12" hidden="false" customHeight="true" outlineLevel="0" collapsed="false">
      <c r="A15" s="15" t="s">
        <v>179</v>
      </c>
      <c r="B15" s="238" t="n">
        <v>0</v>
      </c>
      <c r="C15" s="238" t="n">
        <v>-0.00028247</v>
      </c>
      <c r="D15" s="238" t="n">
        <v>-0.00056462</v>
      </c>
      <c r="E15" s="238" t="n">
        <v>-0.00083724</v>
      </c>
      <c r="F15" s="238" t="n">
        <v>-0.00112566</v>
      </c>
      <c r="G15" s="238" t="n">
        <v>-0.00145791</v>
      </c>
      <c r="H15" s="238" t="n">
        <v>-0.00187144</v>
      </c>
      <c r="I15" s="238" t="n">
        <v>-0.00198775</v>
      </c>
      <c r="J15" s="238" t="n">
        <v>-0.00214983</v>
      </c>
      <c r="K15" s="238" t="n">
        <v>-0.00232537</v>
      </c>
      <c r="L15" s="238" t="n">
        <v>-0.00237011</v>
      </c>
      <c r="M15" s="238" t="n">
        <v>-0.00243594</v>
      </c>
      <c r="N15" s="238" t="n">
        <v>-0.00255828</v>
      </c>
      <c r="O15" s="238" t="n">
        <v>-0.00274103</v>
      </c>
      <c r="P15" s="238" t="n">
        <v>-0.00300676</v>
      </c>
      <c r="Q15" s="238" t="n">
        <v>-0.00343413</v>
      </c>
      <c r="R15" s="238" t="n">
        <v>-0.00398221</v>
      </c>
      <c r="S15" s="238" t="n">
        <v>-0.0045725</v>
      </c>
      <c r="T15" s="238" t="n">
        <v>-0.00520696</v>
      </c>
      <c r="U15" s="238" t="n">
        <v>-0.00590693</v>
      </c>
      <c r="V15" s="238" t="n">
        <v>-0.00670647</v>
      </c>
      <c r="W15" s="238" t="n">
        <v>-0.00767756</v>
      </c>
      <c r="X15" s="238" t="n">
        <v>-0.00871945</v>
      </c>
      <c r="Y15" s="238" t="n">
        <v>-0.00977002</v>
      </c>
      <c r="Z15" s="238" t="n">
        <v>-0.01081844</v>
      </c>
      <c r="AA15" s="238" t="n">
        <v>-0.0117637</v>
      </c>
      <c r="AB15" s="238" t="n">
        <v>-0.01264663</v>
      </c>
      <c r="AC15" s="238" t="n">
        <v>-0.01346768</v>
      </c>
      <c r="AD15" s="238" t="n">
        <v>-0.01420944</v>
      </c>
      <c r="AE15" s="238" t="n">
        <v>-0.01493407</v>
      </c>
      <c r="AF15" s="238" t="n">
        <v>-0.01559805</v>
      </c>
      <c r="AG15" s="238" t="n">
        <v>-0.01628057</v>
      </c>
      <c r="AH15" s="238" t="n">
        <v>-0.01694673</v>
      </c>
      <c r="AI15" s="238" t="n">
        <v>-0.01762327</v>
      </c>
      <c r="AJ15" s="238" t="n">
        <v>-0.01831641</v>
      </c>
      <c r="AK15" s="238" t="n">
        <v>-0.018973</v>
      </c>
      <c r="AL15" s="238" t="n">
        <v>-0.01962752</v>
      </c>
      <c r="AM15" s="238" t="n">
        <v>-0.02026499</v>
      </c>
      <c r="AN15" s="238" t="n">
        <v>-0.02090198</v>
      </c>
      <c r="AO15" s="238" t="n">
        <v>-0.02150462</v>
      </c>
      <c r="AP15" s="238" t="n">
        <v>-0.02212535</v>
      </c>
      <c r="AQ15" s="238" t="n">
        <v>-0.02274524</v>
      </c>
      <c r="AR15" s="238" t="n">
        <v>-0.02333923</v>
      </c>
      <c r="AS15" s="238" t="n">
        <v>-0.02393567</v>
      </c>
    </row>
    <row r="16" customFormat="false" ht="12.75" hidden="false" customHeight="false" outlineLevel="0" collapsed="false">
      <c r="A16" s="15" t="s">
        <v>180</v>
      </c>
      <c r="B16" s="238" t="n">
        <v>-0.0012636</v>
      </c>
      <c r="C16" s="238" t="n">
        <v>-0.00133817</v>
      </c>
      <c r="D16" s="238" t="n">
        <v>-0.00137974</v>
      </c>
      <c r="E16" s="238" t="n">
        <v>-0.00149765</v>
      </c>
      <c r="F16" s="238" t="n">
        <v>-0.00171392</v>
      </c>
      <c r="G16" s="238" t="n">
        <v>-0.00210688</v>
      </c>
      <c r="H16" s="238" t="n">
        <v>-0.00117106</v>
      </c>
      <c r="I16" s="238" t="n">
        <v>-0.00140914</v>
      </c>
      <c r="J16" s="238" t="n">
        <v>-0.00151223</v>
      </c>
      <c r="K16" s="238" t="n">
        <v>-0.00094077</v>
      </c>
      <c r="L16" s="238" t="n">
        <v>-0.00102185</v>
      </c>
      <c r="M16" s="238" t="n">
        <v>-0.00125684</v>
      </c>
      <c r="N16" s="238" t="n">
        <v>-0.00154528</v>
      </c>
      <c r="O16" s="238" t="n">
        <v>-0.00192857</v>
      </c>
      <c r="P16" s="238" t="n">
        <v>-0.00266755</v>
      </c>
      <c r="Q16" s="238" t="n">
        <v>-0.00328125</v>
      </c>
      <c r="R16" s="238" t="n">
        <v>-0.00354193</v>
      </c>
      <c r="S16" s="238" t="n">
        <v>-0.00382516</v>
      </c>
      <c r="T16" s="238" t="n">
        <v>-0.00418365</v>
      </c>
      <c r="U16" s="238" t="n">
        <v>-0.00488647</v>
      </c>
      <c r="V16" s="238" t="n">
        <v>-0.00606169</v>
      </c>
      <c r="W16" s="238" t="n">
        <v>-0.00669114</v>
      </c>
      <c r="X16" s="238" t="n">
        <v>-0.00709646</v>
      </c>
      <c r="Y16" s="238" t="n">
        <v>-0.0074246</v>
      </c>
      <c r="Z16" s="238" t="n">
        <v>-0.00720143</v>
      </c>
      <c r="AA16" s="238" t="n">
        <v>-0.00710886</v>
      </c>
      <c r="AB16" s="238" t="n">
        <v>-0.00703964</v>
      </c>
      <c r="AC16" s="238" t="n">
        <v>-0.00685995</v>
      </c>
      <c r="AD16" s="238" t="n">
        <v>-0.00687229</v>
      </c>
      <c r="AE16" s="238" t="n">
        <v>-0.0067862</v>
      </c>
      <c r="AF16" s="238" t="n">
        <v>-0.00695109</v>
      </c>
      <c r="AG16" s="238" t="n">
        <v>-0.00701092</v>
      </c>
      <c r="AH16" s="238" t="n">
        <v>-0.0071543</v>
      </c>
      <c r="AI16" s="238" t="n">
        <v>-0.00733111</v>
      </c>
      <c r="AJ16" s="238" t="n">
        <v>-0.00730508</v>
      </c>
      <c r="AK16" s="238" t="n">
        <v>-0.00740373</v>
      </c>
      <c r="AL16" s="238" t="n">
        <v>-0.00747687</v>
      </c>
      <c r="AM16" s="238" t="n">
        <v>-0.00756188</v>
      </c>
      <c r="AN16" s="238" t="n">
        <v>-0.00754335</v>
      </c>
      <c r="AO16" s="238" t="n">
        <v>-0.00772522</v>
      </c>
      <c r="AP16" s="238" t="n">
        <v>-0.00784047</v>
      </c>
      <c r="AQ16" s="238" t="n">
        <v>-0.00788101</v>
      </c>
      <c r="AR16" s="238" t="n">
        <v>-0.00800484</v>
      </c>
      <c r="AS16" s="238" t="n">
        <v>-0.00820493</v>
      </c>
    </row>
    <row r="17" customFormat="false" ht="12.75" hidden="false" customHeight="false" outlineLevel="0" collapsed="false">
      <c r="A17" s="15" t="s">
        <v>181</v>
      </c>
      <c r="B17" s="238" t="n">
        <v>0.00042898</v>
      </c>
      <c r="C17" s="238" t="n">
        <v>0.00044225</v>
      </c>
      <c r="D17" s="238" t="n">
        <v>0.00043151</v>
      </c>
      <c r="E17" s="238" t="n">
        <v>0.00046608</v>
      </c>
      <c r="F17" s="238" t="n">
        <v>0.00053093</v>
      </c>
      <c r="G17" s="238" t="n">
        <v>0.00065793</v>
      </c>
      <c r="H17" s="238" t="n">
        <v>0.00036924</v>
      </c>
      <c r="I17" s="238" t="n">
        <v>0.00044632</v>
      </c>
      <c r="J17" s="238" t="n">
        <v>0.00048089</v>
      </c>
      <c r="K17" s="238" t="n">
        <v>0.00030037</v>
      </c>
      <c r="L17" s="238" t="n">
        <v>0.00032807</v>
      </c>
      <c r="M17" s="238" t="n">
        <v>0.00040576</v>
      </c>
      <c r="N17" s="238" t="n">
        <v>0.00050185</v>
      </c>
      <c r="O17" s="238" t="n">
        <v>0.00063007</v>
      </c>
      <c r="P17" s="238" t="n">
        <v>0.00087637</v>
      </c>
      <c r="Q17" s="238" t="n">
        <v>0.00107888</v>
      </c>
      <c r="R17" s="238" t="n">
        <v>0.00116582</v>
      </c>
      <c r="S17" s="238" t="n">
        <v>0.00126097</v>
      </c>
      <c r="T17" s="238" t="n">
        <v>0.00138087</v>
      </c>
      <c r="U17" s="238" t="n">
        <v>0.00161509</v>
      </c>
      <c r="V17" s="238" t="n">
        <v>0.00200619</v>
      </c>
      <c r="W17" s="238" t="n">
        <v>0.00221745</v>
      </c>
      <c r="X17" s="238" t="n">
        <v>0.0023546</v>
      </c>
      <c r="Y17" s="238" t="n">
        <v>0.00246672</v>
      </c>
      <c r="Z17" s="238" t="n">
        <v>0.00239537</v>
      </c>
      <c r="AA17" s="238" t="n">
        <v>0.00236456</v>
      </c>
      <c r="AB17" s="238" t="n">
        <v>0.00234106</v>
      </c>
      <c r="AC17" s="238" t="n">
        <v>0.00228097</v>
      </c>
      <c r="AD17" s="238" t="n">
        <v>0.0022845</v>
      </c>
      <c r="AE17" s="238" t="n">
        <v>0.00225527</v>
      </c>
      <c r="AF17" s="238" t="n">
        <v>0.00231336</v>
      </c>
      <c r="AG17" s="238" t="n">
        <v>0.00233632</v>
      </c>
      <c r="AH17" s="238" t="n">
        <v>0.00238745</v>
      </c>
      <c r="AI17" s="238" t="n">
        <v>0.00244969</v>
      </c>
      <c r="AJ17" s="238" t="n">
        <v>0.00244405</v>
      </c>
      <c r="AK17" s="238" t="n">
        <v>0.00248001</v>
      </c>
      <c r="AL17" s="238" t="n">
        <v>0.002508</v>
      </c>
      <c r="AM17" s="238" t="n">
        <v>0.00254036</v>
      </c>
      <c r="AN17" s="238" t="n">
        <v>0.0025384</v>
      </c>
      <c r="AO17" s="238" t="n">
        <v>0.00260514</v>
      </c>
      <c r="AP17" s="238" t="n">
        <v>0.00264776</v>
      </c>
      <c r="AQ17" s="238" t="n">
        <v>0.00266586</v>
      </c>
      <c r="AR17" s="238" t="n">
        <v>0.00271359</v>
      </c>
      <c r="AS17" s="238" t="n">
        <v>0.00278845</v>
      </c>
    </row>
    <row r="18" customFormat="false" ht="12.75" hidden="false" customHeight="false" outlineLevel="0" collapsed="false">
      <c r="A18" s="15" t="s">
        <v>182</v>
      </c>
      <c r="B18" s="238" t="n">
        <v>0.00056143</v>
      </c>
      <c r="C18" s="238" t="n">
        <v>0.00052307</v>
      </c>
      <c r="D18" s="238" t="n">
        <v>0.00047489</v>
      </c>
      <c r="E18" s="238" t="n">
        <v>0.00048503</v>
      </c>
      <c r="F18" s="238" t="n">
        <v>0.00051879</v>
      </c>
      <c r="G18" s="238" t="n">
        <v>0.00061966</v>
      </c>
      <c r="H18" s="238" t="n">
        <v>0.00021441</v>
      </c>
      <c r="I18" s="238" t="n">
        <v>0.00028981</v>
      </c>
      <c r="J18" s="238" t="n">
        <v>0.00031132</v>
      </c>
      <c r="K18" s="238" t="n">
        <v>0.00010658</v>
      </c>
      <c r="L18" s="238" t="n">
        <v>0.00015858</v>
      </c>
      <c r="M18" s="238" t="n">
        <v>0.00025124</v>
      </c>
      <c r="N18" s="238" t="n">
        <v>0.00032888</v>
      </c>
      <c r="O18" s="238" t="n">
        <v>0.00047882</v>
      </c>
      <c r="P18" s="238" t="n">
        <v>0.00073267</v>
      </c>
      <c r="Q18" s="238" t="n">
        <v>0.00091302</v>
      </c>
      <c r="R18" s="238" t="n">
        <v>0.0009223</v>
      </c>
      <c r="S18" s="238" t="n">
        <v>0.00095028</v>
      </c>
      <c r="T18" s="238" t="n">
        <v>0.00099639</v>
      </c>
      <c r="U18" s="238" t="n">
        <v>0.00112073</v>
      </c>
      <c r="V18" s="238" t="n">
        <v>0.00133047</v>
      </c>
      <c r="W18" s="238" t="n">
        <v>0.00135563</v>
      </c>
      <c r="X18" s="238" t="n">
        <v>0.00129483</v>
      </c>
      <c r="Y18" s="238" t="n">
        <v>0.00118483</v>
      </c>
      <c r="Z18" s="238" t="n">
        <v>0.00092353</v>
      </c>
      <c r="AA18" s="238" t="n">
        <v>0.00072746</v>
      </c>
      <c r="AB18" s="238" t="n">
        <v>0.00058025</v>
      </c>
      <c r="AC18" s="238" t="n">
        <v>0.00033755</v>
      </c>
      <c r="AD18" s="238" t="n">
        <v>0.00022461</v>
      </c>
      <c r="AE18" s="238" t="n">
        <v>8.258E-005</v>
      </c>
      <c r="AF18" s="238" t="n">
        <v>4.176E-005</v>
      </c>
      <c r="AG18" s="238" t="n">
        <v>-1.96E-005</v>
      </c>
      <c r="AH18" s="238" t="n">
        <v>-7.363E-005</v>
      </c>
      <c r="AI18" s="238" t="n">
        <v>-9.571E-005</v>
      </c>
      <c r="AJ18" s="238" t="n">
        <v>-0.00023106</v>
      </c>
      <c r="AK18" s="238" t="n">
        <v>-0.00028762</v>
      </c>
      <c r="AL18" s="238" t="n">
        <v>-0.00033766</v>
      </c>
      <c r="AM18" s="238" t="n">
        <v>-0.00042355</v>
      </c>
      <c r="AN18" s="238" t="n">
        <v>-0.00054632</v>
      </c>
      <c r="AO18" s="238" t="n">
        <v>-0.000546</v>
      </c>
      <c r="AP18" s="238" t="n">
        <v>-0.00059981</v>
      </c>
      <c r="AQ18" s="238" t="n">
        <v>-0.0006555</v>
      </c>
      <c r="AR18" s="238" t="n">
        <v>-0.00070081</v>
      </c>
      <c r="AS18" s="238" t="n">
        <v>-0.000714</v>
      </c>
    </row>
    <row r="19" customFormat="false" ht="12.75" hidden="false" customHeight="false" outlineLevel="0" collapsed="false">
      <c r="A19" s="233" t="s">
        <v>192</v>
      </c>
    </row>
    <row r="21" customFormat="false" ht="12.75" hidden="false" customHeight="false" outlineLevel="0" collapsed="false">
      <c r="A21" s="237" t="s">
        <v>193</v>
      </c>
    </row>
    <row r="22" customFormat="false" ht="12.75" hidden="false" customHeight="false" outlineLevel="0" collapsed="false">
      <c r="A22" s="77" t="s">
        <v>106</v>
      </c>
      <c r="B22" s="238" t="n">
        <f aca="false">B13-B6</f>
        <v>-0.00015499</v>
      </c>
      <c r="C22" s="238" t="n">
        <f aca="false">C13-C6</f>
        <v>-2.27600000000001E-005</v>
      </c>
      <c r="D22" s="238" t="n">
        <f aca="false">D13-D6</f>
        <v>0.00014753</v>
      </c>
      <c r="E22" s="238" t="n">
        <f aca="false">E13-E6</f>
        <v>0.00019903</v>
      </c>
      <c r="F22" s="238" t="n">
        <f aca="false">F13-F6</f>
        <v>0.00034263</v>
      </c>
      <c r="G22" s="238" t="n">
        <f aca="false">G13-G6</f>
        <v>0.00047631</v>
      </c>
      <c r="H22" s="238" t="n">
        <f aca="false">H13-H6</f>
        <v>0.00108523</v>
      </c>
      <c r="I22" s="238" t="n">
        <f aca="false">I13-I6</f>
        <v>0.00118432</v>
      </c>
      <c r="J22" s="238" t="n">
        <f aca="false">J13-J6</f>
        <v>0.00127253</v>
      </c>
      <c r="K22" s="238" t="n">
        <f aca="false">K13-K6</f>
        <v>0.00135658</v>
      </c>
      <c r="L22" s="238" t="n">
        <f aca="false">L13-L6</f>
        <v>0.00130663</v>
      </c>
      <c r="M22" s="238" t="n">
        <f aca="false">M13-M6</f>
        <v>0.00135143</v>
      </c>
      <c r="N22" s="238" t="n">
        <f aca="false">N13-N6</f>
        <v>0.00151412</v>
      </c>
      <c r="O22" s="238" t="n">
        <f aca="false">O13-O6</f>
        <v>0.00159099</v>
      </c>
      <c r="P22" s="238" t="n">
        <f aca="false">P13-P6</f>
        <v>0.00187899</v>
      </c>
      <c r="Q22" s="238" t="n">
        <f aca="false">Q13-Q6</f>
        <v>0.00220572</v>
      </c>
      <c r="R22" s="238" t="n">
        <f aca="false">R13-R6</f>
        <v>0.00256939</v>
      </c>
      <c r="S22" s="238" t="n">
        <f aca="false">S13-S6</f>
        <v>0.00291334</v>
      </c>
      <c r="T22" s="238" t="n">
        <f aca="false">T13-T6</f>
        <v>0.00333206</v>
      </c>
      <c r="U22" s="238" t="n">
        <f aca="false">U13-U6</f>
        <v>0.00405826</v>
      </c>
      <c r="V22" s="238" t="n">
        <f aca="false">V13-V6</f>
        <v>0.00531067</v>
      </c>
      <c r="W22" s="238" t="n">
        <f aca="false">W13-W6</f>
        <v>0.00629369</v>
      </c>
      <c r="X22" s="238" t="n">
        <f aca="false">X13-X6</f>
        <v>0.0072026</v>
      </c>
      <c r="Y22" s="238" t="n">
        <f aca="false">Y13-Y6</f>
        <v>0.00819695</v>
      </c>
      <c r="Z22" s="238" t="n">
        <f aca="false">Z13-Z6</f>
        <v>0.00876446</v>
      </c>
      <c r="AA22" s="238" t="n">
        <f aca="false">AA13-AA6</f>
        <v>0.00933189</v>
      </c>
      <c r="AB22" s="238" t="n">
        <f aca="false">AB13-AB6</f>
        <v>0.00976295</v>
      </c>
      <c r="AC22" s="238" t="n">
        <f aca="false">AC13-AC6</f>
        <v>0.01036578</v>
      </c>
      <c r="AD22" s="238" t="n">
        <f aca="false">AD13-AD6</f>
        <v>0.01083689</v>
      </c>
      <c r="AE22" s="238" t="n">
        <f aca="false">AE13-AE6</f>
        <v>0.01124314</v>
      </c>
      <c r="AF22" s="238" t="n">
        <f aca="false">AF13-AF6</f>
        <v>0.01179646</v>
      </c>
      <c r="AG22" s="238" t="n">
        <f aca="false">AG13-AG6</f>
        <v>0.0122188</v>
      </c>
      <c r="AH22" s="238" t="n">
        <f aca="false">AH13-AH6</f>
        <v>0.01273713</v>
      </c>
      <c r="AI22" s="238" t="n">
        <f aca="false">AI13-AI6</f>
        <v>0.01323757</v>
      </c>
      <c r="AJ22" s="238" t="n">
        <f aca="false">AJ13-AJ6</f>
        <v>0.01374754</v>
      </c>
      <c r="AK22" s="238" t="n">
        <f aca="false">AK13-AK6</f>
        <v>0.0142192</v>
      </c>
      <c r="AL22" s="238" t="n">
        <f aca="false">AL13-AL6</f>
        <v>0.01459089</v>
      </c>
      <c r="AM22" s="238" t="n">
        <f aca="false">AM13-AM6</f>
        <v>0.01513935</v>
      </c>
      <c r="AN22" s="238" t="n">
        <f aca="false">AN13-AN6</f>
        <v>0.01565295</v>
      </c>
      <c r="AO22" s="238" t="n">
        <f aca="false">AO13-AO6</f>
        <v>0.01607456</v>
      </c>
      <c r="AP22" s="238" t="n">
        <f aca="false">AP13-AP6</f>
        <v>0.01653374</v>
      </c>
      <c r="AQ22" s="238" t="n">
        <f aca="false">AQ13-AQ6</f>
        <v>0.01691598</v>
      </c>
      <c r="AR22" s="238" t="n">
        <f aca="false">AR13-AR6</f>
        <v>0.01738073</v>
      </c>
      <c r="AS22" s="238" t="n">
        <f aca="false">AS13-AS6</f>
        <v>0.01785967</v>
      </c>
    </row>
    <row r="23" customFormat="false" ht="12.75" hidden="false" customHeight="false" outlineLevel="0" collapsed="false">
      <c r="A23" s="15" t="s">
        <v>182</v>
      </c>
      <c r="B23" s="238" t="n">
        <v>-0.00013623</v>
      </c>
      <c r="C23" s="238" t="n">
        <v>-8.317E-005</v>
      </c>
      <c r="D23" s="238" t="n">
        <v>-4.465E-005</v>
      </c>
      <c r="E23" s="238" t="n">
        <v>-1.948E-005</v>
      </c>
      <c r="F23" s="238" t="n">
        <v>1.24E-005</v>
      </c>
      <c r="G23" s="238" t="n">
        <v>3.933E-005</v>
      </c>
      <c r="H23" s="238" t="n">
        <v>0.00015923</v>
      </c>
      <c r="I23" s="238" t="n">
        <v>0.0001609</v>
      </c>
      <c r="J23" s="238" t="n">
        <v>0.00017425</v>
      </c>
      <c r="K23" s="238" t="n">
        <v>0.00019933</v>
      </c>
      <c r="L23" s="238" t="n">
        <v>0.00017437</v>
      </c>
      <c r="M23" s="238" t="n">
        <v>0.00015901</v>
      </c>
      <c r="N23" s="238" t="n">
        <v>0.00017789</v>
      </c>
      <c r="O23" s="238" t="n">
        <v>0.00015555</v>
      </c>
      <c r="P23" s="238" t="n">
        <v>0.00014767</v>
      </c>
      <c r="Q23" s="238" t="n">
        <v>0.0001704</v>
      </c>
      <c r="R23" s="238" t="n">
        <v>0.00025026</v>
      </c>
      <c r="S23" s="238" t="n">
        <v>0.00031927</v>
      </c>
      <c r="T23" s="238" t="n">
        <v>0.00039516</v>
      </c>
      <c r="U23" s="238" t="n">
        <v>0.00050804</v>
      </c>
      <c r="V23" s="238" t="n">
        <v>0.00069423</v>
      </c>
      <c r="W23" s="238" t="n">
        <v>0.00088544</v>
      </c>
      <c r="X23" s="238" t="n">
        <v>0.00108886</v>
      </c>
      <c r="Y23" s="238" t="n">
        <v>0.00131732</v>
      </c>
      <c r="Z23" s="238" t="n">
        <v>0.00151276</v>
      </c>
      <c r="AA23" s="238" t="n">
        <v>0.00168322</v>
      </c>
      <c r="AB23" s="238" t="n">
        <v>0.00181049</v>
      </c>
      <c r="AC23" s="238" t="n">
        <v>0.00199884</v>
      </c>
      <c r="AD23" s="238" t="n">
        <v>0.00211887</v>
      </c>
      <c r="AE23" s="238" t="n">
        <v>0.00223517</v>
      </c>
      <c r="AF23" s="238" t="n">
        <v>0.00233704</v>
      </c>
      <c r="AG23" s="238" t="n">
        <v>0.00242405</v>
      </c>
      <c r="AH23" s="238" t="n">
        <v>0.0025323</v>
      </c>
      <c r="AI23" s="238" t="n">
        <v>0.0026192</v>
      </c>
      <c r="AJ23" s="238" t="n">
        <v>0.00275296</v>
      </c>
      <c r="AK23" s="238" t="n">
        <v>0.00284843</v>
      </c>
      <c r="AL23" s="238" t="n">
        <v>0.00292886</v>
      </c>
      <c r="AM23" s="238" t="n">
        <v>0.00305079</v>
      </c>
      <c r="AN23" s="238" t="n">
        <v>0.00317561</v>
      </c>
      <c r="AO23" s="238" t="n">
        <v>0.003244</v>
      </c>
      <c r="AP23" s="238" t="n">
        <v>0.00334348</v>
      </c>
      <c r="AQ23" s="238" t="n">
        <v>0.00341973</v>
      </c>
      <c r="AR23" s="238" t="n">
        <v>0.00351556</v>
      </c>
      <c r="AS23" s="238" t="n">
        <v>0.00360635</v>
      </c>
    </row>
    <row r="24" customFormat="false" ht="12.75" hidden="false" customHeight="false" outlineLevel="0" collapsed="false">
      <c r="A24" s="15" t="s">
        <v>108</v>
      </c>
      <c r="B24" s="238" t="n">
        <v>-0.00042394</v>
      </c>
      <c r="C24" s="238" t="n">
        <v>-0.00025898</v>
      </c>
      <c r="D24" s="238" t="n">
        <v>-0.00013923</v>
      </c>
      <c r="E24" s="238" t="n">
        <v>-6.056E-005</v>
      </c>
      <c r="F24" s="238" t="n">
        <v>3.852E-005</v>
      </c>
      <c r="G24" s="238" t="n">
        <v>0.00012258</v>
      </c>
      <c r="H24" s="238" t="n">
        <v>0.00049625</v>
      </c>
      <c r="I24" s="238" t="n">
        <v>0.00050187</v>
      </c>
      <c r="J24" s="238" t="n">
        <v>0.00054337</v>
      </c>
      <c r="K24" s="238" t="n">
        <v>0.00062166</v>
      </c>
      <c r="L24" s="238" t="n">
        <v>0.00054384</v>
      </c>
      <c r="M24" s="238" t="n">
        <v>0.00049618</v>
      </c>
      <c r="N24" s="238" t="n">
        <v>0.00055496</v>
      </c>
      <c r="O24" s="238" t="n">
        <v>0.00048568</v>
      </c>
      <c r="P24" s="238" t="n">
        <v>0.00046109</v>
      </c>
      <c r="Q24" s="238" t="n">
        <v>0.0005322</v>
      </c>
      <c r="R24" s="238" t="n">
        <v>0.00078194</v>
      </c>
      <c r="S24" s="238" t="n">
        <v>0.00099788</v>
      </c>
      <c r="T24" s="238" t="n">
        <v>0.00123568</v>
      </c>
      <c r="U24" s="238" t="n">
        <v>0.00158894</v>
      </c>
      <c r="V24" s="238" t="n">
        <v>0.00217222</v>
      </c>
      <c r="W24" s="238" t="n">
        <v>0.00277171</v>
      </c>
      <c r="X24" s="238" t="n">
        <v>0.00341002</v>
      </c>
      <c r="Y24" s="238" t="n">
        <v>0.00412735</v>
      </c>
      <c r="Z24" s="238" t="n">
        <v>0.0047419</v>
      </c>
      <c r="AA24" s="238" t="n">
        <v>0.00527838</v>
      </c>
      <c r="AB24" s="238" t="n">
        <v>0.00567932</v>
      </c>
      <c r="AC24" s="238" t="n">
        <v>0.00627299</v>
      </c>
      <c r="AD24" s="238" t="n">
        <v>0.00665173</v>
      </c>
      <c r="AE24" s="238" t="n">
        <v>0.00701951</v>
      </c>
      <c r="AF24" s="238" t="n">
        <v>0.00734175</v>
      </c>
      <c r="AG24" s="238" t="n">
        <v>0.00761763</v>
      </c>
      <c r="AH24" s="238" t="n">
        <v>0.00796056</v>
      </c>
      <c r="AI24" s="238" t="n">
        <v>0.00823636</v>
      </c>
      <c r="AJ24" s="238" t="n">
        <v>0.00866021</v>
      </c>
      <c r="AK24" s="238" t="n">
        <v>0.00896331</v>
      </c>
      <c r="AL24" s="238" t="n">
        <v>0.00921916</v>
      </c>
      <c r="AM24" s="238" t="n">
        <v>0.00960676</v>
      </c>
      <c r="AN24" s="238" t="n">
        <v>0.01000343</v>
      </c>
      <c r="AO24" s="238" t="n">
        <v>0.01022195</v>
      </c>
      <c r="AP24" s="238" t="n">
        <v>0.01053864</v>
      </c>
      <c r="AQ24" s="238" t="n">
        <v>0.0107825</v>
      </c>
      <c r="AR24" s="238" t="n">
        <v>0.01108798</v>
      </c>
      <c r="AS24" s="238" t="n">
        <v>0.0113778</v>
      </c>
    </row>
    <row r="25" customFormat="false" ht="12.75" hidden="false" customHeight="false" outlineLevel="0" collapsed="false">
      <c r="A25" s="15" t="s">
        <v>176</v>
      </c>
      <c r="B25" s="238" t="n">
        <v>-0.00056631</v>
      </c>
      <c r="C25" s="238" t="n">
        <v>-0.00055829</v>
      </c>
      <c r="D25" s="238" t="n">
        <v>-0.00055887</v>
      </c>
      <c r="E25" s="238" t="n">
        <v>-0.00062068</v>
      </c>
      <c r="F25" s="238" t="n">
        <v>-0.00060137</v>
      </c>
      <c r="G25" s="238" t="n">
        <v>-0.00065288</v>
      </c>
      <c r="H25" s="238" t="n">
        <v>-0.00091332</v>
      </c>
      <c r="I25" s="238" t="n">
        <v>-0.00092459</v>
      </c>
      <c r="J25" s="238" t="n">
        <v>-0.00092968</v>
      </c>
      <c r="K25" s="238" t="n">
        <v>-0.00116732</v>
      </c>
      <c r="L25" s="238" t="n">
        <v>-0.0012406</v>
      </c>
      <c r="M25" s="238" t="n">
        <v>-0.00130056</v>
      </c>
      <c r="N25" s="238" t="n">
        <v>-0.00129309</v>
      </c>
      <c r="O25" s="238" t="n">
        <v>-0.00138517</v>
      </c>
      <c r="P25" s="238" t="n">
        <v>-0.00130949</v>
      </c>
      <c r="Q25" s="238" t="n">
        <v>-0.00122355</v>
      </c>
      <c r="R25" s="238" t="n">
        <v>-0.00112524</v>
      </c>
      <c r="S25" s="238" t="n">
        <v>-0.00106612</v>
      </c>
      <c r="T25" s="238" t="n">
        <v>-0.00097034</v>
      </c>
      <c r="U25" s="238" t="n">
        <v>-0.00062089</v>
      </c>
      <c r="V25" s="238" t="n">
        <v>-5.92E-006</v>
      </c>
      <c r="W25" s="238" t="n">
        <v>0.00051645</v>
      </c>
      <c r="X25" s="238" t="n">
        <v>0.00104909</v>
      </c>
      <c r="Y25" s="238" t="n">
        <v>0.00171486</v>
      </c>
      <c r="Z25" s="238" t="n">
        <v>0.00205787</v>
      </c>
      <c r="AA25" s="238" t="n">
        <v>0.00237183</v>
      </c>
      <c r="AB25" s="238" t="n">
        <v>0.00255811</v>
      </c>
      <c r="AC25" s="238" t="n">
        <v>0.00295229</v>
      </c>
      <c r="AD25" s="238" t="n">
        <v>0.00315548</v>
      </c>
      <c r="AE25" s="238" t="n">
        <v>0.00334228</v>
      </c>
      <c r="AF25" s="238" t="n">
        <v>0.00360562</v>
      </c>
      <c r="AG25" s="238" t="n">
        <v>0.00381888</v>
      </c>
      <c r="AH25" s="238" t="n">
        <v>0.00403782</v>
      </c>
      <c r="AI25" s="238" t="n">
        <v>0.00425302</v>
      </c>
      <c r="AJ25" s="238" t="n">
        <v>0.00454439</v>
      </c>
      <c r="AK25" s="238" t="n">
        <v>0.00477818</v>
      </c>
      <c r="AL25" s="238" t="n">
        <v>0.00490545</v>
      </c>
      <c r="AM25" s="238" t="n">
        <v>0.00522888</v>
      </c>
      <c r="AN25" s="238" t="n">
        <v>0.00553551</v>
      </c>
      <c r="AO25" s="238" t="n">
        <v>0.00570368</v>
      </c>
      <c r="AP25" s="238" t="n">
        <v>0.00590689</v>
      </c>
      <c r="AQ25" s="238" t="n">
        <v>0.00611934</v>
      </c>
      <c r="AR25" s="238" t="n">
        <v>0.00639041</v>
      </c>
      <c r="AS25" s="238" t="n">
        <v>0.00661796</v>
      </c>
    </row>
    <row r="27" customFormat="false" ht="12.75" hidden="false" customHeight="false" outlineLevel="0" collapsed="false">
      <c r="A27" s="237" t="s">
        <v>1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</row>
    <row r="28" customFormat="false" ht="22.5" hidden="false" customHeight="false" outlineLevel="0" collapsed="false">
      <c r="A28" s="239" t="s">
        <v>195</v>
      </c>
    </row>
    <row r="29" customFormat="false" ht="12.75" hidden="false" customHeight="false" outlineLevel="0" collapsed="false">
      <c r="A29" s="15" t="s">
        <v>196</v>
      </c>
      <c r="B29" s="240" t="n">
        <v>-701.0342132</v>
      </c>
    </row>
    <row r="30" customFormat="false" ht="12.75" hidden="false" customHeight="false" outlineLevel="0" collapsed="false">
      <c r="A30" s="15" t="s">
        <v>197</v>
      </c>
      <c r="B30" s="240" t="n">
        <v>-2199.3215744</v>
      </c>
    </row>
    <row r="31" customFormat="false" ht="12.75" hidden="false" customHeight="false" outlineLevel="0" collapsed="false">
      <c r="A31" s="233"/>
    </row>
    <row r="33" customFormat="false" ht="15" hidden="false" customHeight="false" outlineLevel="0" collapsed="false">
      <c r="A33" s="241" t="s">
        <v>198</v>
      </c>
    </row>
    <row r="34" customFormat="false" ht="12.75" hidden="false" customHeight="false" outlineLevel="0" collapsed="false">
      <c r="A34" s="15" t="s">
        <v>199</v>
      </c>
      <c r="B34" s="242" t="n">
        <v>11686.4015787445</v>
      </c>
      <c r="C34" s="242" t="n">
        <v>11766.4983693326</v>
      </c>
      <c r="D34" s="242" t="n">
        <v>11272.3741177354</v>
      </c>
      <c r="E34" s="242" t="n">
        <v>11583.3417497386</v>
      </c>
      <c r="F34" s="242" t="n">
        <v>11858.3034493346</v>
      </c>
      <c r="G34" s="242" t="n">
        <v>12281.3513623166</v>
      </c>
      <c r="H34" s="242" t="n">
        <v>12720.8706309369</v>
      </c>
      <c r="I34" s="242" t="n">
        <v>13082.1930625489</v>
      </c>
      <c r="J34" s="242" t="n">
        <v>13454.7583575804</v>
      </c>
      <c r="K34" s="242" t="n">
        <v>13837.8940759064</v>
      </c>
      <c r="L34" s="242" t="n">
        <v>14254.4427695463</v>
      </c>
      <c r="M34" s="242" t="n">
        <v>14686.2990279573</v>
      </c>
      <c r="N34" s="242" t="n">
        <v>15131.8553703453</v>
      </c>
      <c r="O34" s="242" t="n">
        <v>15593.2761945281</v>
      </c>
      <c r="P34" s="242" t="n">
        <v>16064.7772284006</v>
      </c>
      <c r="Q34" s="242" t="n">
        <v>16476.9768577256</v>
      </c>
      <c r="R34" s="242" t="n">
        <v>16903.4510238423</v>
      </c>
      <c r="S34" s="242" t="n">
        <v>17345.8869607984</v>
      </c>
      <c r="T34" s="242" t="n">
        <v>17793.3952733817</v>
      </c>
      <c r="U34" s="242" t="n">
        <v>18248.6336380876</v>
      </c>
      <c r="V34" s="242" t="n">
        <v>18711.8233551536</v>
      </c>
      <c r="W34" s="242" t="n">
        <v>19185.1739030375</v>
      </c>
      <c r="X34" s="242" t="n">
        <v>19659.7838155512</v>
      </c>
      <c r="Y34" s="242" t="n">
        <v>20147.8178701138</v>
      </c>
      <c r="Z34" s="242" t="n">
        <v>20647.0455563637</v>
      </c>
      <c r="AA34" s="242" t="n">
        <v>21131.8476595965</v>
      </c>
      <c r="AB34" s="242" t="n">
        <v>21617.6393831228</v>
      </c>
      <c r="AC34" s="242" t="n">
        <v>22115.0469072486</v>
      </c>
      <c r="AD34" s="242" t="n">
        <v>22612.9468876454</v>
      </c>
      <c r="AE34" s="242" t="n">
        <v>23110.5245598272</v>
      </c>
      <c r="AF34" s="242" t="n">
        <v>23652.8486748264</v>
      </c>
      <c r="AG34" s="242" t="n">
        <v>24207.0454609281</v>
      </c>
      <c r="AH34" s="242" t="n">
        <v>24764.7598514243</v>
      </c>
      <c r="AI34" s="242" t="n">
        <v>25331.6678636532</v>
      </c>
      <c r="AJ34" s="242" t="n">
        <v>25898.1572419285</v>
      </c>
      <c r="AK34" s="242" t="n">
        <v>26475.8132647924</v>
      </c>
      <c r="AL34" s="242" t="n">
        <v>27058.0435751439</v>
      </c>
      <c r="AM34" s="242" t="n">
        <v>27652.3262746133</v>
      </c>
      <c r="AN34" s="242" t="n">
        <v>28251.7882536955</v>
      </c>
      <c r="AO34" s="242" t="n">
        <v>28867.0152522058</v>
      </c>
      <c r="AP34" s="242" t="n">
        <v>29467.8320123973</v>
      </c>
      <c r="AQ34" s="242" t="n">
        <v>30076.8340328334</v>
      </c>
      <c r="AR34" s="242" t="n">
        <v>30703.5662212677</v>
      </c>
      <c r="AS34" s="242" t="n">
        <v>31343.8606507044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.75" hidden="false" customHeight="false" outlineLevel="0" collapsed="false">
      <c r="A35" s="15" t="s">
        <v>200</v>
      </c>
      <c r="B35" s="242" t="n">
        <v>6983.50212929167</v>
      </c>
      <c r="C35" s="242" t="n">
        <v>7187.07280899619</v>
      </c>
      <c r="D35" s="242" t="n">
        <v>7348.10520645581</v>
      </c>
      <c r="E35" s="242" t="n">
        <v>7547.47488908715</v>
      </c>
      <c r="F35" s="242" t="n">
        <v>7748.12129989978</v>
      </c>
      <c r="G35" s="242" t="n">
        <v>7933.47645476294</v>
      </c>
      <c r="H35" s="242" t="n">
        <v>8128.09990818256</v>
      </c>
      <c r="I35" s="242" t="n">
        <v>8317.12777737083</v>
      </c>
      <c r="J35" s="242" t="n">
        <v>8523.82538624554</v>
      </c>
      <c r="K35" s="242" t="n">
        <v>8739.75463596835</v>
      </c>
      <c r="L35" s="242" t="n">
        <v>8954.41899860454</v>
      </c>
      <c r="M35" s="242" t="n">
        <v>9172.42928493543</v>
      </c>
      <c r="N35" s="242" t="n">
        <v>9405.2019538732</v>
      </c>
      <c r="O35" s="242" t="n">
        <v>9640.57914474411</v>
      </c>
      <c r="P35" s="242" t="n">
        <v>9878.32317552753</v>
      </c>
      <c r="Q35" s="242" t="n">
        <v>10144.7435065377</v>
      </c>
      <c r="R35" s="242" t="n">
        <v>10412.5587347801</v>
      </c>
      <c r="S35" s="242" t="n">
        <v>10685.0939414206</v>
      </c>
      <c r="T35" s="242" t="n">
        <v>10964.2813529234</v>
      </c>
      <c r="U35" s="242" t="n">
        <v>11247.8513766538</v>
      </c>
      <c r="V35" s="242" t="n">
        <v>11534.1866187486</v>
      </c>
      <c r="W35" s="242" t="n">
        <v>11827.5107307015</v>
      </c>
      <c r="X35" s="242" t="n">
        <v>12126.9011449978</v>
      </c>
      <c r="Y35" s="242" t="n">
        <v>12429.1409559606</v>
      </c>
      <c r="Z35" s="242" t="n">
        <v>12739.4525737253</v>
      </c>
      <c r="AA35" s="242" t="n">
        <v>13057.310228671</v>
      </c>
      <c r="AB35" s="242" t="n">
        <v>13376.9288234121</v>
      </c>
      <c r="AC35" s="242" t="n">
        <v>13702.9204493454</v>
      </c>
      <c r="AD35" s="242" t="n">
        <v>14031.1555802028</v>
      </c>
      <c r="AE35" s="242" t="n">
        <v>14360.0049224927</v>
      </c>
      <c r="AF35" s="242" t="n">
        <v>14688.0635917268</v>
      </c>
      <c r="AG35" s="242" t="n">
        <v>15022.2660021329</v>
      </c>
      <c r="AH35" s="242" t="n">
        <v>15359.7308114824</v>
      </c>
      <c r="AI35" s="242" t="n">
        <v>15701.8089199336</v>
      </c>
      <c r="AJ35" s="242" t="n">
        <v>16049.0817353697</v>
      </c>
      <c r="AK35" s="242" t="n">
        <v>16409.5090155779</v>
      </c>
      <c r="AL35" s="242" t="n">
        <v>16767.3549176769</v>
      </c>
      <c r="AM35" s="242" t="n">
        <v>17134.4636294331</v>
      </c>
      <c r="AN35" s="242" t="n">
        <v>17502.3412737687</v>
      </c>
      <c r="AO35" s="242" t="n">
        <v>17871.1869223333</v>
      </c>
      <c r="AP35" s="242" t="n">
        <v>18244.2500805997</v>
      </c>
      <c r="AQ35" s="242" t="n">
        <v>18616.1368353102</v>
      </c>
      <c r="AR35" s="242" t="n">
        <v>18990.9662408364</v>
      </c>
      <c r="AS35" s="242" t="n">
        <v>19369.8376766531</v>
      </c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.75" hidden="false" customHeight="false" outlineLevel="0" collapsed="false">
      <c r="A36" s="15" t="s">
        <v>201</v>
      </c>
      <c r="B36" s="21" t="n">
        <f aca="false">1000000*B35/B37</f>
        <v>60023.4907043891</v>
      </c>
      <c r="C36" s="21" t="n">
        <f aca="false">1000000*C35/C37</f>
        <v>61048.7460604489</v>
      </c>
      <c r="D36" s="21" t="n">
        <f aca="false">1000000*D35/D37</f>
        <v>61693.0239610994</v>
      </c>
      <c r="E36" s="21" t="n">
        <f aca="false">1000000*E35/E37</f>
        <v>62634.9137075882</v>
      </c>
      <c r="F36" s="21" t="n">
        <f aca="false">1000000*F35/F37</f>
        <v>63564.9343900916</v>
      </c>
      <c r="G36" s="21" t="n">
        <f aca="false">1000000*G35/G37</f>
        <v>64357.333593197</v>
      </c>
      <c r="H36" s="21" t="n">
        <f aca="false">1000000*H35/H37</f>
        <v>65193.6186325578</v>
      </c>
      <c r="I36" s="21" t="n">
        <f aca="false">1000000*I35/I37</f>
        <v>65956.524514559</v>
      </c>
      <c r="J36" s="21" t="n">
        <f aca="false">1000000*J35/J37</f>
        <v>66829.4467776449</v>
      </c>
      <c r="K36" s="21" t="n">
        <f aca="false">1000000*K35/K37</f>
        <v>67774.6684574517</v>
      </c>
      <c r="L36" s="21" t="n">
        <f aca="false">1000000*L35/L37</f>
        <v>68679.5465046601</v>
      </c>
      <c r="M36" s="21" t="n">
        <f aca="false">1000000*M35/M37</f>
        <v>69598.4132665718</v>
      </c>
      <c r="N36" s="21" t="n">
        <f aca="false">1000000*N35/N37</f>
        <v>70621.720645458</v>
      </c>
      <c r="O36" s="21" t="n">
        <f aca="false">1000000*O35/O37</f>
        <v>71653.2582411773</v>
      </c>
      <c r="P36" s="21" t="n">
        <f aca="false">1000000*P35/P37</f>
        <v>72694.7090692224</v>
      </c>
      <c r="Q36" s="21" t="n">
        <f aca="false">1000000*Q35/Q37</f>
        <v>73924.9447686557</v>
      </c>
      <c r="R36" s="21" t="n">
        <f aca="false">1000000*R35/R37</f>
        <v>75142.0985486853</v>
      </c>
      <c r="S36" s="21" t="n">
        <f aca="false">1000000*S35/S37</f>
        <v>76358.3446288505</v>
      </c>
      <c r="T36" s="21" t="n">
        <f aca="false">1000000*T35/T37</f>
        <v>77587.0675169614</v>
      </c>
      <c r="U36" s="21" t="n">
        <f aca="false">1000000*U35/U37</f>
        <v>78828.1348711141</v>
      </c>
      <c r="V36" s="21" t="n">
        <f aca="false">1000000*V35/V37</f>
        <v>80062.3889532678</v>
      </c>
      <c r="W36" s="21" t="n">
        <f aca="false">1000000*W35/W37</f>
        <v>81321.6182651912</v>
      </c>
      <c r="X36" s="21" t="n">
        <f aca="false">1000000*X35/X37</f>
        <v>82593.0026650368</v>
      </c>
      <c r="Y36" s="21" t="n">
        <f aca="false">1000000*Y35/Y37</f>
        <v>83845.3020923136</v>
      </c>
      <c r="Z36" s="21" t="n">
        <f aca="false">1000000*Z35/Z37</f>
        <v>85099.3209424088</v>
      </c>
      <c r="AA36" s="21" t="n">
        <f aca="false">1000000*AA35/AA37</f>
        <v>86378.80705254</v>
      </c>
      <c r="AB36" s="21" t="n">
        <f aca="false">1000000*AB35/AB37</f>
        <v>87644.8664714874</v>
      </c>
      <c r="AC36" s="21" t="n">
        <f aca="false">1000000*AC35/AC37</f>
        <v>88927.3880549244</v>
      </c>
      <c r="AD36" s="21" t="n">
        <f aca="false">1000000*AD35/AD37</f>
        <v>90199.1547037525</v>
      </c>
      <c r="AE36" s="21" t="n">
        <f aca="false">1000000*AE35/AE37</f>
        <v>91472.3716203868</v>
      </c>
      <c r="AF36" s="21" t="n">
        <f aca="false">1000000*AF35/AF37</f>
        <v>92714.6341737543</v>
      </c>
      <c r="AG36" s="21" t="n">
        <f aca="false">1000000*AG35/AG37</f>
        <v>93971.2162182789</v>
      </c>
      <c r="AH36" s="21" t="n">
        <f aca="false">1000000*AH35/AH37</f>
        <v>95226.4357536522</v>
      </c>
      <c r="AI36" s="21" t="n">
        <f aca="false">1000000*AI35/AI37</f>
        <v>96485.2761644326</v>
      </c>
      <c r="AJ36" s="21" t="n">
        <f aca="false">1000000*AJ35/AJ37</f>
        <v>97758.1235682223</v>
      </c>
      <c r="AK36" s="21" t="n">
        <f aca="false">1000000*AK35/AK37</f>
        <v>99092.1327770158</v>
      </c>
      <c r="AL36" s="21" t="n">
        <f aca="false">1000000*AL35/AL37</f>
        <v>100392.173191178</v>
      </c>
      <c r="AM36" s="21" t="n">
        <f aca="false">1000000*AM35/AM37</f>
        <v>101726.137034342</v>
      </c>
      <c r="AN36" s="21" t="n">
        <f aca="false">1000000*AN35/AN37</f>
        <v>103041.708416753</v>
      </c>
      <c r="AO36" s="21" t="n">
        <f aca="false">1000000*AO35/AO37</f>
        <v>104343.980668686</v>
      </c>
      <c r="AP36" s="21" t="n">
        <f aca="false">1000000*AP35/AP37</f>
        <v>105647.182788018</v>
      </c>
      <c r="AQ36" s="21" t="n">
        <f aca="false">1000000*AQ35/AQ37</f>
        <v>106919.719937758</v>
      </c>
      <c r="AR36" s="21" t="n">
        <f aca="false">1000000*AR35/AR37</f>
        <v>108181.129712531</v>
      </c>
      <c r="AS36" s="21" t="n">
        <f aca="false">1000000*AS35/AS37</f>
        <v>109440.16825239</v>
      </c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2.75" hidden="false" customHeight="false" outlineLevel="0" collapsed="false">
      <c r="A37" s="15" t="s">
        <v>202</v>
      </c>
      <c r="B37" s="234" t="n">
        <v>116346.151270756</v>
      </c>
      <c r="C37" s="234" t="n">
        <v>117726.78839103</v>
      </c>
      <c r="D37" s="234" t="n">
        <v>119107.55438231</v>
      </c>
      <c r="E37" s="234" t="n">
        <v>120499.485707326</v>
      </c>
      <c r="F37" s="234" t="n">
        <v>121893.011834958</v>
      </c>
      <c r="G37" s="234" t="n">
        <v>123272.298770339</v>
      </c>
      <c r="H37" s="234" t="n">
        <v>124676.311557331</v>
      </c>
      <c r="I37" s="234" t="n">
        <v>126100.152162125</v>
      </c>
      <c r="J37" s="234" t="n">
        <v>127545.951631263</v>
      </c>
      <c r="K37" s="234" t="n">
        <v>128953.115299341</v>
      </c>
      <c r="L37" s="234" t="n">
        <v>130379.704793143</v>
      </c>
      <c r="M37" s="234" t="n">
        <v>131790.781634687</v>
      </c>
      <c r="N37" s="234" t="n">
        <v>133177.184978119</v>
      </c>
      <c r="O37" s="234" t="n">
        <v>134544.881578099</v>
      </c>
      <c r="P37" s="234" t="n">
        <v>135887.78746086</v>
      </c>
      <c r="Q37" s="234" t="n">
        <v>137230.315670647</v>
      </c>
      <c r="R37" s="234" t="n">
        <v>138571.572206407</v>
      </c>
      <c r="S37" s="234" t="n">
        <v>139933.546141641</v>
      </c>
      <c r="T37" s="234" t="n">
        <v>141315.83656679</v>
      </c>
      <c r="U37" s="234" t="n">
        <v>142688.285027222</v>
      </c>
      <c r="V37" s="234" t="n">
        <v>144064.981941534</v>
      </c>
      <c r="W37" s="234" t="n">
        <v>145441.162916013</v>
      </c>
      <c r="X37" s="234" t="n">
        <v>146827.22208538</v>
      </c>
      <c r="Y37" s="234" t="n">
        <v>148238.966832944</v>
      </c>
      <c r="Z37" s="234" t="n">
        <v>149700.989768729</v>
      </c>
      <c r="AA37" s="234" t="n">
        <v>151163.35446412</v>
      </c>
      <c r="AB37" s="234" t="n">
        <v>152626.495560511</v>
      </c>
      <c r="AC37" s="234" t="n">
        <v>154091.115786309</v>
      </c>
      <c r="AD37" s="234" t="n">
        <v>155557.506345667</v>
      </c>
      <c r="AE37" s="234" t="n">
        <v>156987.3467596</v>
      </c>
      <c r="AF37" s="234" t="n">
        <v>158422.27845283</v>
      </c>
      <c r="AG37" s="234" t="n">
        <v>159860.291338986</v>
      </c>
      <c r="AH37" s="234" t="n">
        <v>161296.920229353</v>
      </c>
      <c r="AI37" s="234" t="n">
        <v>162737.876120852</v>
      </c>
      <c r="AJ37" s="234" t="n">
        <v>164171.335839621</v>
      </c>
      <c r="AK37" s="234" t="n">
        <v>165598.504701718</v>
      </c>
      <c r="AL37" s="234" t="n">
        <v>167018.547210316</v>
      </c>
      <c r="AM37" s="234" t="n">
        <v>168437.17975498</v>
      </c>
      <c r="AN37" s="234" t="n">
        <v>169856.862261837</v>
      </c>
      <c r="AO37" s="234" t="n">
        <v>171271.853036525</v>
      </c>
      <c r="AP37" s="234" t="n">
        <v>172690.360491741</v>
      </c>
      <c r="AQ37" s="234" t="n">
        <v>174113.221079773</v>
      </c>
      <c r="AR37" s="234" t="n">
        <v>175547.863950959</v>
      </c>
      <c r="AS37" s="234" t="n">
        <v>176990.203742948</v>
      </c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</row>
    <row r="39" customFormat="false" ht="15" hidden="false" customHeight="false" outlineLevel="0" collapsed="false">
      <c r="A39" s="241" t="s">
        <v>203</v>
      </c>
    </row>
    <row r="40" customFormat="false" ht="12.75" hidden="false" customHeight="false" outlineLevel="0" collapsed="false">
      <c r="A40" s="15" t="s">
        <v>199</v>
      </c>
      <c r="B40" s="242" t="n">
        <f aca="false">B34*B6</f>
        <v>-9.46598527878303</v>
      </c>
      <c r="C40" s="242" t="n">
        <f aca="false">C34*C6</f>
        <v>-11.7664983693326</v>
      </c>
      <c r="D40" s="242" t="n">
        <f aca="false">D34*D6</f>
        <v>-13.5268489412825</v>
      </c>
      <c r="E40" s="242" t="n">
        <f aca="false">E34*E6</f>
        <v>-15.6375113621471</v>
      </c>
      <c r="F40" s="242" t="n">
        <f aca="false">F34*F6</f>
        <v>-19.6847837258955</v>
      </c>
      <c r="G40" s="242" t="n">
        <f aca="false">G34*G6</f>
        <v>-25.7908378608649</v>
      </c>
      <c r="H40" s="242" t="n">
        <f aca="false">H34*H6</f>
        <v>-19.7173494779522</v>
      </c>
      <c r="I40" s="242" t="n">
        <f aca="false">I34*I6</f>
        <v>-23.4171255819624</v>
      </c>
      <c r="J40" s="242" t="n">
        <f aca="false">J34*J6</f>
        <v>-25.9676836301302</v>
      </c>
      <c r="K40" s="242" t="n">
        <f aca="false">K34*K6</f>
        <v>-23.6627988697999</v>
      </c>
      <c r="L40" s="242" t="n">
        <f aca="false">L34*L6</f>
        <v>-24.945274846706</v>
      </c>
      <c r="M40" s="242" t="n">
        <f aca="false">M34*M6</f>
        <v>-29.0788720753555</v>
      </c>
      <c r="N40" s="242" t="n">
        <f aca="false">N34*N6</f>
        <v>-35.4085415666081</v>
      </c>
      <c r="O40" s="242" t="n">
        <f aca="false">O34*O6</f>
        <v>-41.9459129632806</v>
      </c>
      <c r="P40" s="242" t="n">
        <f aca="false">P34*P6</f>
        <v>-55.262833665698</v>
      </c>
      <c r="Q40" s="242" t="n">
        <f aca="false">Q34*Q6</f>
        <v>-68.0499144224068</v>
      </c>
      <c r="R40" s="242" t="n">
        <f aca="false">R34*R6</f>
        <v>-78.6010472608669</v>
      </c>
      <c r="S40" s="242" t="n">
        <f aca="false">S34*S6</f>
        <v>-89.6782355873279</v>
      </c>
      <c r="T40" s="242" t="n">
        <f aca="false">T34*T6</f>
        <v>-103.557560491082</v>
      </c>
      <c r="U40" s="242" t="n">
        <f aca="false">U34*U6</f>
        <v>-123.360763393472</v>
      </c>
      <c r="V40" s="242" t="n">
        <f aca="false">V34*V6</f>
        <v>-155.308133847775</v>
      </c>
      <c r="W40" s="242" t="n">
        <f aca="false">W34*W6</f>
        <v>-180.724338166614</v>
      </c>
      <c r="X40" s="242" t="n">
        <f aca="false">X34*X6</f>
        <v>-202.495773300178</v>
      </c>
      <c r="Y40" s="242" t="n">
        <f aca="false">Y34*Y6</f>
        <v>-225.857038323975</v>
      </c>
      <c r="Z40" s="242" t="n">
        <f aca="false">Z34*Z6</f>
        <v>-238.679846631565</v>
      </c>
      <c r="AA40" s="242" t="n">
        <f aca="false">AA34*AA6</f>
        <v>-253.793490391754</v>
      </c>
      <c r="AB40" s="242" t="n">
        <f aca="false">AB34*AB6</f>
        <v>-266.761669987736</v>
      </c>
      <c r="AC40" s="242" t="n">
        <f aca="false">AC34*AC6</f>
        <v>-281.745697598348</v>
      </c>
      <c r="AD40" s="242" t="n">
        <f aca="false">AD34*AD6</f>
        <v>-297.586381041413</v>
      </c>
      <c r="AE40" s="242" t="n">
        <f aca="false">AE34*AE6</f>
        <v>-310.605450084078</v>
      </c>
      <c r="AF40" s="242" t="n">
        <f aca="false">AF34*AF6</f>
        <v>-332.55905236806</v>
      </c>
      <c r="AG40" s="242" t="n">
        <f aca="false">AG34*AG6</f>
        <v>-350.27594781963</v>
      </c>
      <c r="AH40" s="242" t="n">
        <f aca="false">AH34*AH6</f>
        <v>-372.461988165421</v>
      </c>
      <c r="AI40" s="242" t="n">
        <f aca="false">AI34*AI6</f>
        <v>-395.427335351626</v>
      </c>
      <c r="AJ40" s="242" t="n">
        <f aca="false">AJ34*AJ6</f>
        <v>-415.406442160534</v>
      </c>
      <c r="AK40" s="242" t="n">
        <f aca="false">AK34*AK6</f>
        <v>-437.645193267018</v>
      </c>
      <c r="AL40" s="242" t="n">
        <f aca="false">AL34*AL6</f>
        <v>-457.280936419932</v>
      </c>
      <c r="AM40" s="242" t="n">
        <f aca="false">AM34*AM6</f>
        <v>-482.533093492002</v>
      </c>
      <c r="AN40" s="242" t="n">
        <f aca="false">AN34*AN6</f>
        <v>-505.141973976076</v>
      </c>
      <c r="AO40" s="242" t="n">
        <f aca="false">AO34*AO6</f>
        <v>-530.575740335543</v>
      </c>
      <c r="AP40" s="242" t="n">
        <f aca="false">AP34*AP6</f>
        <v>-555.763311753814</v>
      </c>
      <c r="AQ40" s="242" t="n">
        <f aca="false">AQ34*AQ6</f>
        <v>-577.475213430401</v>
      </c>
      <c r="AR40" s="242" t="n">
        <f aca="false">AR34*AR6</f>
        <v>-604.246183234549</v>
      </c>
      <c r="AS40" s="242" t="n">
        <f aca="false">AS34*AS6</f>
        <v>-634.399739570257</v>
      </c>
    </row>
    <row r="41" customFormat="false" ht="12.75" hidden="false" customHeight="false" outlineLevel="0" collapsed="false">
      <c r="A41" s="15" t="s">
        <v>200</v>
      </c>
      <c r="B41" s="242" t="n">
        <f aca="false">B35*B7</f>
        <v>5.866141788605</v>
      </c>
      <c r="C41" s="242" t="n">
        <f aca="false">C35*C7</f>
        <v>4.95908023820737</v>
      </c>
      <c r="D41" s="242" t="n">
        <f aca="false">D35*D7</f>
        <v>4.18841996767981</v>
      </c>
      <c r="E41" s="242" t="n">
        <f aca="false">E35*E7</f>
        <v>3.92468694232532</v>
      </c>
      <c r="F41" s="242" t="n">
        <f aca="false">F35*F7</f>
        <v>3.79657943695089</v>
      </c>
      <c r="G41" s="242" t="n">
        <f aca="false">G35*G7</f>
        <v>4.28407728557199</v>
      </c>
      <c r="H41" s="242" t="n">
        <f aca="false">H35*H7</f>
        <v>-0.894090989900082</v>
      </c>
      <c r="I41" s="242" t="n">
        <f aca="false">I35*I7</f>
        <v>-0.332685111094833</v>
      </c>
      <c r="J41" s="242" t="n">
        <f aca="false">J35*J7</f>
        <v>-0.426191269312277</v>
      </c>
      <c r="K41" s="242" t="n">
        <f aca="false">K35*K7</f>
        <v>-2.62192639079051</v>
      </c>
      <c r="L41" s="242" t="n">
        <f aca="false">L35*L7</f>
        <v>-1.79088379972091</v>
      </c>
      <c r="M41" s="242" t="n">
        <f aca="false">M35*M7</f>
        <v>-0.733794342794834</v>
      </c>
      <c r="N41" s="242" t="n">
        <f aca="false">N35*N7</f>
        <v>-0.376208078154928</v>
      </c>
      <c r="O41" s="242" t="n">
        <f aca="false">O35*O7</f>
        <v>1.54249266315906</v>
      </c>
      <c r="P41" s="242" t="n">
        <f aca="false">P35*P7</f>
        <v>4.24767896547684</v>
      </c>
      <c r="Q41" s="242" t="n">
        <f aca="false">Q35*Q7</f>
        <v>5.68105636366114</v>
      </c>
      <c r="R41" s="242" t="n">
        <f aca="false">R35*R7</f>
        <v>4.26914908125984</v>
      </c>
      <c r="S41" s="242" t="n">
        <f aca="false">S35*S7</f>
        <v>3.09867724301197</v>
      </c>
      <c r="T41" s="242" t="n">
        <f aca="false">T35*T7</f>
        <v>1.97357064352622</v>
      </c>
      <c r="U41" s="242" t="n">
        <f aca="false">U35*U7</f>
        <v>0.787349596365769</v>
      </c>
      <c r="V41" s="242" t="n">
        <f aca="false">V35*V7</f>
        <v>-1.15341866187486</v>
      </c>
      <c r="W41" s="242" t="n">
        <f aca="false">W35*W7</f>
        <v>-5.67720515073673</v>
      </c>
      <c r="X41" s="242" t="n">
        <f aca="false">X35*X7</f>
        <v>-11.6418250991979</v>
      </c>
      <c r="Y41" s="242" t="n">
        <f aca="false">Y35*Y7</f>
        <v>-19.1408770721793</v>
      </c>
      <c r="Z41" s="242" t="n">
        <f aca="false">Z35*Z7</f>
        <v>-28.0267956621957</v>
      </c>
      <c r="AA41" s="242" t="n">
        <f aca="false">AA35*AA7</f>
        <v>-35.9076031288452</v>
      </c>
      <c r="AB41" s="242" t="n">
        <f aca="false">AB35*AB7</f>
        <v>-42.2710950819821</v>
      </c>
      <c r="AC41" s="242" t="n">
        <f aca="false">AC35*AC7</f>
        <v>-51.9340685030191</v>
      </c>
      <c r="AD41" s="242" t="n">
        <f aca="false">AD35*AD7</f>
        <v>-58.2292956578417</v>
      </c>
      <c r="AE41" s="242" t="n">
        <f aca="false">AE35*AE7</f>
        <v>-65.1944223481167</v>
      </c>
      <c r="AF41" s="242" t="n">
        <f aca="false">AF35*AF7</f>
        <v>-70.3558246043712</v>
      </c>
      <c r="AG41" s="242" t="n">
        <f aca="false">AG35*AG7</f>
        <v>-75.5619979907287</v>
      </c>
      <c r="AH41" s="242" t="n">
        <f aca="false">AH35*AH7</f>
        <v>-81.5601706089718</v>
      </c>
      <c r="AI41" s="242" t="n">
        <f aca="false">AI35*AI7</f>
        <v>-86.5169671488343</v>
      </c>
      <c r="AJ41" s="242" t="n">
        <f aca="false">AJ35*AJ7</f>
        <v>-95.0105638733889</v>
      </c>
      <c r="AK41" s="242" t="n">
        <f aca="false">AK35*AK7</f>
        <v>-101.410765716271</v>
      </c>
      <c r="AL41" s="242" t="n">
        <f aca="false">AL35*AL7</f>
        <v>-107.143397923956</v>
      </c>
      <c r="AM41" s="242" t="n">
        <f aca="false">AM35*AM7</f>
        <v>-115.314940226085</v>
      </c>
      <c r="AN41" s="242" t="n">
        <f aca="false">AN35*AN7</f>
        <v>-124.441646456496</v>
      </c>
      <c r="AO41" s="242" t="n">
        <f aca="false">AO35*AO7</f>
        <v>-129.744817056139</v>
      </c>
      <c r="AP41" s="242" t="n">
        <f aca="false">AP35*AP7</f>
        <v>-137.196760606109</v>
      </c>
      <c r="AQ41" s="242" t="n">
        <f aca="false">AQ35*AQ7</f>
        <v>-143.902737736948</v>
      </c>
      <c r="AR41" s="242" t="n">
        <f aca="false">AR35*AR7</f>
        <v>-151.547910601874</v>
      </c>
      <c r="AS41" s="242" t="n">
        <f aca="false">AS35*AS7</f>
        <v>-158.445272195022</v>
      </c>
    </row>
    <row r="42" customFormat="false" ht="12.75" hidden="false" customHeight="false" outlineLevel="0" collapsed="false">
      <c r="A42" s="15" t="s">
        <v>201</v>
      </c>
      <c r="B42" s="21" t="n">
        <f aca="false">1000000*B41/B37</f>
        <v>50.4197321916868</v>
      </c>
      <c r="C42" s="21" t="n">
        <f aca="false">1000000*C41/C37</f>
        <v>42.1236347817097</v>
      </c>
      <c r="D42" s="21" t="n">
        <f aca="false">1000000*D41/D37</f>
        <v>35.1650236578266</v>
      </c>
      <c r="E42" s="21" t="n">
        <f aca="false">1000000*E41/E37</f>
        <v>32.5701551279459</v>
      </c>
      <c r="F42" s="21" t="n">
        <f aca="false">1000000*F41/F37</f>
        <v>31.1468178511449</v>
      </c>
      <c r="G42" s="21" t="n">
        <f aca="false">1000000*G41/G37</f>
        <v>34.7529601403264</v>
      </c>
      <c r="H42" s="21" t="n">
        <f aca="false">1000000*H41/H37</f>
        <v>-7.17129804958135</v>
      </c>
      <c r="I42" s="21" t="n">
        <f aca="false">1000000*I41/I37</f>
        <v>-2.63826098058236</v>
      </c>
      <c r="J42" s="21" t="n">
        <f aca="false">1000000*J41/J37</f>
        <v>-3.34147233888225</v>
      </c>
      <c r="K42" s="21" t="n">
        <f aca="false">1000000*K41/K37</f>
        <v>-20.3324005372355</v>
      </c>
      <c r="L42" s="21" t="n">
        <f aca="false">1000000*L41/L37</f>
        <v>-13.735909300932</v>
      </c>
      <c r="M42" s="21" t="n">
        <f aca="false">1000000*M41/M37</f>
        <v>-5.56787306132574</v>
      </c>
      <c r="N42" s="21" t="n">
        <f aca="false">1000000*N41/N37</f>
        <v>-2.82486882581832</v>
      </c>
      <c r="O42" s="21" t="n">
        <f aca="false">1000000*O41/O37</f>
        <v>11.4645213185884</v>
      </c>
      <c r="P42" s="21" t="n">
        <f aca="false">1000000*P41/P37</f>
        <v>31.2587248997656</v>
      </c>
      <c r="Q42" s="21" t="n">
        <f aca="false">1000000*Q41/Q37</f>
        <v>41.3979690704472</v>
      </c>
      <c r="R42" s="21" t="n">
        <f aca="false">1000000*R41/R37</f>
        <v>30.808260404961</v>
      </c>
      <c r="S42" s="21" t="n">
        <f aca="false">1000000*S41/S37</f>
        <v>22.1439199423667</v>
      </c>
      <c r="T42" s="21" t="n">
        <f aca="false">1000000*T41/T37</f>
        <v>13.9656721530531</v>
      </c>
      <c r="U42" s="21" t="n">
        <f aca="false">1000000*U41/U37</f>
        <v>5.51796944097799</v>
      </c>
      <c r="V42" s="21" t="n">
        <f aca="false">1000000*V41/V37</f>
        <v>-8.00623889532678</v>
      </c>
      <c r="W42" s="21" t="n">
        <f aca="false">1000000*W41/W37</f>
        <v>-39.0343767672918</v>
      </c>
      <c r="X42" s="21" t="n">
        <f aca="false">1000000*X41/X37</f>
        <v>-79.2892825584353</v>
      </c>
      <c r="Y42" s="21" t="n">
        <f aca="false">1000000*Y41/Y37</f>
        <v>-129.121765222163</v>
      </c>
      <c r="Z42" s="21" t="n">
        <f aca="false">1000000*Z41/Z37</f>
        <v>-187.218506073299</v>
      </c>
      <c r="AA42" s="21" t="n">
        <f aca="false">1000000*AA41/AA37</f>
        <v>-237.541719394485</v>
      </c>
      <c r="AB42" s="21" t="n">
        <f aca="false">1000000*AB41/AB37</f>
        <v>-276.9577780499</v>
      </c>
      <c r="AC42" s="21" t="n">
        <f aca="false">1000000*AC41/AC37</f>
        <v>-337.034800728163</v>
      </c>
      <c r="AD42" s="21" t="n">
        <f aca="false">1000000*AD41/AD37</f>
        <v>-374.326492020573</v>
      </c>
      <c r="AE42" s="21" t="n">
        <f aca="false">1000000*AE41/AE37</f>
        <v>-415.284567156556</v>
      </c>
      <c r="AF42" s="21" t="n">
        <f aca="false">1000000*AF41/AF37</f>
        <v>-444.103097692283</v>
      </c>
      <c r="AG42" s="21" t="n">
        <f aca="false">1000000*AG41/AG37</f>
        <v>-472.675217577943</v>
      </c>
      <c r="AH42" s="21" t="n">
        <f aca="false">1000000*AH41/AH37</f>
        <v>-505.652373851893</v>
      </c>
      <c r="AI42" s="21" t="n">
        <f aca="false">1000000*AI41/AI37</f>
        <v>-531.633871666024</v>
      </c>
      <c r="AJ42" s="21" t="n">
        <f aca="false">1000000*AJ41/AJ37</f>
        <v>-578.728091523876</v>
      </c>
      <c r="AK42" s="21" t="n">
        <f aca="false">1000000*AK41/AK37</f>
        <v>-612.389380561957</v>
      </c>
      <c r="AL42" s="21" t="n">
        <f aca="false">1000000*AL41/AL37</f>
        <v>-641.505986691625</v>
      </c>
      <c r="AM42" s="21" t="n">
        <f aca="false">1000000*AM41/AM37</f>
        <v>-684.61690224112</v>
      </c>
      <c r="AN42" s="21" t="n">
        <f aca="false">1000000*AN41/AN37</f>
        <v>-732.626546843112</v>
      </c>
      <c r="AO42" s="21" t="n">
        <f aca="false">1000000*AO41/AO37</f>
        <v>-757.537299654663</v>
      </c>
      <c r="AP42" s="21" t="n">
        <f aca="false">1000000*AP41/AP37</f>
        <v>-794.466814565892</v>
      </c>
      <c r="AQ42" s="21" t="n">
        <f aca="false">1000000*AQ41/AQ37</f>
        <v>-826.489435118866</v>
      </c>
      <c r="AR42" s="21" t="n">
        <f aca="false">1000000*AR41/AR37</f>
        <v>-863.285415105995</v>
      </c>
      <c r="AS42" s="21" t="n">
        <f aca="false">1000000*AS41/AS37</f>
        <v>-895.220576304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5" customFormat="true" ht="15.75" hidden="false" customHeight="false" outlineLevel="0" collapsed="false">
      <c r="A1" s="235" t="s">
        <v>206</v>
      </c>
    </row>
    <row r="2" customFormat="false" ht="12.75" hidden="false" customHeight="false" outlineLevel="0" collapsed="false">
      <c r="A2" s="51" t="s">
        <v>189</v>
      </c>
    </row>
    <row r="3" customFormat="false" ht="12.75" hidden="false" customHeight="false" outlineLevel="0" collapsed="false">
      <c r="A3" s="236"/>
    </row>
    <row r="4" customFormat="false" ht="12.75" hidden="false" customHeight="false" outlineLevel="0" collapsed="false">
      <c r="B4" s="15" t="n">
        <v>2007</v>
      </c>
      <c r="C4" s="15" t="n">
        <v>2008</v>
      </c>
      <c r="D4" s="15" t="n">
        <v>2009</v>
      </c>
      <c r="E4" s="15" t="n">
        <v>2010</v>
      </c>
      <c r="F4" s="15" t="n">
        <v>2011</v>
      </c>
      <c r="G4" s="15" t="n">
        <v>2012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5" t="n">
        <v>2017</v>
      </c>
      <c r="M4" s="15" t="n">
        <v>2018</v>
      </c>
      <c r="N4" s="15" t="n">
        <v>2019</v>
      </c>
      <c r="O4" s="15" t="n">
        <v>2020</v>
      </c>
      <c r="P4" s="15" t="n">
        <v>2021</v>
      </c>
      <c r="Q4" s="15" t="n">
        <v>2022</v>
      </c>
      <c r="R4" s="15" t="n">
        <v>2023</v>
      </c>
      <c r="S4" s="15" t="n">
        <v>2024</v>
      </c>
      <c r="T4" s="15" t="n">
        <v>2025</v>
      </c>
      <c r="U4" s="15" t="n">
        <v>2026</v>
      </c>
      <c r="V4" s="15" t="n">
        <v>2027</v>
      </c>
      <c r="W4" s="15" t="n">
        <v>2028</v>
      </c>
      <c r="X4" s="15" t="n">
        <v>2029</v>
      </c>
      <c r="Y4" s="15" t="n">
        <v>2030</v>
      </c>
      <c r="Z4" s="15" t="n">
        <v>2031</v>
      </c>
      <c r="AA4" s="15" t="n">
        <v>2032</v>
      </c>
      <c r="AB4" s="15" t="n">
        <v>2033</v>
      </c>
      <c r="AC4" s="15" t="n">
        <v>2034</v>
      </c>
      <c r="AD4" s="15" t="n">
        <v>2035</v>
      </c>
      <c r="AE4" s="15" t="n">
        <v>2036</v>
      </c>
      <c r="AF4" s="15" t="n">
        <v>2037</v>
      </c>
      <c r="AG4" s="15" t="n">
        <v>2038</v>
      </c>
      <c r="AH4" s="15" t="n">
        <v>2039</v>
      </c>
      <c r="AI4" s="15" t="n">
        <v>2040</v>
      </c>
      <c r="AJ4" s="15" t="n">
        <v>2041</v>
      </c>
      <c r="AK4" s="15" t="n">
        <v>2042</v>
      </c>
      <c r="AL4" s="15" t="n">
        <v>2043</v>
      </c>
      <c r="AM4" s="15" t="n">
        <v>2044</v>
      </c>
      <c r="AN4" s="15" t="n">
        <v>2045</v>
      </c>
      <c r="AO4" s="15" t="n">
        <v>2046</v>
      </c>
      <c r="AP4" s="15" t="n">
        <v>2047</v>
      </c>
      <c r="AQ4" s="15" t="n">
        <v>2048</v>
      </c>
      <c r="AR4" s="15" t="n">
        <v>2049</v>
      </c>
      <c r="AS4" s="15" t="n">
        <v>2050</v>
      </c>
    </row>
    <row r="5" customFormat="false" ht="12.75" hidden="false" customHeight="false" outlineLevel="0" collapsed="false">
      <c r="A5" s="237" t="s">
        <v>190</v>
      </c>
    </row>
    <row r="6" customFormat="false" ht="12.75" hidden="false" customHeight="false" outlineLevel="0" collapsed="false">
      <c r="A6" s="15" t="s">
        <v>175</v>
      </c>
      <c r="B6" s="238" t="n">
        <v>-0.00148</v>
      </c>
      <c r="C6" s="238" t="n">
        <v>-0.00183</v>
      </c>
      <c r="D6" s="238" t="n">
        <v>-0.00227</v>
      </c>
      <c r="E6" s="238" t="n">
        <v>-0.00265</v>
      </c>
      <c r="F6" s="238" t="n">
        <v>-0.00323</v>
      </c>
      <c r="G6" s="238" t="n">
        <v>-0.00392</v>
      </c>
      <c r="H6" s="238" t="n">
        <v>-0.00313</v>
      </c>
      <c r="I6" s="238" t="n">
        <v>-0.00355</v>
      </c>
      <c r="J6" s="238" t="n">
        <v>-0.0039</v>
      </c>
      <c r="K6" s="238" t="n">
        <v>-0.00338</v>
      </c>
      <c r="L6" s="238" t="n">
        <v>-0.00368</v>
      </c>
      <c r="M6" s="238" t="n">
        <v>-0.00405</v>
      </c>
      <c r="N6" s="238" t="n">
        <v>-0.00462</v>
      </c>
      <c r="O6" s="238" t="n">
        <v>-0.00509</v>
      </c>
      <c r="P6" s="238" t="n">
        <v>-0.00615</v>
      </c>
      <c r="Q6" s="238" t="n">
        <v>-0.00717</v>
      </c>
      <c r="R6" s="238" t="n">
        <v>-0.008</v>
      </c>
      <c r="S6" s="238" t="n">
        <v>-0.00876</v>
      </c>
      <c r="T6" s="238" t="n">
        <v>-0.00966</v>
      </c>
      <c r="U6" s="238" t="n">
        <v>-0.01117</v>
      </c>
      <c r="V6" s="238" t="n">
        <v>-0.01309</v>
      </c>
      <c r="W6" s="238" t="n">
        <v>-0.0149</v>
      </c>
      <c r="X6" s="238" t="n">
        <v>-0.01655</v>
      </c>
      <c r="Y6" s="238" t="n">
        <v>-0.01834</v>
      </c>
      <c r="Z6" s="238" t="n">
        <v>-0.01891</v>
      </c>
      <c r="AA6" s="238" t="n">
        <v>-0.01966</v>
      </c>
      <c r="AB6" s="238" t="n">
        <v>-0.02019</v>
      </c>
      <c r="AC6" s="238" t="n">
        <v>-0.02091</v>
      </c>
      <c r="AD6" s="238" t="n">
        <v>-0.02158</v>
      </c>
      <c r="AE6" s="238" t="n">
        <v>-0.02232</v>
      </c>
      <c r="AF6" s="238" t="n">
        <v>-0.02324</v>
      </c>
      <c r="AG6" s="238" t="n">
        <v>-0.02397</v>
      </c>
      <c r="AH6" s="238" t="n">
        <v>-0.02487</v>
      </c>
      <c r="AI6" s="238" t="n">
        <v>-0.02571</v>
      </c>
      <c r="AJ6" s="238" t="n">
        <v>-0.02635</v>
      </c>
      <c r="AK6" s="238" t="n">
        <v>-0.02712</v>
      </c>
      <c r="AL6" s="238" t="n">
        <v>-0.02774</v>
      </c>
      <c r="AM6" s="238" t="n">
        <v>-0.02845</v>
      </c>
      <c r="AN6" s="238" t="n">
        <v>-0.02909</v>
      </c>
      <c r="AO6" s="238" t="n">
        <v>-0.02982</v>
      </c>
      <c r="AP6" s="238" t="n">
        <v>-0.03038</v>
      </c>
      <c r="AQ6" s="238" t="n">
        <v>-0.03116</v>
      </c>
      <c r="AR6" s="238" t="n">
        <v>-0.03181</v>
      </c>
      <c r="AS6" s="238" t="n">
        <v>-0.03255</v>
      </c>
      <c r="AU6" s="238"/>
    </row>
    <row r="7" customFormat="false" ht="12.75" hidden="false" customHeight="false" outlineLevel="0" collapsed="false">
      <c r="A7" s="15" t="s">
        <v>108</v>
      </c>
      <c r="B7" s="238" t="n">
        <v>0.00151</v>
      </c>
      <c r="C7" s="238" t="n">
        <v>0.00132</v>
      </c>
      <c r="D7" s="238" t="n">
        <v>0.00111</v>
      </c>
      <c r="E7" s="238" t="n">
        <v>0.00103</v>
      </c>
      <c r="F7" s="238" t="n">
        <v>0.001</v>
      </c>
      <c r="G7" s="238" t="n">
        <v>0.00096</v>
      </c>
      <c r="H7" s="238" t="n">
        <v>-0.00023</v>
      </c>
      <c r="I7" s="238" t="n">
        <v>-9E-005</v>
      </c>
      <c r="J7" s="238" t="n">
        <v>-8E-005</v>
      </c>
      <c r="K7" s="238" t="n">
        <v>-0.0005</v>
      </c>
      <c r="L7" s="238" t="n">
        <v>-0.00031</v>
      </c>
      <c r="M7" s="238" t="n">
        <v>-0.00014</v>
      </c>
      <c r="N7" s="238" t="n">
        <v>-5E-005</v>
      </c>
      <c r="O7" s="238" t="n">
        <v>0.0001</v>
      </c>
      <c r="P7" s="238" t="n">
        <v>0.00043</v>
      </c>
      <c r="Q7" s="238" t="n">
        <v>0.00062</v>
      </c>
      <c r="R7" s="238" t="n">
        <v>0.00039</v>
      </c>
      <c r="S7" s="238" t="n">
        <v>0.00011</v>
      </c>
      <c r="T7" s="238" t="n">
        <v>-7E-005</v>
      </c>
      <c r="U7" s="238" t="n">
        <v>-0.00021</v>
      </c>
      <c r="V7" s="238" t="n">
        <v>-0.00049</v>
      </c>
      <c r="W7" s="238" t="n">
        <v>-0.00098</v>
      </c>
      <c r="X7" s="238" t="n">
        <v>-0.00155</v>
      </c>
      <c r="Y7" s="238" t="n">
        <v>-0.00235</v>
      </c>
      <c r="Z7" s="238" t="n">
        <v>-0.00346</v>
      </c>
      <c r="AA7" s="238" t="n">
        <v>-0.0044</v>
      </c>
      <c r="AB7" s="238" t="n">
        <v>-0.00516</v>
      </c>
      <c r="AC7" s="238" t="n">
        <v>-0.00608</v>
      </c>
      <c r="AD7" s="238" t="n">
        <v>-0.00681</v>
      </c>
      <c r="AE7" s="238" t="n">
        <v>-0.00736</v>
      </c>
      <c r="AF7" s="238" t="n">
        <v>-0.00795</v>
      </c>
      <c r="AG7" s="238" t="n">
        <v>-0.00846</v>
      </c>
      <c r="AH7" s="238" t="n">
        <v>-0.00897</v>
      </c>
      <c r="AI7" s="238" t="n">
        <v>-0.0094</v>
      </c>
      <c r="AJ7" s="238" t="n">
        <v>-0.01006</v>
      </c>
      <c r="AK7" s="238" t="n">
        <v>-0.01053</v>
      </c>
      <c r="AL7" s="238" t="n">
        <v>-0.01096</v>
      </c>
      <c r="AM7" s="238" t="n">
        <v>-0.01147</v>
      </c>
      <c r="AN7" s="238" t="n">
        <v>-0.01198</v>
      </c>
      <c r="AO7" s="238" t="n">
        <v>-0.01234</v>
      </c>
      <c r="AP7" s="238" t="n">
        <v>-0.01278</v>
      </c>
      <c r="AQ7" s="238" t="n">
        <v>-0.01316</v>
      </c>
      <c r="AR7" s="238" t="n">
        <v>-0.01347</v>
      </c>
      <c r="AS7" s="238" t="n">
        <v>-0.01389</v>
      </c>
    </row>
    <row r="8" customFormat="false" ht="12.75" hidden="false" customHeight="false" outlineLevel="0" collapsed="false">
      <c r="A8" s="15" t="s">
        <v>176</v>
      </c>
      <c r="B8" s="238" t="n">
        <v>-0.0077</v>
      </c>
      <c r="C8" s="238" t="n">
        <v>-0.00903</v>
      </c>
      <c r="D8" s="238" t="n">
        <v>-0.01094</v>
      </c>
      <c r="E8" s="238" t="n">
        <v>-0.01251</v>
      </c>
      <c r="F8" s="238" t="n">
        <v>-0.01492</v>
      </c>
      <c r="G8" s="238" t="n">
        <v>-0.01699</v>
      </c>
      <c r="H8" s="238" t="n">
        <v>-0.00625</v>
      </c>
      <c r="I8" s="238" t="n">
        <v>-0.00793</v>
      </c>
      <c r="J8" s="238" t="n">
        <v>-0.0091</v>
      </c>
      <c r="K8" s="238" t="n">
        <v>-0.00485</v>
      </c>
      <c r="L8" s="238" t="n">
        <v>-0.00623</v>
      </c>
      <c r="M8" s="238" t="n">
        <v>-0.00779</v>
      </c>
      <c r="N8" s="238" t="n">
        <v>-0.00977</v>
      </c>
      <c r="O8" s="238" t="n">
        <v>-0.0115</v>
      </c>
      <c r="P8" s="238" t="n">
        <v>-0.0156</v>
      </c>
      <c r="Q8" s="238" t="n">
        <v>-0.01933</v>
      </c>
      <c r="R8" s="238" t="n">
        <v>-0.02137</v>
      </c>
      <c r="S8" s="238" t="n">
        <v>-0.023</v>
      </c>
      <c r="T8" s="238" t="n">
        <v>-0.02536</v>
      </c>
      <c r="U8" s="238" t="n">
        <v>-0.02925</v>
      </c>
      <c r="V8" s="238" t="n">
        <v>-0.03394</v>
      </c>
      <c r="W8" s="238" t="n">
        <v>-0.03775</v>
      </c>
      <c r="X8" s="238" t="n">
        <v>-0.04083</v>
      </c>
      <c r="Y8" s="238" t="n">
        <v>-0.04374</v>
      </c>
      <c r="Z8" s="238" t="n">
        <v>-0.04246</v>
      </c>
      <c r="AA8" s="238" t="n">
        <v>-0.04219</v>
      </c>
      <c r="AB8" s="238" t="n">
        <v>-0.0417</v>
      </c>
      <c r="AC8" s="238" t="n">
        <v>-0.04133</v>
      </c>
      <c r="AD8" s="238" t="n">
        <v>-0.04124</v>
      </c>
      <c r="AE8" s="238" t="n">
        <v>-0.04185</v>
      </c>
      <c r="AF8" s="238" t="n">
        <v>-0.04279</v>
      </c>
      <c r="AG8" s="238" t="n">
        <v>-0.04329</v>
      </c>
      <c r="AH8" s="238" t="n">
        <v>-0.0444</v>
      </c>
      <c r="AI8" s="238" t="n">
        <v>-0.04543</v>
      </c>
      <c r="AJ8" s="238" t="n">
        <v>-0.04544</v>
      </c>
      <c r="AK8" s="238" t="n">
        <v>-0.0463</v>
      </c>
      <c r="AL8" s="238" t="n">
        <v>-0.04672</v>
      </c>
      <c r="AM8" s="238" t="n">
        <v>-0.04727</v>
      </c>
      <c r="AN8" s="238" t="n">
        <v>-0.04753</v>
      </c>
      <c r="AO8" s="238" t="n">
        <v>-0.04848</v>
      </c>
      <c r="AP8" s="238" t="n">
        <v>-0.04874</v>
      </c>
      <c r="AQ8" s="238" t="n">
        <v>-0.04982</v>
      </c>
      <c r="AR8" s="238" t="n">
        <v>-0.05061</v>
      </c>
      <c r="AS8" s="238" t="n">
        <v>-0.05149</v>
      </c>
    </row>
    <row r="9" customFormat="false" ht="12.75" hidden="false" customHeight="false" outlineLevel="0" collapsed="false">
      <c r="A9" s="15" t="s">
        <v>140</v>
      </c>
      <c r="B9" s="238" t="n">
        <v>0.00015</v>
      </c>
      <c r="C9" s="238" t="n">
        <v>0.00016</v>
      </c>
      <c r="D9" s="238" t="n">
        <v>0.00017</v>
      </c>
      <c r="E9" s="238" t="n">
        <v>0.00018</v>
      </c>
      <c r="F9" s="238" t="n">
        <v>0.00019</v>
      </c>
      <c r="G9" s="238" t="n">
        <v>0.00019</v>
      </c>
      <c r="H9" s="238" t="n">
        <v>0.00049</v>
      </c>
      <c r="I9" s="238" t="n">
        <v>0.00049</v>
      </c>
      <c r="J9" s="238" t="n">
        <v>0.0005</v>
      </c>
      <c r="K9" s="238" t="n">
        <v>0.00053</v>
      </c>
      <c r="L9" s="238" t="n">
        <v>0.00057</v>
      </c>
      <c r="M9" s="238" t="n">
        <v>0.00061</v>
      </c>
      <c r="N9" s="238" t="n">
        <v>0.00062</v>
      </c>
      <c r="O9" s="238" t="n">
        <v>0.00064</v>
      </c>
      <c r="P9" s="238" t="n">
        <v>0.00063</v>
      </c>
      <c r="Q9" s="238" t="n">
        <v>0.00063</v>
      </c>
      <c r="R9" s="238" t="n">
        <v>0.0006</v>
      </c>
      <c r="S9" s="238" t="n">
        <v>0.00057</v>
      </c>
      <c r="T9" s="238" t="n">
        <v>0.00052</v>
      </c>
      <c r="U9" s="238" t="n">
        <v>0.00026</v>
      </c>
      <c r="V9" s="238" t="n">
        <v>-0.00013</v>
      </c>
      <c r="W9" s="238" t="n">
        <v>-0.00056</v>
      </c>
      <c r="X9" s="238" t="n">
        <v>-0.00094</v>
      </c>
      <c r="Y9" s="238" t="n">
        <v>-0.00141</v>
      </c>
      <c r="Z9" s="238" t="n">
        <v>-0.0016</v>
      </c>
      <c r="AA9" s="238" t="n">
        <v>-0.00179</v>
      </c>
      <c r="AB9" s="238" t="n">
        <v>-0.00194</v>
      </c>
      <c r="AC9" s="238" t="n">
        <v>-0.00215</v>
      </c>
      <c r="AD9" s="238" t="n">
        <v>-0.00233</v>
      </c>
      <c r="AE9" s="238" t="n">
        <v>-0.00249</v>
      </c>
      <c r="AF9" s="238" t="n">
        <v>-0.0027</v>
      </c>
      <c r="AG9" s="238" t="n">
        <v>-0.00286</v>
      </c>
      <c r="AH9" s="238" t="n">
        <v>-0.00304</v>
      </c>
      <c r="AI9" s="238" t="n">
        <v>-0.00321</v>
      </c>
      <c r="AJ9" s="238" t="n">
        <v>-0.0034</v>
      </c>
      <c r="AK9" s="238" t="n">
        <v>-0.00356</v>
      </c>
      <c r="AL9" s="238" t="n">
        <v>-0.00368</v>
      </c>
      <c r="AM9" s="238" t="n">
        <v>-0.00387</v>
      </c>
      <c r="AN9" s="238" t="n">
        <v>-0.00403</v>
      </c>
      <c r="AO9" s="238" t="n">
        <v>-0.0042</v>
      </c>
      <c r="AP9" s="238" t="n">
        <v>-0.00435</v>
      </c>
      <c r="AQ9" s="238" t="n">
        <v>-0.00451</v>
      </c>
      <c r="AR9" s="238" t="n">
        <v>-0.00465</v>
      </c>
      <c r="AS9" s="238" t="n">
        <v>-0.00482</v>
      </c>
    </row>
    <row r="10" customFormat="false" ht="12.75" hidden="false" customHeight="false" outlineLevel="0" collapsed="false">
      <c r="A10" s="15" t="s">
        <v>177</v>
      </c>
      <c r="B10" s="238" t="n">
        <v>-0.00375</v>
      </c>
      <c r="C10" s="238" t="n">
        <v>-0.00418</v>
      </c>
      <c r="D10" s="238" t="n">
        <v>-0.00463</v>
      </c>
      <c r="E10" s="238" t="n">
        <v>-0.00512</v>
      </c>
      <c r="F10" s="238" t="n">
        <v>-0.00594</v>
      </c>
      <c r="G10" s="238" t="n">
        <v>-0.00682</v>
      </c>
      <c r="H10" s="238" t="n">
        <v>-0.01237</v>
      </c>
      <c r="I10" s="238" t="n">
        <v>-0.01317</v>
      </c>
      <c r="J10" s="238" t="n">
        <v>-0.01377</v>
      </c>
      <c r="K10" s="238" t="n">
        <v>-0.01388</v>
      </c>
      <c r="L10" s="238" t="n">
        <v>-0.01448</v>
      </c>
      <c r="M10" s="238" t="n">
        <v>-0.01518</v>
      </c>
      <c r="N10" s="238" t="n">
        <v>-0.01624</v>
      </c>
      <c r="O10" s="238" t="n">
        <v>-0.01717</v>
      </c>
      <c r="P10" s="238" t="n">
        <v>-0.01915</v>
      </c>
      <c r="Q10" s="238" t="n">
        <v>-0.02104</v>
      </c>
      <c r="R10" s="238" t="n">
        <v>-0.02229</v>
      </c>
      <c r="S10" s="238" t="n">
        <v>-0.02345</v>
      </c>
      <c r="T10" s="238" t="n">
        <v>-0.02491</v>
      </c>
      <c r="U10" s="238" t="n">
        <v>-0.0279</v>
      </c>
      <c r="V10" s="238" t="n">
        <v>-0.03161</v>
      </c>
      <c r="W10" s="238" t="n">
        <v>-0.03497</v>
      </c>
      <c r="X10" s="238" t="n">
        <v>-0.03796</v>
      </c>
      <c r="Y10" s="238" t="n">
        <v>-0.04113</v>
      </c>
      <c r="Z10" s="238" t="n">
        <v>-0.04162</v>
      </c>
      <c r="AA10" s="238" t="n">
        <v>-0.0426</v>
      </c>
      <c r="AB10" s="238" t="n">
        <v>-0.04333</v>
      </c>
      <c r="AC10" s="238" t="n">
        <v>-0.04432</v>
      </c>
      <c r="AD10" s="238" t="n">
        <v>-0.0454</v>
      </c>
      <c r="AE10" s="238" t="n">
        <v>-0.04659</v>
      </c>
      <c r="AF10" s="238" t="n">
        <v>-0.04806</v>
      </c>
      <c r="AG10" s="238" t="n">
        <v>-0.04932</v>
      </c>
      <c r="AH10" s="238" t="n">
        <v>-0.05076</v>
      </c>
      <c r="AI10" s="238" t="n">
        <v>-0.05225</v>
      </c>
      <c r="AJ10" s="238" t="n">
        <v>-0.05325</v>
      </c>
      <c r="AK10" s="238" t="n">
        <v>-0.05451</v>
      </c>
      <c r="AL10" s="238" t="n">
        <v>-0.05564</v>
      </c>
      <c r="AM10" s="238" t="n">
        <v>-0.05686</v>
      </c>
      <c r="AN10" s="238" t="n">
        <v>-0.05804</v>
      </c>
      <c r="AO10" s="238" t="n">
        <v>-0.05934</v>
      </c>
      <c r="AP10" s="238" t="n">
        <v>-0.06042</v>
      </c>
      <c r="AQ10" s="238" t="n">
        <v>-0.06186</v>
      </c>
      <c r="AR10" s="238" t="n">
        <v>-0.06318</v>
      </c>
      <c r="AS10" s="238" t="n">
        <v>-0.06454</v>
      </c>
    </row>
    <row r="11" customFormat="false" ht="12.75" hidden="false" customHeight="false" outlineLevel="0" collapsed="false">
      <c r="A11" s="15" t="s">
        <v>178</v>
      </c>
      <c r="B11" s="238" t="n">
        <v>0.00108</v>
      </c>
      <c r="C11" s="238" t="n">
        <v>0.0011</v>
      </c>
      <c r="D11" s="238" t="n">
        <v>0.00148</v>
      </c>
      <c r="E11" s="238" t="n">
        <v>0.00141</v>
      </c>
      <c r="F11" s="238" t="n">
        <v>0.0014</v>
      </c>
      <c r="G11" s="238" t="n">
        <v>0.00125</v>
      </c>
      <c r="H11" s="238" t="n">
        <v>0.00177</v>
      </c>
      <c r="I11" s="238" t="n">
        <v>0.00172</v>
      </c>
      <c r="J11" s="238" t="n">
        <v>0.00154</v>
      </c>
      <c r="K11" s="238" t="n">
        <v>0.00206</v>
      </c>
      <c r="L11" s="238" t="n">
        <v>0.00181</v>
      </c>
      <c r="M11" s="238" t="n">
        <v>0.00156</v>
      </c>
      <c r="N11" s="238" t="n">
        <v>0.00122</v>
      </c>
      <c r="O11" s="238" t="n">
        <v>0.0009</v>
      </c>
      <c r="P11" s="238" t="n">
        <v>0.00042</v>
      </c>
      <c r="Q11" s="238" t="n">
        <v>3E-005</v>
      </c>
      <c r="R11" s="238" t="n">
        <v>-0.00026</v>
      </c>
      <c r="S11" s="238" t="n">
        <v>-0.00057</v>
      </c>
      <c r="T11" s="238" t="n">
        <v>-0.00091</v>
      </c>
      <c r="U11" s="238" t="n">
        <v>-0.00147</v>
      </c>
      <c r="V11" s="238" t="n">
        <v>-0.00202</v>
      </c>
      <c r="W11" s="238" t="n">
        <v>-0.0025</v>
      </c>
      <c r="X11" s="238" t="n">
        <v>-0.00292</v>
      </c>
      <c r="Y11" s="238" t="n">
        <v>-0.00341</v>
      </c>
      <c r="Z11" s="238" t="n">
        <v>-0.00341</v>
      </c>
      <c r="AA11" s="238" t="n">
        <v>-0.0035</v>
      </c>
      <c r="AB11" s="238" t="n">
        <v>-0.0036</v>
      </c>
      <c r="AC11" s="238" t="n">
        <v>-0.00372</v>
      </c>
      <c r="AD11" s="238" t="n">
        <v>-0.00381</v>
      </c>
      <c r="AE11" s="238" t="n">
        <v>-0.00392</v>
      </c>
      <c r="AF11" s="238" t="n">
        <v>-0.00409</v>
      </c>
      <c r="AG11" s="238" t="n">
        <v>-0.00426</v>
      </c>
      <c r="AH11" s="238" t="n">
        <v>-0.00446</v>
      </c>
      <c r="AI11" s="238" t="n">
        <v>-0.00468</v>
      </c>
      <c r="AJ11" s="238" t="n">
        <v>-0.00485</v>
      </c>
      <c r="AK11" s="238" t="n">
        <v>-0.00504</v>
      </c>
      <c r="AL11" s="238" t="n">
        <v>-0.00525</v>
      </c>
      <c r="AM11" s="238" t="n">
        <v>-0.00546</v>
      </c>
      <c r="AN11" s="238" t="n">
        <v>-0.0057</v>
      </c>
      <c r="AO11" s="238" t="n">
        <v>-0.00596</v>
      </c>
      <c r="AP11" s="238" t="n">
        <v>-0.00616</v>
      </c>
      <c r="AQ11" s="238" t="n">
        <v>-0.00643</v>
      </c>
      <c r="AR11" s="238" t="n">
        <v>-0.00669</v>
      </c>
      <c r="AS11" s="238" t="n">
        <v>-0.00701</v>
      </c>
    </row>
    <row r="13" customFormat="false" ht="12.75" hidden="false" customHeight="false" outlineLevel="0" collapsed="false">
      <c r="A13" s="15" t="s">
        <v>191</v>
      </c>
      <c r="B13" s="238" t="n">
        <v>-0.00175074</v>
      </c>
      <c r="C13" s="238" t="n">
        <v>-0.00189428</v>
      </c>
      <c r="D13" s="238" t="n">
        <v>-0.00200428</v>
      </c>
      <c r="E13" s="238" t="n">
        <v>-0.00223975</v>
      </c>
      <c r="F13" s="238" t="n">
        <v>-0.00258738</v>
      </c>
      <c r="G13" s="238" t="n">
        <v>-0.00301098</v>
      </c>
      <c r="H13" s="238" t="n">
        <v>-0.00115455</v>
      </c>
      <c r="I13" s="238" t="n">
        <v>-0.00141268</v>
      </c>
      <c r="J13" s="238" t="n">
        <v>-0.00158452</v>
      </c>
      <c r="K13" s="238" t="n">
        <v>-0.00100339</v>
      </c>
      <c r="L13" s="238" t="n">
        <v>-0.00123195</v>
      </c>
      <c r="M13" s="238" t="n">
        <v>-0.00147212</v>
      </c>
      <c r="N13" s="238" t="n">
        <v>-0.00177138</v>
      </c>
      <c r="O13" s="238" t="n">
        <v>-0.00204173</v>
      </c>
      <c r="P13" s="238" t="n">
        <v>-0.00264143</v>
      </c>
      <c r="Q13" s="238" t="n">
        <v>-0.00314263</v>
      </c>
      <c r="R13" s="238" t="n">
        <v>-0.00339833</v>
      </c>
      <c r="S13" s="238" t="n">
        <v>-0.00357524</v>
      </c>
      <c r="T13" s="238" t="n">
        <v>-0.00387219</v>
      </c>
      <c r="U13" s="238" t="n">
        <v>-0.00421309</v>
      </c>
      <c r="V13" s="238" t="n">
        <v>-0.00460818</v>
      </c>
      <c r="W13" s="238" t="n">
        <v>-0.00484212</v>
      </c>
      <c r="X13" s="238" t="n">
        <v>-0.0049849</v>
      </c>
      <c r="Y13" s="238" t="n">
        <v>-0.00505911</v>
      </c>
      <c r="Z13" s="238" t="n">
        <v>-0.00468152</v>
      </c>
      <c r="AA13" s="238" t="n">
        <v>-0.00446149</v>
      </c>
      <c r="AB13" s="238" t="n">
        <v>-0.00424185</v>
      </c>
      <c r="AC13" s="238" t="n">
        <v>-0.00399811</v>
      </c>
      <c r="AD13" s="238" t="n">
        <v>-0.00381794</v>
      </c>
      <c r="AE13" s="238" t="n">
        <v>-0.00377363</v>
      </c>
      <c r="AF13" s="238" t="n">
        <v>-0.00377953</v>
      </c>
      <c r="AG13" s="238" t="n">
        <v>-0.00373197</v>
      </c>
      <c r="AH13" s="238" t="n">
        <v>-0.00378083</v>
      </c>
      <c r="AI13" s="238" t="n">
        <v>-0.00381966</v>
      </c>
      <c r="AJ13" s="238" t="n">
        <v>-0.00368259</v>
      </c>
      <c r="AK13" s="238" t="n">
        <v>-0.00370318</v>
      </c>
      <c r="AL13" s="238" t="n">
        <v>-0.00366501</v>
      </c>
      <c r="AM13" s="238" t="n">
        <v>-0.00362524</v>
      </c>
      <c r="AN13" s="238" t="n">
        <v>-0.00354504</v>
      </c>
      <c r="AO13" s="238" t="n">
        <v>-0.00358574</v>
      </c>
      <c r="AP13" s="238" t="n">
        <v>-0.00351588</v>
      </c>
      <c r="AQ13" s="238" t="n">
        <v>-0.00358012</v>
      </c>
      <c r="AR13" s="238" t="n">
        <v>-0.00360964</v>
      </c>
      <c r="AS13" s="238" t="n">
        <v>-0.00363888</v>
      </c>
    </row>
    <row r="15" customFormat="false" ht="12" hidden="false" customHeight="true" outlineLevel="0" collapsed="false">
      <c r="A15" s="15" t="s">
        <v>179</v>
      </c>
      <c r="B15" s="238" t="n">
        <v>0</v>
      </c>
      <c r="C15" s="238" t="n">
        <v>-0.00051083</v>
      </c>
      <c r="D15" s="238" t="n">
        <v>-0.00103276</v>
      </c>
      <c r="E15" s="238" t="n">
        <v>-0.0015525</v>
      </c>
      <c r="F15" s="238" t="n">
        <v>-0.00212111</v>
      </c>
      <c r="G15" s="238" t="n">
        <v>-0.00277676</v>
      </c>
      <c r="H15" s="238" t="n">
        <v>-0.00353878</v>
      </c>
      <c r="I15" s="238" t="n">
        <v>-0.00368774</v>
      </c>
      <c r="J15" s="238" t="n">
        <v>-0.00392252</v>
      </c>
      <c r="K15" s="238" t="n">
        <v>-0.00421038</v>
      </c>
      <c r="L15" s="238" t="n">
        <v>-0.00424646</v>
      </c>
      <c r="M15" s="238" t="n">
        <v>-0.00435859</v>
      </c>
      <c r="N15" s="238" t="n">
        <v>-0.00455447</v>
      </c>
      <c r="O15" s="238" t="n">
        <v>-0.00484441</v>
      </c>
      <c r="P15" s="238" t="n">
        <v>-0.0052222</v>
      </c>
      <c r="Q15" s="238" t="n">
        <v>-0.00581864</v>
      </c>
      <c r="R15" s="238" t="n">
        <v>-0.00659036</v>
      </c>
      <c r="S15" s="238" t="n">
        <v>-0.00743577</v>
      </c>
      <c r="T15" s="238" t="n">
        <v>-0.00832778</v>
      </c>
      <c r="U15" s="238" t="n">
        <v>-0.00930613</v>
      </c>
      <c r="V15" s="238" t="n">
        <v>-0.01045448</v>
      </c>
      <c r="W15" s="238" t="n">
        <v>-0.01181026</v>
      </c>
      <c r="X15" s="238" t="n">
        <v>-0.01330814</v>
      </c>
      <c r="Y15" s="238" t="n">
        <v>-0.01489982</v>
      </c>
      <c r="Z15" s="238" t="n">
        <v>-0.01657376</v>
      </c>
      <c r="AA15" s="238" t="n">
        <v>-0.01807902</v>
      </c>
      <c r="AB15" s="238" t="n">
        <v>-0.01947924</v>
      </c>
      <c r="AC15" s="238" t="n">
        <v>-0.02076779</v>
      </c>
      <c r="AD15" s="238" t="n">
        <v>-0.02195837</v>
      </c>
      <c r="AE15" s="238" t="n">
        <v>-0.02309991</v>
      </c>
      <c r="AF15" s="238" t="n">
        <v>-0.02420928</v>
      </c>
      <c r="AG15" s="238" t="n">
        <v>-0.02531388</v>
      </c>
      <c r="AH15" s="238" t="n">
        <v>-0.02638652</v>
      </c>
      <c r="AI15" s="238" t="n">
        <v>-0.02746606</v>
      </c>
      <c r="AJ15" s="238" t="n">
        <v>-0.02854683</v>
      </c>
      <c r="AK15" s="238" t="n">
        <v>-0.02956665</v>
      </c>
      <c r="AL15" s="238" t="n">
        <v>-0.03058017</v>
      </c>
      <c r="AM15" s="238" t="n">
        <v>-0.03156143</v>
      </c>
      <c r="AN15" s="238" t="n">
        <v>-0.03252009</v>
      </c>
      <c r="AO15" s="238" t="n">
        <v>-0.03344092</v>
      </c>
      <c r="AP15" s="238" t="n">
        <v>-0.03436856</v>
      </c>
      <c r="AQ15" s="238" t="n">
        <v>-0.03525782</v>
      </c>
      <c r="AR15" s="238" t="n">
        <v>-0.0361633</v>
      </c>
      <c r="AS15" s="238" t="n">
        <v>-0.03706622</v>
      </c>
    </row>
    <row r="16" customFormat="false" ht="12.75" hidden="false" customHeight="false" outlineLevel="0" collapsed="false">
      <c r="A16" s="15" t="s">
        <v>180</v>
      </c>
      <c r="B16" s="238" t="n">
        <v>-0.0022929</v>
      </c>
      <c r="C16" s="238" t="n">
        <v>-0.00248016</v>
      </c>
      <c r="D16" s="238" t="n">
        <v>-0.00262947</v>
      </c>
      <c r="E16" s="238" t="n">
        <v>-0.00292562</v>
      </c>
      <c r="F16" s="238" t="n">
        <v>-0.00337025</v>
      </c>
      <c r="G16" s="238" t="n">
        <v>-0.00390457</v>
      </c>
      <c r="H16" s="238" t="n">
        <v>-0.00229194</v>
      </c>
      <c r="I16" s="238" t="n">
        <v>-0.0027159</v>
      </c>
      <c r="J16" s="238" t="n">
        <v>-0.00300604</v>
      </c>
      <c r="K16" s="238" t="n">
        <v>-0.00187864</v>
      </c>
      <c r="L16" s="238" t="n">
        <v>-0.00222427</v>
      </c>
      <c r="M16" s="238" t="n">
        <v>-0.00260502</v>
      </c>
      <c r="N16" s="238" t="n">
        <v>-0.00308542</v>
      </c>
      <c r="O16" s="238" t="n">
        <v>-0.00352647</v>
      </c>
      <c r="P16" s="238" t="n">
        <v>-0.00450525</v>
      </c>
      <c r="Q16" s="238" t="n">
        <v>-0.00537317</v>
      </c>
      <c r="R16" s="238" t="n">
        <v>-0.00578933</v>
      </c>
      <c r="S16" s="238" t="n">
        <v>-0.00611605</v>
      </c>
      <c r="T16" s="238" t="n">
        <v>-0.00661434</v>
      </c>
      <c r="U16" s="238" t="n">
        <v>-0.00776598</v>
      </c>
      <c r="V16" s="238" t="n">
        <v>-0.00915007</v>
      </c>
      <c r="W16" s="238" t="n">
        <v>-0.01024485</v>
      </c>
      <c r="X16" s="238" t="n">
        <v>-0.01117498</v>
      </c>
      <c r="Y16" s="238" t="n">
        <v>-0.01198592</v>
      </c>
      <c r="Z16" s="238" t="n">
        <v>-0.01160247</v>
      </c>
      <c r="AA16" s="238" t="n">
        <v>-0.01142206</v>
      </c>
      <c r="AB16" s="238" t="n">
        <v>-0.01124174</v>
      </c>
      <c r="AC16" s="238" t="n">
        <v>-0.011054</v>
      </c>
      <c r="AD16" s="238" t="n">
        <v>-0.01095252</v>
      </c>
      <c r="AE16" s="238" t="n">
        <v>-0.0109974</v>
      </c>
      <c r="AF16" s="238" t="n">
        <v>-0.01111762</v>
      </c>
      <c r="AG16" s="238" t="n">
        <v>-0.01115968</v>
      </c>
      <c r="AH16" s="238" t="n">
        <v>-0.01131378</v>
      </c>
      <c r="AI16" s="238" t="n">
        <v>-0.01146798</v>
      </c>
      <c r="AJ16" s="238" t="n">
        <v>-0.01138542</v>
      </c>
      <c r="AK16" s="238" t="n">
        <v>-0.01150194</v>
      </c>
      <c r="AL16" s="238" t="n">
        <v>-0.01154712</v>
      </c>
      <c r="AM16" s="238" t="n">
        <v>-0.01160522</v>
      </c>
      <c r="AN16" s="238" t="n">
        <v>-0.0116228</v>
      </c>
      <c r="AO16" s="238" t="n">
        <v>-0.01178482</v>
      </c>
      <c r="AP16" s="238" t="n">
        <v>-0.01180673</v>
      </c>
      <c r="AQ16" s="238" t="n">
        <v>-0.0119964</v>
      </c>
      <c r="AR16" s="238" t="n">
        <v>-0.01215386</v>
      </c>
      <c r="AS16" s="238" t="n">
        <v>-0.01232027</v>
      </c>
    </row>
    <row r="17" customFormat="false" ht="12.75" hidden="false" customHeight="false" outlineLevel="0" collapsed="false">
      <c r="A17" s="15" t="s">
        <v>181</v>
      </c>
      <c r="B17" s="238" t="n">
        <v>0.00077832</v>
      </c>
      <c r="C17" s="238" t="n">
        <v>0.00081966</v>
      </c>
      <c r="D17" s="238" t="n">
        <v>0.00082241</v>
      </c>
      <c r="E17" s="238" t="n">
        <v>0.00091063</v>
      </c>
      <c r="F17" s="238" t="n">
        <v>0.0010439</v>
      </c>
      <c r="G17" s="238" t="n">
        <v>0.00121929</v>
      </c>
      <c r="H17" s="238" t="n">
        <v>0.00072278</v>
      </c>
      <c r="I17" s="238" t="n">
        <v>0.00086011</v>
      </c>
      <c r="J17" s="238" t="n">
        <v>0.00095594</v>
      </c>
      <c r="K17" s="238" t="n">
        <v>0.00059982</v>
      </c>
      <c r="L17" s="238" t="n">
        <v>0.0007141</v>
      </c>
      <c r="M17" s="238" t="n">
        <v>0.00084101</v>
      </c>
      <c r="N17" s="238" t="n">
        <v>0.001002</v>
      </c>
      <c r="O17" s="238" t="n">
        <v>0.00115207</v>
      </c>
      <c r="P17" s="238" t="n">
        <v>0.00148019</v>
      </c>
      <c r="Q17" s="238" t="n">
        <v>0.00176675</v>
      </c>
      <c r="R17" s="238" t="n">
        <v>0.0019057</v>
      </c>
      <c r="S17" s="238" t="n">
        <v>0.00201612</v>
      </c>
      <c r="T17" s="238" t="n">
        <v>0.00218323</v>
      </c>
      <c r="U17" s="238" t="n">
        <v>0.00256681</v>
      </c>
      <c r="V17" s="238" t="n">
        <v>0.0030284</v>
      </c>
      <c r="W17" s="238" t="n">
        <v>0.0033954</v>
      </c>
      <c r="X17" s="238" t="n">
        <v>0.00370786</v>
      </c>
      <c r="Y17" s="238" t="n">
        <v>0.00398219</v>
      </c>
      <c r="Z17" s="238" t="n">
        <v>0.00385916</v>
      </c>
      <c r="AA17" s="238" t="n">
        <v>0.00379909</v>
      </c>
      <c r="AB17" s="238" t="n">
        <v>0.00373854</v>
      </c>
      <c r="AC17" s="238" t="n">
        <v>0.00367551</v>
      </c>
      <c r="AD17" s="238" t="n">
        <v>0.00364077</v>
      </c>
      <c r="AE17" s="238" t="n">
        <v>0.00365481</v>
      </c>
      <c r="AF17" s="238" t="n">
        <v>0.00369989</v>
      </c>
      <c r="AG17" s="238" t="n">
        <v>0.00371883</v>
      </c>
      <c r="AH17" s="238" t="n">
        <v>0.0037754</v>
      </c>
      <c r="AI17" s="238" t="n">
        <v>0.00383208</v>
      </c>
      <c r="AJ17" s="238" t="n">
        <v>0.00380889</v>
      </c>
      <c r="AK17" s="238" t="n">
        <v>0.0038529</v>
      </c>
      <c r="AL17" s="238" t="n">
        <v>0.00387332</v>
      </c>
      <c r="AM17" s="238" t="n">
        <v>0.00389861</v>
      </c>
      <c r="AN17" s="238" t="n">
        <v>0.00391124</v>
      </c>
      <c r="AO17" s="238" t="n">
        <v>0.00397417</v>
      </c>
      <c r="AP17" s="238" t="n">
        <v>0.00398707</v>
      </c>
      <c r="AQ17" s="238" t="n">
        <v>0.00405806</v>
      </c>
      <c r="AR17" s="238" t="n">
        <v>0.00411994</v>
      </c>
      <c r="AS17" s="238" t="n">
        <v>0.00418694</v>
      </c>
    </row>
    <row r="18" customFormat="false" ht="12.75" hidden="false" customHeight="false" outlineLevel="0" collapsed="false">
      <c r="A18" s="15" t="s">
        <v>182</v>
      </c>
      <c r="B18" s="238" t="n">
        <v>0.00101177</v>
      </c>
      <c r="C18" s="238" t="n">
        <v>0.00098081</v>
      </c>
      <c r="D18" s="238" t="n">
        <v>0.00091434</v>
      </c>
      <c r="E18" s="238" t="n">
        <v>0.0009507</v>
      </c>
      <c r="F18" s="238" t="n">
        <v>0.00103121</v>
      </c>
      <c r="G18" s="238" t="n">
        <v>0.00113453</v>
      </c>
      <c r="H18" s="238" t="n">
        <v>0.00041726</v>
      </c>
      <c r="I18" s="238" t="n">
        <v>0.00055494</v>
      </c>
      <c r="J18" s="238" t="n">
        <v>0.0006233</v>
      </c>
      <c r="K18" s="238" t="n">
        <v>0.0002479</v>
      </c>
      <c r="L18" s="238" t="n">
        <v>0.00038724</v>
      </c>
      <c r="M18" s="238" t="n">
        <v>0.00052595</v>
      </c>
      <c r="N18" s="238" t="n">
        <v>0.00066406</v>
      </c>
      <c r="O18" s="238" t="n">
        <v>0.00081404</v>
      </c>
      <c r="P18" s="238" t="n">
        <v>0.00114385</v>
      </c>
      <c r="Q18" s="238" t="n">
        <v>0.00140071</v>
      </c>
      <c r="R18" s="238" t="n">
        <v>0.00141999</v>
      </c>
      <c r="S18" s="238" t="n">
        <v>0.00140515</v>
      </c>
      <c r="T18" s="238" t="n">
        <v>0.00146249</v>
      </c>
      <c r="U18" s="238" t="n">
        <v>0.00167796</v>
      </c>
      <c r="V18" s="238" t="n">
        <v>0.00190186</v>
      </c>
      <c r="W18" s="238" t="n">
        <v>0.00199507</v>
      </c>
      <c r="X18" s="238" t="n">
        <v>0.00202344</v>
      </c>
      <c r="Y18" s="238" t="n">
        <v>0.00195422</v>
      </c>
      <c r="Z18" s="238" t="n">
        <v>0.0015146</v>
      </c>
      <c r="AA18" s="238" t="n">
        <v>0.00117192</v>
      </c>
      <c r="AB18" s="238" t="n">
        <v>0.00088836</v>
      </c>
      <c r="AC18" s="238" t="n">
        <v>0.00054833</v>
      </c>
      <c r="AD18" s="238" t="n">
        <v>0.0002934</v>
      </c>
      <c r="AE18" s="238" t="n">
        <v>0.00012593</v>
      </c>
      <c r="AF18" s="238" t="n">
        <v>-3.179E-005</v>
      </c>
      <c r="AG18" s="238" t="n">
        <v>-0.00018216</v>
      </c>
      <c r="AH18" s="238" t="n">
        <v>-0.00030718</v>
      </c>
      <c r="AI18" s="238" t="n">
        <v>-0.00040585</v>
      </c>
      <c r="AJ18" s="238" t="n">
        <v>-0.00063405</v>
      </c>
      <c r="AK18" s="238" t="n">
        <v>-0.00075384</v>
      </c>
      <c r="AL18" s="238" t="n">
        <v>-0.00087748</v>
      </c>
      <c r="AM18" s="238" t="n">
        <v>-0.00102524</v>
      </c>
      <c r="AN18" s="238" t="n">
        <v>-0.00117949</v>
      </c>
      <c r="AO18" s="238" t="n">
        <v>-0.00125072</v>
      </c>
      <c r="AP18" s="238" t="n">
        <v>-0.00138162</v>
      </c>
      <c r="AQ18" s="238" t="n">
        <v>-0.00145419</v>
      </c>
      <c r="AR18" s="238" t="n">
        <v>-0.00151118</v>
      </c>
      <c r="AS18" s="238" t="n">
        <v>-0.00160196</v>
      </c>
    </row>
    <row r="19" customFormat="false" ht="12.75" hidden="false" customHeight="false" outlineLevel="0" collapsed="false">
      <c r="A19" s="233" t="s">
        <v>192</v>
      </c>
    </row>
    <row r="21" customFormat="false" ht="12.75" hidden="false" customHeight="false" outlineLevel="0" collapsed="false">
      <c r="A21" s="237" t="s">
        <v>193</v>
      </c>
    </row>
    <row r="22" customFormat="false" ht="12.75" hidden="false" customHeight="false" outlineLevel="0" collapsed="false">
      <c r="A22" s="77" t="s">
        <v>106</v>
      </c>
      <c r="B22" s="238" t="n">
        <f aca="false">B13-B6</f>
        <v>-0.00027074</v>
      </c>
      <c r="C22" s="238" t="n">
        <f aca="false">C13-C6</f>
        <v>-6.42800000000001E-005</v>
      </c>
      <c r="D22" s="238" t="n">
        <f aca="false">D13-D6</f>
        <v>0.00026572</v>
      </c>
      <c r="E22" s="238" t="n">
        <f aca="false">E13-E6</f>
        <v>0.00041025</v>
      </c>
      <c r="F22" s="238" t="n">
        <f aca="false">F13-F6</f>
        <v>0.00064262</v>
      </c>
      <c r="G22" s="238" t="n">
        <f aca="false">G13-G6</f>
        <v>0.00090902</v>
      </c>
      <c r="H22" s="238" t="n">
        <f aca="false">H13-H6</f>
        <v>0.00197545</v>
      </c>
      <c r="I22" s="238" t="n">
        <f aca="false">I13-I6</f>
        <v>0.00213732</v>
      </c>
      <c r="J22" s="238" t="n">
        <f aca="false">J13-J6</f>
        <v>0.00231548</v>
      </c>
      <c r="K22" s="238" t="n">
        <f aca="false">K13-K6</f>
        <v>0.00237661</v>
      </c>
      <c r="L22" s="238" t="n">
        <f aca="false">L13-L6</f>
        <v>0.00244805</v>
      </c>
      <c r="M22" s="238" t="n">
        <f aca="false">M13-M6</f>
        <v>0.00257788</v>
      </c>
      <c r="N22" s="238" t="n">
        <f aca="false">N13-N6</f>
        <v>0.00284862</v>
      </c>
      <c r="O22" s="238" t="n">
        <f aca="false">O13-O6</f>
        <v>0.00304827</v>
      </c>
      <c r="P22" s="238" t="n">
        <f aca="false">P13-P6</f>
        <v>0.00350857</v>
      </c>
      <c r="Q22" s="238" t="n">
        <f aca="false">Q13-Q6</f>
        <v>0.00402737</v>
      </c>
      <c r="R22" s="238" t="n">
        <f aca="false">R13-R6</f>
        <v>0.00460167</v>
      </c>
      <c r="S22" s="238" t="n">
        <f aca="false">S13-S6</f>
        <v>0.00518476</v>
      </c>
      <c r="T22" s="238" t="n">
        <f aca="false">T13-T6</f>
        <v>0.00578781</v>
      </c>
      <c r="U22" s="238" t="n">
        <f aca="false">U13-U6</f>
        <v>0.00695691</v>
      </c>
      <c r="V22" s="238" t="n">
        <f aca="false">V13-V6</f>
        <v>0.00848182</v>
      </c>
      <c r="W22" s="238" t="n">
        <f aca="false">W13-W6</f>
        <v>0.01005788</v>
      </c>
      <c r="X22" s="238" t="n">
        <f aca="false">X13-X6</f>
        <v>0.0115651</v>
      </c>
      <c r="Y22" s="238" t="n">
        <f aca="false">Y13-Y6</f>
        <v>0.01328089</v>
      </c>
      <c r="Z22" s="238" t="n">
        <f aca="false">Z13-Z6</f>
        <v>0.01422848</v>
      </c>
      <c r="AA22" s="238" t="n">
        <f aca="false">AA13-AA6</f>
        <v>0.01519851</v>
      </c>
      <c r="AB22" s="238" t="n">
        <f aca="false">AB13-AB6</f>
        <v>0.01594815</v>
      </c>
      <c r="AC22" s="238" t="n">
        <f aca="false">AC13-AC6</f>
        <v>0.01691189</v>
      </c>
      <c r="AD22" s="238" t="n">
        <f aca="false">AD13-AD6</f>
        <v>0.01776206</v>
      </c>
      <c r="AE22" s="238" t="n">
        <f aca="false">AE13-AE6</f>
        <v>0.01854637</v>
      </c>
      <c r="AF22" s="238" t="n">
        <f aca="false">AF13-AF6</f>
        <v>0.01946047</v>
      </c>
      <c r="AG22" s="238" t="n">
        <f aca="false">AG13-AG6</f>
        <v>0.02023803</v>
      </c>
      <c r="AH22" s="238" t="n">
        <f aca="false">AH13-AH6</f>
        <v>0.02108917</v>
      </c>
      <c r="AI22" s="238" t="n">
        <f aca="false">AI13-AI6</f>
        <v>0.02189034</v>
      </c>
      <c r="AJ22" s="238" t="n">
        <f aca="false">AJ13-AJ6</f>
        <v>0.02266741</v>
      </c>
      <c r="AK22" s="238" t="n">
        <f aca="false">AK13-AK6</f>
        <v>0.02341682</v>
      </c>
      <c r="AL22" s="238" t="n">
        <f aca="false">AL13-AL6</f>
        <v>0.02407499</v>
      </c>
      <c r="AM22" s="238" t="n">
        <f aca="false">AM13-AM6</f>
        <v>0.02482476</v>
      </c>
      <c r="AN22" s="238" t="n">
        <f aca="false">AN13-AN6</f>
        <v>0.02554496</v>
      </c>
      <c r="AO22" s="238" t="n">
        <f aca="false">AO13-AO6</f>
        <v>0.02623426</v>
      </c>
      <c r="AP22" s="238" t="n">
        <f aca="false">AP13-AP6</f>
        <v>0.02686412</v>
      </c>
      <c r="AQ22" s="238" t="n">
        <f aca="false">AQ13-AQ6</f>
        <v>0.02757988</v>
      </c>
      <c r="AR22" s="238" t="n">
        <f aca="false">AR13-AR6</f>
        <v>0.02820036</v>
      </c>
      <c r="AS22" s="238" t="n">
        <f aca="false">AS13-AS6</f>
        <v>0.02891112</v>
      </c>
    </row>
    <row r="23" customFormat="false" ht="12.75" hidden="false" customHeight="false" outlineLevel="0" collapsed="false">
      <c r="A23" s="15" t="s">
        <v>182</v>
      </c>
      <c r="B23" s="238" t="n">
        <v>-0.00023997</v>
      </c>
      <c r="C23" s="238" t="n">
        <v>-0.00016562</v>
      </c>
      <c r="D23" s="238" t="n">
        <v>-9.452E-005</v>
      </c>
      <c r="E23" s="238" t="n">
        <v>-4.109E-005</v>
      </c>
      <c r="F23" s="238" t="n">
        <v>1.297E-005</v>
      </c>
      <c r="G23" s="238" t="n">
        <v>8.708E-005</v>
      </c>
      <c r="H23" s="238" t="n">
        <v>0.0003142</v>
      </c>
      <c r="I23" s="238" t="n">
        <v>0.00031374</v>
      </c>
      <c r="J23" s="238" t="n">
        <v>0.00034189</v>
      </c>
      <c r="K23" s="238" t="n">
        <v>0.00036191</v>
      </c>
      <c r="L23" s="238" t="n">
        <v>0.00033616</v>
      </c>
      <c r="M23" s="238" t="n">
        <v>0.00032396</v>
      </c>
      <c r="N23" s="238" t="n">
        <v>0.00034748</v>
      </c>
      <c r="O23" s="238" t="n">
        <v>0.00034743</v>
      </c>
      <c r="P23" s="238" t="n">
        <v>0.00034555</v>
      </c>
      <c r="Q23" s="238" t="n">
        <v>0.000376</v>
      </c>
      <c r="R23" s="238" t="n">
        <v>0.00049899</v>
      </c>
      <c r="S23" s="238" t="n">
        <v>0.00062774</v>
      </c>
      <c r="T23" s="238" t="n">
        <v>0.00074049</v>
      </c>
      <c r="U23" s="238" t="n">
        <v>0.0009129</v>
      </c>
      <c r="V23" s="238" t="n">
        <v>0.00115682</v>
      </c>
      <c r="W23" s="238" t="n">
        <v>0.00143781</v>
      </c>
      <c r="X23" s="238" t="n">
        <v>0.00172951</v>
      </c>
      <c r="Y23" s="238" t="n">
        <v>0.00208236</v>
      </c>
      <c r="Z23" s="238" t="n">
        <v>0.00240854</v>
      </c>
      <c r="AA23" s="238" t="n">
        <v>0.00269984</v>
      </c>
      <c r="AB23" s="238" t="n">
        <v>0.00292981</v>
      </c>
      <c r="AC23" s="238" t="n">
        <v>0.00321561</v>
      </c>
      <c r="AD23" s="238" t="n">
        <v>0.00344296</v>
      </c>
      <c r="AE23" s="238" t="n">
        <v>0.00363027</v>
      </c>
      <c r="AF23" s="238" t="n">
        <v>0.00383948</v>
      </c>
      <c r="AG23" s="238" t="n">
        <v>0.00401441</v>
      </c>
      <c r="AH23" s="238" t="n">
        <v>0.00420176</v>
      </c>
      <c r="AI23" s="238" t="n">
        <v>0.00436232</v>
      </c>
      <c r="AJ23" s="238" t="n">
        <v>0.00457429</v>
      </c>
      <c r="AK23" s="238" t="n">
        <v>0.00474355</v>
      </c>
      <c r="AL23" s="238" t="n">
        <v>0.00489247</v>
      </c>
      <c r="AM23" s="238" t="n">
        <v>0.00507149</v>
      </c>
      <c r="AN23" s="238" t="n">
        <v>0.00524423</v>
      </c>
      <c r="AO23" s="238" t="n">
        <v>0.00538285</v>
      </c>
      <c r="AP23" s="238" t="n">
        <v>0.00553176</v>
      </c>
      <c r="AQ23" s="238" t="n">
        <v>0.00568015</v>
      </c>
      <c r="AR23" s="238" t="n">
        <v>0.005803</v>
      </c>
      <c r="AS23" s="238" t="n">
        <v>0.00596608</v>
      </c>
    </row>
    <row r="24" customFormat="false" ht="12.75" hidden="false" customHeight="false" outlineLevel="0" collapsed="false">
      <c r="A24" s="15" t="s">
        <v>108</v>
      </c>
      <c r="B24" s="238" t="n">
        <v>-0.00074684</v>
      </c>
      <c r="C24" s="238" t="n">
        <v>-0.00051555</v>
      </c>
      <c r="D24" s="238" t="n">
        <v>-0.00029431</v>
      </c>
      <c r="E24" s="238" t="n">
        <v>-0.00012779</v>
      </c>
      <c r="F24" s="238" t="n">
        <v>4.025E-005</v>
      </c>
      <c r="G24" s="238" t="n">
        <v>0.00027124</v>
      </c>
      <c r="H24" s="238" t="n">
        <v>0.0009796</v>
      </c>
      <c r="I24" s="238" t="n">
        <v>0.00097847</v>
      </c>
      <c r="J24" s="238" t="n">
        <v>0.00106633</v>
      </c>
      <c r="K24" s="238" t="n">
        <v>0.0011292</v>
      </c>
      <c r="L24" s="238" t="n">
        <v>0.00104883</v>
      </c>
      <c r="M24" s="238" t="n">
        <v>0.00101113</v>
      </c>
      <c r="N24" s="238" t="n">
        <v>0.00108468</v>
      </c>
      <c r="O24" s="238" t="n">
        <v>0.00108484</v>
      </c>
      <c r="P24" s="238" t="n">
        <v>0.00107934</v>
      </c>
      <c r="Q24" s="238" t="n">
        <v>0.00117484</v>
      </c>
      <c r="R24" s="238" t="n">
        <v>0.00155951</v>
      </c>
      <c r="S24" s="238" t="n">
        <v>0.00196255</v>
      </c>
      <c r="T24" s="238" t="n">
        <v>0.00231628</v>
      </c>
      <c r="U24" s="238" t="n">
        <v>0.00285655</v>
      </c>
      <c r="V24" s="238" t="n">
        <v>0.00362136</v>
      </c>
      <c r="W24" s="238" t="n">
        <v>0.00450353</v>
      </c>
      <c r="X24" s="238" t="n">
        <v>0.00542003</v>
      </c>
      <c r="Y24" s="238" t="n">
        <v>0.00652946</v>
      </c>
      <c r="Z24" s="238" t="n">
        <v>0.00755679</v>
      </c>
      <c r="AA24" s="238" t="n">
        <v>0.00847502</v>
      </c>
      <c r="AB24" s="238" t="n">
        <v>0.00920124</v>
      </c>
      <c r="AC24" s="238" t="n">
        <v>0.01010425</v>
      </c>
      <c r="AD24" s="238" t="n">
        <v>0.01082344</v>
      </c>
      <c r="AE24" s="238" t="n">
        <v>0.01141722</v>
      </c>
      <c r="AF24" s="238" t="n">
        <v>0.01208044</v>
      </c>
      <c r="AG24" s="238" t="n">
        <v>0.01263616</v>
      </c>
      <c r="AH24" s="238" t="n">
        <v>0.01323164</v>
      </c>
      <c r="AI24" s="238" t="n">
        <v>0.01374253</v>
      </c>
      <c r="AJ24" s="238" t="n">
        <v>0.01441691</v>
      </c>
      <c r="AK24" s="238" t="n">
        <v>0.01495631</v>
      </c>
      <c r="AL24" s="238" t="n">
        <v>0.01543182</v>
      </c>
      <c r="AM24" s="238" t="n">
        <v>0.01600319</v>
      </c>
      <c r="AN24" s="238" t="n">
        <v>0.01655519</v>
      </c>
      <c r="AO24" s="238" t="n">
        <v>0.01699891</v>
      </c>
      <c r="AP24" s="238" t="n">
        <v>0.01747573</v>
      </c>
      <c r="AQ24" s="238" t="n">
        <v>0.01795156</v>
      </c>
      <c r="AR24" s="238" t="n">
        <v>0.01834614</v>
      </c>
      <c r="AS24" s="238" t="n">
        <v>0.01886914</v>
      </c>
    </row>
    <row r="25" customFormat="false" ht="12.75" hidden="false" customHeight="false" outlineLevel="0" collapsed="false">
      <c r="A25" s="15" t="s">
        <v>176</v>
      </c>
      <c r="B25" s="238" t="n">
        <v>-0.00105396</v>
      </c>
      <c r="C25" s="238" t="n">
        <v>-0.00105246</v>
      </c>
      <c r="D25" s="238" t="n">
        <v>-0.00108369</v>
      </c>
      <c r="E25" s="238" t="n">
        <v>-0.0011515</v>
      </c>
      <c r="F25" s="238" t="n">
        <v>-0.00119287</v>
      </c>
      <c r="G25" s="238" t="n">
        <v>-0.00121911</v>
      </c>
      <c r="H25" s="238" t="n">
        <v>-0.00179564</v>
      </c>
      <c r="I25" s="238" t="n">
        <v>-0.00182541</v>
      </c>
      <c r="J25" s="238" t="n">
        <v>-0.00184151</v>
      </c>
      <c r="K25" s="238" t="n">
        <v>-0.0023013</v>
      </c>
      <c r="L25" s="238" t="n">
        <v>-0.00237413</v>
      </c>
      <c r="M25" s="238" t="n">
        <v>-0.00237681</v>
      </c>
      <c r="N25" s="238" t="n">
        <v>-0.00235479</v>
      </c>
      <c r="O25" s="238" t="n">
        <v>-0.00237036</v>
      </c>
      <c r="P25" s="238" t="n">
        <v>-0.00212379</v>
      </c>
      <c r="Q25" s="238" t="n">
        <v>-0.00189202</v>
      </c>
      <c r="R25" s="238" t="n">
        <v>-0.00175812</v>
      </c>
      <c r="S25" s="238" t="n">
        <v>-0.00156773</v>
      </c>
      <c r="T25" s="238" t="n">
        <v>-0.00142377</v>
      </c>
      <c r="U25" s="238" t="n">
        <v>-0.00083639</v>
      </c>
      <c r="V25" s="238" t="n">
        <v>-8.544E-005</v>
      </c>
      <c r="W25" s="238" t="n">
        <v>0.00084864</v>
      </c>
      <c r="X25" s="238" t="n">
        <v>0.00167253</v>
      </c>
      <c r="Y25" s="238" t="n">
        <v>0.00276329</v>
      </c>
      <c r="Z25" s="238" t="n">
        <v>0.00338456</v>
      </c>
      <c r="AA25" s="238" t="n">
        <v>0.0039534</v>
      </c>
      <c r="AB25" s="238" t="n">
        <v>0.00435231</v>
      </c>
      <c r="AC25" s="238" t="n">
        <v>0.00495407</v>
      </c>
      <c r="AD25" s="238" t="n">
        <v>0.00543016</v>
      </c>
      <c r="AE25" s="238" t="n">
        <v>0.00581052</v>
      </c>
      <c r="AF25" s="238" t="n">
        <v>0.00630185</v>
      </c>
      <c r="AG25" s="238" t="n">
        <v>0.00670799</v>
      </c>
      <c r="AH25" s="238" t="n">
        <v>0.0071474</v>
      </c>
      <c r="AI25" s="238" t="n">
        <v>0.00755661</v>
      </c>
      <c r="AJ25" s="238" t="n">
        <v>0.00805395</v>
      </c>
      <c r="AK25" s="238" t="n">
        <v>0.0084384</v>
      </c>
      <c r="AL25" s="238" t="n">
        <v>0.00878067</v>
      </c>
      <c r="AM25" s="238" t="n">
        <v>0.00924147</v>
      </c>
      <c r="AN25" s="238" t="n">
        <v>0.00968719</v>
      </c>
      <c r="AO25" s="238" t="n">
        <v>0.0101142</v>
      </c>
      <c r="AP25" s="238" t="n">
        <v>0.01048517</v>
      </c>
      <c r="AQ25" s="238" t="n">
        <v>0.01088026</v>
      </c>
      <c r="AR25" s="238" t="n">
        <v>0.01123748</v>
      </c>
      <c r="AS25" s="238" t="n">
        <v>0.01169925</v>
      </c>
    </row>
    <row r="27" customFormat="false" ht="12.75" hidden="false" customHeight="false" outlineLevel="0" collapsed="false">
      <c r="A27" s="237" t="s">
        <v>1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</row>
    <row r="28" customFormat="false" ht="22.5" hidden="false" customHeight="false" outlineLevel="0" collapsed="false">
      <c r="A28" s="239" t="s">
        <v>195</v>
      </c>
    </row>
    <row r="29" customFormat="false" ht="12.75" hidden="false" customHeight="false" outlineLevel="0" collapsed="false">
      <c r="A29" s="15" t="s">
        <v>196</v>
      </c>
      <c r="B29" s="240" t="n">
        <v>-1321.6510716</v>
      </c>
    </row>
    <row r="30" customFormat="false" ht="12.75" hidden="false" customHeight="false" outlineLevel="0" collapsed="false">
      <c r="A30" s="15" t="s">
        <v>197</v>
      </c>
      <c r="B30" s="240" t="n">
        <v>-3606.9516956</v>
      </c>
    </row>
    <row r="31" customFormat="false" ht="12.75" hidden="false" customHeight="false" outlineLevel="0" collapsed="false">
      <c r="A31" s="233"/>
    </row>
    <row r="33" customFormat="false" ht="15" hidden="false" customHeight="false" outlineLevel="0" collapsed="false">
      <c r="A33" s="241" t="s">
        <v>198</v>
      </c>
    </row>
    <row r="34" customFormat="false" ht="12.75" hidden="false" customHeight="false" outlineLevel="0" collapsed="false">
      <c r="A34" s="15" t="s">
        <v>199</v>
      </c>
      <c r="B34" s="242" t="n">
        <v>11686.4015787445</v>
      </c>
      <c r="C34" s="242" t="n">
        <v>11766.4983693326</v>
      </c>
      <c r="D34" s="242" t="n">
        <v>11272.3741177354</v>
      </c>
      <c r="E34" s="242" t="n">
        <v>11583.3417497386</v>
      </c>
      <c r="F34" s="242" t="n">
        <v>11858.3034493346</v>
      </c>
      <c r="G34" s="242" t="n">
        <v>12281.3513623166</v>
      </c>
      <c r="H34" s="242" t="n">
        <v>12720.8706309369</v>
      </c>
      <c r="I34" s="242" t="n">
        <v>13082.1930625489</v>
      </c>
      <c r="J34" s="242" t="n">
        <v>13454.7583575804</v>
      </c>
      <c r="K34" s="242" t="n">
        <v>13837.8940759064</v>
      </c>
      <c r="L34" s="242" t="n">
        <v>14254.4427695463</v>
      </c>
      <c r="M34" s="242" t="n">
        <v>14686.2990279573</v>
      </c>
      <c r="N34" s="242" t="n">
        <v>15131.8553703453</v>
      </c>
      <c r="O34" s="242" t="n">
        <v>15593.2761945281</v>
      </c>
      <c r="P34" s="242" t="n">
        <v>16064.7772284006</v>
      </c>
      <c r="Q34" s="242" t="n">
        <v>16476.9768577256</v>
      </c>
      <c r="R34" s="242" t="n">
        <v>16903.4510238423</v>
      </c>
      <c r="S34" s="242" t="n">
        <v>17345.8869607984</v>
      </c>
      <c r="T34" s="242" t="n">
        <v>17793.3952733817</v>
      </c>
      <c r="U34" s="242" t="n">
        <v>18248.6336380876</v>
      </c>
      <c r="V34" s="242" t="n">
        <v>18711.8233551536</v>
      </c>
      <c r="W34" s="242" t="n">
        <v>19185.1739030375</v>
      </c>
      <c r="X34" s="242" t="n">
        <v>19659.7838155512</v>
      </c>
      <c r="Y34" s="242" t="n">
        <v>20147.8178701138</v>
      </c>
      <c r="Z34" s="242" t="n">
        <v>20647.0455563637</v>
      </c>
      <c r="AA34" s="242" t="n">
        <v>21131.8476595965</v>
      </c>
      <c r="AB34" s="242" t="n">
        <v>21617.6393831228</v>
      </c>
      <c r="AC34" s="242" t="n">
        <v>22115.0469072486</v>
      </c>
      <c r="AD34" s="242" t="n">
        <v>22612.9468876454</v>
      </c>
      <c r="AE34" s="242" t="n">
        <v>23110.5245598272</v>
      </c>
      <c r="AF34" s="242" t="n">
        <v>23652.8486748264</v>
      </c>
      <c r="AG34" s="242" t="n">
        <v>24207.0454609281</v>
      </c>
      <c r="AH34" s="242" t="n">
        <v>24764.7598514243</v>
      </c>
      <c r="AI34" s="242" t="n">
        <v>25331.6678636532</v>
      </c>
      <c r="AJ34" s="242" t="n">
        <v>25898.1572419285</v>
      </c>
      <c r="AK34" s="242" t="n">
        <v>26475.8132647924</v>
      </c>
      <c r="AL34" s="242" t="n">
        <v>27058.0435751439</v>
      </c>
      <c r="AM34" s="242" t="n">
        <v>27652.3262746133</v>
      </c>
      <c r="AN34" s="242" t="n">
        <v>28251.7882536955</v>
      </c>
      <c r="AO34" s="242" t="n">
        <v>28867.0152522058</v>
      </c>
      <c r="AP34" s="242" t="n">
        <v>29467.8320123973</v>
      </c>
      <c r="AQ34" s="242" t="n">
        <v>30076.8340328334</v>
      </c>
      <c r="AR34" s="242" t="n">
        <v>30703.5662212677</v>
      </c>
      <c r="AS34" s="242" t="n">
        <v>31343.8606507044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.75" hidden="false" customHeight="false" outlineLevel="0" collapsed="false">
      <c r="A35" s="15" t="s">
        <v>200</v>
      </c>
      <c r="B35" s="242" t="n">
        <v>6983.50212929167</v>
      </c>
      <c r="C35" s="242" t="n">
        <v>7187.07280899619</v>
      </c>
      <c r="D35" s="242" t="n">
        <v>7348.10520645581</v>
      </c>
      <c r="E35" s="242" t="n">
        <v>7547.47488908715</v>
      </c>
      <c r="F35" s="242" t="n">
        <v>7748.12129989978</v>
      </c>
      <c r="G35" s="242" t="n">
        <v>7933.47645476294</v>
      </c>
      <c r="H35" s="242" t="n">
        <v>8128.09990818256</v>
      </c>
      <c r="I35" s="242" t="n">
        <v>8317.12777737083</v>
      </c>
      <c r="J35" s="242" t="n">
        <v>8523.82538624554</v>
      </c>
      <c r="K35" s="242" t="n">
        <v>8739.75463596835</v>
      </c>
      <c r="L35" s="242" t="n">
        <v>8954.41899860454</v>
      </c>
      <c r="M35" s="242" t="n">
        <v>9172.42928493543</v>
      </c>
      <c r="N35" s="242" t="n">
        <v>9405.2019538732</v>
      </c>
      <c r="O35" s="242" t="n">
        <v>9640.57914474411</v>
      </c>
      <c r="P35" s="242" t="n">
        <v>9878.32317552753</v>
      </c>
      <c r="Q35" s="242" t="n">
        <v>10144.7435065377</v>
      </c>
      <c r="R35" s="242" t="n">
        <v>10412.5587347801</v>
      </c>
      <c r="S35" s="242" t="n">
        <v>10685.0939414206</v>
      </c>
      <c r="T35" s="242" t="n">
        <v>10964.2813529234</v>
      </c>
      <c r="U35" s="242" t="n">
        <v>11247.8513766538</v>
      </c>
      <c r="V35" s="242" t="n">
        <v>11534.1866187486</v>
      </c>
      <c r="W35" s="242" t="n">
        <v>11827.5107307015</v>
      </c>
      <c r="X35" s="242" t="n">
        <v>12126.9011449978</v>
      </c>
      <c r="Y35" s="242" t="n">
        <v>12429.1409559606</v>
      </c>
      <c r="Z35" s="242" t="n">
        <v>12739.4525737253</v>
      </c>
      <c r="AA35" s="242" t="n">
        <v>13057.310228671</v>
      </c>
      <c r="AB35" s="242" t="n">
        <v>13376.9288234121</v>
      </c>
      <c r="AC35" s="242" t="n">
        <v>13702.9204493454</v>
      </c>
      <c r="AD35" s="242" t="n">
        <v>14031.1555802028</v>
      </c>
      <c r="AE35" s="242" t="n">
        <v>14360.0049224927</v>
      </c>
      <c r="AF35" s="242" t="n">
        <v>14688.0635917268</v>
      </c>
      <c r="AG35" s="242" t="n">
        <v>15022.2660021329</v>
      </c>
      <c r="AH35" s="242" t="n">
        <v>15359.7308114824</v>
      </c>
      <c r="AI35" s="242" t="n">
        <v>15701.8089199336</v>
      </c>
      <c r="AJ35" s="242" t="n">
        <v>16049.0817353697</v>
      </c>
      <c r="AK35" s="242" t="n">
        <v>16409.5090155779</v>
      </c>
      <c r="AL35" s="242" t="n">
        <v>16767.3549176769</v>
      </c>
      <c r="AM35" s="242" t="n">
        <v>17134.4636294331</v>
      </c>
      <c r="AN35" s="242" t="n">
        <v>17502.3412737687</v>
      </c>
      <c r="AO35" s="242" t="n">
        <v>17871.1869223333</v>
      </c>
      <c r="AP35" s="242" t="n">
        <v>18244.2500805997</v>
      </c>
      <c r="AQ35" s="242" t="n">
        <v>18616.1368353102</v>
      </c>
      <c r="AR35" s="242" t="n">
        <v>18990.9662408364</v>
      </c>
      <c r="AS35" s="242" t="n">
        <v>19369.8376766531</v>
      </c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.75" hidden="false" customHeight="false" outlineLevel="0" collapsed="false">
      <c r="A36" s="15" t="s">
        <v>201</v>
      </c>
      <c r="B36" s="21" t="n">
        <f aca="false">1000000*B35/B37</f>
        <v>60023.4907043891</v>
      </c>
      <c r="C36" s="21" t="n">
        <f aca="false">1000000*C35/C37</f>
        <v>61048.7460604489</v>
      </c>
      <c r="D36" s="21" t="n">
        <f aca="false">1000000*D35/D37</f>
        <v>61693.0239610994</v>
      </c>
      <c r="E36" s="21" t="n">
        <f aca="false">1000000*E35/E37</f>
        <v>62634.9137075882</v>
      </c>
      <c r="F36" s="21" t="n">
        <f aca="false">1000000*F35/F37</f>
        <v>63564.9343900916</v>
      </c>
      <c r="G36" s="21" t="n">
        <f aca="false">1000000*G35/G37</f>
        <v>64357.333593197</v>
      </c>
      <c r="H36" s="21" t="n">
        <f aca="false">1000000*H35/H37</f>
        <v>65193.6186325578</v>
      </c>
      <c r="I36" s="21" t="n">
        <f aca="false">1000000*I35/I37</f>
        <v>65956.524514559</v>
      </c>
      <c r="J36" s="21" t="n">
        <f aca="false">1000000*J35/J37</f>
        <v>66829.4467776449</v>
      </c>
      <c r="K36" s="21" t="n">
        <f aca="false">1000000*K35/K37</f>
        <v>67774.6684574517</v>
      </c>
      <c r="L36" s="21" t="n">
        <f aca="false">1000000*L35/L37</f>
        <v>68679.5465046601</v>
      </c>
      <c r="M36" s="21" t="n">
        <f aca="false">1000000*M35/M37</f>
        <v>69598.4132665718</v>
      </c>
      <c r="N36" s="21" t="n">
        <f aca="false">1000000*N35/N37</f>
        <v>70621.720645458</v>
      </c>
      <c r="O36" s="21" t="n">
        <f aca="false">1000000*O35/O37</f>
        <v>71653.2582411773</v>
      </c>
      <c r="P36" s="21" t="n">
        <f aca="false">1000000*P35/P37</f>
        <v>72694.7090692224</v>
      </c>
      <c r="Q36" s="21" t="n">
        <f aca="false">1000000*Q35/Q37</f>
        <v>73924.9447686557</v>
      </c>
      <c r="R36" s="21" t="n">
        <f aca="false">1000000*R35/R37</f>
        <v>75142.0985486853</v>
      </c>
      <c r="S36" s="21" t="n">
        <f aca="false">1000000*S35/S37</f>
        <v>76358.3446288505</v>
      </c>
      <c r="T36" s="21" t="n">
        <f aca="false">1000000*T35/T37</f>
        <v>77587.0675169614</v>
      </c>
      <c r="U36" s="21" t="n">
        <f aca="false">1000000*U35/U37</f>
        <v>78828.1348711141</v>
      </c>
      <c r="V36" s="21" t="n">
        <f aca="false">1000000*V35/V37</f>
        <v>80062.3889532678</v>
      </c>
      <c r="W36" s="21" t="n">
        <f aca="false">1000000*W35/W37</f>
        <v>81321.6182651912</v>
      </c>
      <c r="X36" s="21" t="n">
        <f aca="false">1000000*X35/X37</f>
        <v>82593.0026650368</v>
      </c>
      <c r="Y36" s="21" t="n">
        <f aca="false">1000000*Y35/Y37</f>
        <v>83845.3020923136</v>
      </c>
      <c r="Z36" s="21" t="n">
        <f aca="false">1000000*Z35/Z37</f>
        <v>85099.3209424088</v>
      </c>
      <c r="AA36" s="21" t="n">
        <f aca="false">1000000*AA35/AA37</f>
        <v>86378.80705254</v>
      </c>
      <c r="AB36" s="21" t="n">
        <f aca="false">1000000*AB35/AB37</f>
        <v>87644.8664714874</v>
      </c>
      <c r="AC36" s="21" t="n">
        <f aca="false">1000000*AC35/AC37</f>
        <v>88927.3880549244</v>
      </c>
      <c r="AD36" s="21" t="n">
        <f aca="false">1000000*AD35/AD37</f>
        <v>90199.1547037525</v>
      </c>
      <c r="AE36" s="21" t="n">
        <f aca="false">1000000*AE35/AE37</f>
        <v>91472.3716203868</v>
      </c>
      <c r="AF36" s="21" t="n">
        <f aca="false">1000000*AF35/AF37</f>
        <v>92714.6341737543</v>
      </c>
      <c r="AG36" s="21" t="n">
        <f aca="false">1000000*AG35/AG37</f>
        <v>93971.2162182789</v>
      </c>
      <c r="AH36" s="21" t="n">
        <f aca="false">1000000*AH35/AH37</f>
        <v>95226.4357536522</v>
      </c>
      <c r="AI36" s="21" t="n">
        <f aca="false">1000000*AI35/AI37</f>
        <v>96485.2761644326</v>
      </c>
      <c r="AJ36" s="21" t="n">
        <f aca="false">1000000*AJ35/AJ37</f>
        <v>97758.1235682223</v>
      </c>
      <c r="AK36" s="21" t="n">
        <f aca="false">1000000*AK35/AK37</f>
        <v>99092.1327770158</v>
      </c>
      <c r="AL36" s="21" t="n">
        <f aca="false">1000000*AL35/AL37</f>
        <v>100392.173191178</v>
      </c>
      <c r="AM36" s="21" t="n">
        <f aca="false">1000000*AM35/AM37</f>
        <v>101726.137034342</v>
      </c>
      <c r="AN36" s="21" t="n">
        <f aca="false">1000000*AN35/AN37</f>
        <v>103041.708416753</v>
      </c>
      <c r="AO36" s="21" t="n">
        <f aca="false">1000000*AO35/AO37</f>
        <v>104343.980668686</v>
      </c>
      <c r="AP36" s="21" t="n">
        <f aca="false">1000000*AP35/AP37</f>
        <v>105647.182788018</v>
      </c>
      <c r="AQ36" s="21" t="n">
        <f aca="false">1000000*AQ35/AQ37</f>
        <v>106919.719937758</v>
      </c>
      <c r="AR36" s="21" t="n">
        <f aca="false">1000000*AR35/AR37</f>
        <v>108181.129712531</v>
      </c>
      <c r="AS36" s="21" t="n">
        <f aca="false">1000000*AS35/AS37</f>
        <v>109440.16825239</v>
      </c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2.75" hidden="false" customHeight="false" outlineLevel="0" collapsed="false">
      <c r="A37" s="15" t="s">
        <v>202</v>
      </c>
      <c r="B37" s="234" t="n">
        <v>116346.151270756</v>
      </c>
      <c r="C37" s="234" t="n">
        <v>117726.78839103</v>
      </c>
      <c r="D37" s="234" t="n">
        <v>119107.55438231</v>
      </c>
      <c r="E37" s="234" t="n">
        <v>120499.485707326</v>
      </c>
      <c r="F37" s="234" t="n">
        <v>121893.011834958</v>
      </c>
      <c r="G37" s="234" t="n">
        <v>123272.298770339</v>
      </c>
      <c r="H37" s="234" t="n">
        <v>124676.311557331</v>
      </c>
      <c r="I37" s="234" t="n">
        <v>126100.152162125</v>
      </c>
      <c r="J37" s="234" t="n">
        <v>127545.951631263</v>
      </c>
      <c r="K37" s="234" t="n">
        <v>128953.115299341</v>
      </c>
      <c r="L37" s="234" t="n">
        <v>130379.704793143</v>
      </c>
      <c r="M37" s="234" t="n">
        <v>131790.781634687</v>
      </c>
      <c r="N37" s="234" t="n">
        <v>133177.184978119</v>
      </c>
      <c r="O37" s="234" t="n">
        <v>134544.881578099</v>
      </c>
      <c r="P37" s="234" t="n">
        <v>135887.78746086</v>
      </c>
      <c r="Q37" s="234" t="n">
        <v>137230.315670647</v>
      </c>
      <c r="R37" s="234" t="n">
        <v>138571.572206407</v>
      </c>
      <c r="S37" s="234" t="n">
        <v>139933.546141641</v>
      </c>
      <c r="T37" s="234" t="n">
        <v>141315.83656679</v>
      </c>
      <c r="U37" s="234" t="n">
        <v>142688.285027222</v>
      </c>
      <c r="V37" s="234" t="n">
        <v>144064.981941534</v>
      </c>
      <c r="W37" s="234" t="n">
        <v>145441.162916013</v>
      </c>
      <c r="X37" s="234" t="n">
        <v>146827.22208538</v>
      </c>
      <c r="Y37" s="234" t="n">
        <v>148238.966832944</v>
      </c>
      <c r="Z37" s="234" t="n">
        <v>149700.989768729</v>
      </c>
      <c r="AA37" s="234" t="n">
        <v>151163.35446412</v>
      </c>
      <c r="AB37" s="234" t="n">
        <v>152626.495560511</v>
      </c>
      <c r="AC37" s="234" t="n">
        <v>154091.115786309</v>
      </c>
      <c r="AD37" s="234" t="n">
        <v>155557.506345667</v>
      </c>
      <c r="AE37" s="234" t="n">
        <v>156987.3467596</v>
      </c>
      <c r="AF37" s="234" t="n">
        <v>158422.27845283</v>
      </c>
      <c r="AG37" s="234" t="n">
        <v>159860.291338986</v>
      </c>
      <c r="AH37" s="234" t="n">
        <v>161296.920229353</v>
      </c>
      <c r="AI37" s="234" t="n">
        <v>162737.876120852</v>
      </c>
      <c r="AJ37" s="234" t="n">
        <v>164171.335839621</v>
      </c>
      <c r="AK37" s="234" t="n">
        <v>165598.504701718</v>
      </c>
      <c r="AL37" s="234" t="n">
        <v>167018.547210316</v>
      </c>
      <c r="AM37" s="234" t="n">
        <v>168437.17975498</v>
      </c>
      <c r="AN37" s="234" t="n">
        <v>169856.862261837</v>
      </c>
      <c r="AO37" s="234" t="n">
        <v>171271.853036525</v>
      </c>
      <c r="AP37" s="234" t="n">
        <v>172690.360491741</v>
      </c>
      <c r="AQ37" s="234" t="n">
        <v>174113.221079773</v>
      </c>
      <c r="AR37" s="234" t="n">
        <v>175547.863950959</v>
      </c>
      <c r="AS37" s="234" t="n">
        <v>176990.203742948</v>
      </c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</row>
    <row r="39" customFormat="false" ht="15" hidden="false" customHeight="false" outlineLevel="0" collapsed="false">
      <c r="A39" s="241" t="s">
        <v>203</v>
      </c>
    </row>
    <row r="40" customFormat="false" ht="12.75" hidden="false" customHeight="false" outlineLevel="0" collapsed="false">
      <c r="A40" s="15" t="s">
        <v>199</v>
      </c>
      <c r="B40" s="242" t="n">
        <f aca="false">B34*B6</f>
        <v>-17.2958743365418</v>
      </c>
      <c r="C40" s="242" t="n">
        <f aca="false">C34*C6</f>
        <v>-21.5326920158787</v>
      </c>
      <c r="D40" s="242" t="n">
        <f aca="false">D34*D6</f>
        <v>-25.5882892472595</v>
      </c>
      <c r="E40" s="242" t="n">
        <f aca="false">E34*E6</f>
        <v>-30.6958556368074</v>
      </c>
      <c r="F40" s="242" t="n">
        <f aca="false">F34*F6</f>
        <v>-38.3023201413508</v>
      </c>
      <c r="G40" s="242" t="n">
        <f aca="false">G34*G6</f>
        <v>-48.1428973402812</v>
      </c>
      <c r="H40" s="242" t="n">
        <f aca="false">H34*H6</f>
        <v>-39.8163250748325</v>
      </c>
      <c r="I40" s="242" t="n">
        <f aca="false">I34*I6</f>
        <v>-46.4417853720484</v>
      </c>
      <c r="J40" s="242" t="n">
        <f aca="false">J34*J6</f>
        <v>-52.4735575945637</v>
      </c>
      <c r="K40" s="242" t="n">
        <f aca="false">K34*K6</f>
        <v>-46.7720819765636</v>
      </c>
      <c r="L40" s="242" t="n">
        <f aca="false">L34*L6</f>
        <v>-52.4563493919302</v>
      </c>
      <c r="M40" s="242" t="n">
        <f aca="false">M34*M6</f>
        <v>-59.4795110632273</v>
      </c>
      <c r="N40" s="242" t="n">
        <f aca="false">N34*N6</f>
        <v>-69.9091718109955</v>
      </c>
      <c r="O40" s="242" t="n">
        <f aca="false">O34*O6</f>
        <v>-79.3697758301481</v>
      </c>
      <c r="P40" s="242" t="n">
        <f aca="false">P34*P6</f>
        <v>-98.7983799546636</v>
      </c>
      <c r="Q40" s="242" t="n">
        <f aca="false">Q34*Q6</f>
        <v>-118.139924069893</v>
      </c>
      <c r="R40" s="242" t="n">
        <f aca="false">R34*R6</f>
        <v>-135.227608190739</v>
      </c>
      <c r="S40" s="242" t="n">
        <f aca="false">S34*S6</f>
        <v>-151.949969776594</v>
      </c>
      <c r="T40" s="242" t="n">
        <f aca="false">T34*T6</f>
        <v>-171.884198340867</v>
      </c>
      <c r="U40" s="242" t="n">
        <f aca="false">U34*U6</f>
        <v>-203.837237737439</v>
      </c>
      <c r="V40" s="242" t="n">
        <f aca="false">V34*V6</f>
        <v>-244.93776771896</v>
      </c>
      <c r="W40" s="242" t="n">
        <f aca="false">W34*W6</f>
        <v>-285.859091155259</v>
      </c>
      <c r="X40" s="242" t="n">
        <f aca="false">X34*X6</f>
        <v>-325.369422147373</v>
      </c>
      <c r="Y40" s="242" t="n">
        <f aca="false">Y34*Y6</f>
        <v>-369.510979737886</v>
      </c>
      <c r="Z40" s="242" t="n">
        <f aca="false">Z34*Z6</f>
        <v>-390.435631470838</v>
      </c>
      <c r="AA40" s="242" t="n">
        <f aca="false">AA34*AA6</f>
        <v>-415.452124987667</v>
      </c>
      <c r="AB40" s="242" t="n">
        <f aca="false">AB34*AB6</f>
        <v>-436.46013914525</v>
      </c>
      <c r="AC40" s="242" t="n">
        <f aca="false">AC34*AC6</f>
        <v>-462.425630830569</v>
      </c>
      <c r="AD40" s="242" t="n">
        <f aca="false">AD34*AD6</f>
        <v>-487.987393835387</v>
      </c>
      <c r="AE40" s="242" t="n">
        <f aca="false">AE34*AE6</f>
        <v>-515.826908175343</v>
      </c>
      <c r="AF40" s="242" t="n">
        <f aca="false">AF34*AF6</f>
        <v>-549.692203202967</v>
      </c>
      <c r="AG40" s="242" t="n">
        <f aca="false">AG34*AG6</f>
        <v>-580.242879698447</v>
      </c>
      <c r="AH40" s="242" t="n">
        <f aca="false">AH34*AH6</f>
        <v>-615.899577504922</v>
      </c>
      <c r="AI40" s="242" t="n">
        <f aca="false">AI34*AI6</f>
        <v>-651.277180774523</v>
      </c>
      <c r="AJ40" s="242" t="n">
        <f aca="false">AJ34*AJ6</f>
        <v>-682.416443324817</v>
      </c>
      <c r="AK40" s="242" t="n">
        <f aca="false">AK34*AK6</f>
        <v>-718.024055741169</v>
      </c>
      <c r="AL40" s="242" t="n">
        <f aca="false">AL34*AL6</f>
        <v>-750.590128774492</v>
      </c>
      <c r="AM40" s="242" t="n">
        <f aca="false">AM34*AM6</f>
        <v>-786.708682512748</v>
      </c>
      <c r="AN40" s="242" t="n">
        <f aca="false">AN34*AN6</f>
        <v>-821.844520300003</v>
      </c>
      <c r="AO40" s="242" t="n">
        <f aca="false">AO34*AO6</f>
        <v>-860.814394820777</v>
      </c>
      <c r="AP40" s="242" t="n">
        <f aca="false">AP34*AP6</f>
        <v>-895.232736536631</v>
      </c>
      <c r="AQ40" s="242" t="n">
        <f aca="false">AQ34*AQ6</f>
        <v>-937.194148463088</v>
      </c>
      <c r="AR40" s="242" t="n">
        <f aca="false">AR34*AR6</f>
        <v>-976.680441498526</v>
      </c>
      <c r="AS40" s="242" t="n">
        <f aca="false">AS34*AS6</f>
        <v>-1020.24266418043</v>
      </c>
    </row>
    <row r="41" customFormat="false" ht="12.75" hidden="false" customHeight="false" outlineLevel="0" collapsed="false">
      <c r="A41" s="15" t="s">
        <v>200</v>
      </c>
      <c r="B41" s="242" t="n">
        <f aca="false">B35*B7</f>
        <v>10.5450882152304</v>
      </c>
      <c r="C41" s="242" t="n">
        <f aca="false">C35*C7</f>
        <v>9.48693610787497</v>
      </c>
      <c r="D41" s="242" t="n">
        <f aca="false">D35*D7</f>
        <v>8.15639677916595</v>
      </c>
      <c r="E41" s="242" t="n">
        <f aca="false">E35*E7</f>
        <v>7.77389913575976</v>
      </c>
      <c r="F41" s="242" t="n">
        <f aca="false">F35*F7</f>
        <v>7.74812129989978</v>
      </c>
      <c r="G41" s="242" t="n">
        <f aca="false">G35*G7</f>
        <v>7.61613739657242</v>
      </c>
      <c r="H41" s="242" t="n">
        <f aca="false">H35*H7</f>
        <v>-1.86946297888199</v>
      </c>
      <c r="I41" s="242" t="n">
        <f aca="false">I35*I7</f>
        <v>-0.748541499963375</v>
      </c>
      <c r="J41" s="242" t="n">
        <f aca="false">J35*J7</f>
        <v>-0.681906030899643</v>
      </c>
      <c r="K41" s="242" t="n">
        <f aca="false">K35*K7</f>
        <v>-4.36987731798418</v>
      </c>
      <c r="L41" s="242" t="n">
        <f aca="false">L35*L7</f>
        <v>-2.77586988956741</v>
      </c>
      <c r="M41" s="242" t="n">
        <f aca="false">M35*M7</f>
        <v>-1.28414009989096</v>
      </c>
      <c r="N41" s="242" t="n">
        <f aca="false">N35*N7</f>
        <v>-0.47026009769366</v>
      </c>
      <c r="O41" s="242" t="n">
        <f aca="false">O35*O7</f>
        <v>0.964057914474411</v>
      </c>
      <c r="P41" s="242" t="n">
        <f aca="false">P35*P7</f>
        <v>4.24767896547684</v>
      </c>
      <c r="Q41" s="242" t="n">
        <f aca="false">Q35*Q7</f>
        <v>6.2897409740534</v>
      </c>
      <c r="R41" s="242" t="n">
        <f aca="false">R35*R7</f>
        <v>4.06089790656424</v>
      </c>
      <c r="S41" s="242" t="n">
        <f aca="false">S35*S7</f>
        <v>1.17536033355626</v>
      </c>
      <c r="T41" s="242" t="n">
        <f aca="false">T35*T7</f>
        <v>-0.76749969470464</v>
      </c>
      <c r="U41" s="242" t="n">
        <f aca="false">U35*U7</f>
        <v>-2.36204878909731</v>
      </c>
      <c r="V41" s="242" t="n">
        <f aca="false">V35*V7</f>
        <v>-5.65175144318681</v>
      </c>
      <c r="W41" s="242" t="n">
        <f aca="false">W35*W7</f>
        <v>-11.5909605160875</v>
      </c>
      <c r="X41" s="242" t="n">
        <f aca="false">X35*X7</f>
        <v>-18.7966967747465</v>
      </c>
      <c r="Y41" s="242" t="n">
        <f aca="false">Y35*Y7</f>
        <v>-29.2084812465074</v>
      </c>
      <c r="Z41" s="242" t="n">
        <f aca="false">Z35*Z7</f>
        <v>-44.0785059050896</v>
      </c>
      <c r="AA41" s="242" t="n">
        <f aca="false">AA35*AA7</f>
        <v>-57.4521650061523</v>
      </c>
      <c r="AB41" s="242" t="n">
        <f aca="false">AB35*AB7</f>
        <v>-69.0249527288063</v>
      </c>
      <c r="AC41" s="242" t="n">
        <f aca="false">AC35*AC7</f>
        <v>-83.3137563320201</v>
      </c>
      <c r="AD41" s="242" t="n">
        <f aca="false">AD35*AD7</f>
        <v>-95.5521695011811</v>
      </c>
      <c r="AE41" s="242" t="n">
        <f aca="false">AE35*AE7</f>
        <v>-105.689636229546</v>
      </c>
      <c r="AF41" s="242" t="n">
        <f aca="false">AF35*AF7</f>
        <v>-116.770105554228</v>
      </c>
      <c r="AG41" s="242" t="n">
        <f aca="false">AG35*AG7</f>
        <v>-127.088370378045</v>
      </c>
      <c r="AH41" s="242" t="n">
        <f aca="false">AH35*AH7</f>
        <v>-137.776785378998</v>
      </c>
      <c r="AI41" s="242" t="n">
        <f aca="false">AI35*AI7</f>
        <v>-147.597003847376</v>
      </c>
      <c r="AJ41" s="242" t="n">
        <f aca="false">AJ35*AJ7</f>
        <v>-161.45376225782</v>
      </c>
      <c r="AK41" s="242" t="n">
        <f aca="false">AK35*AK7</f>
        <v>-172.792129934035</v>
      </c>
      <c r="AL41" s="242" t="n">
        <f aca="false">AL35*AL7</f>
        <v>-183.770209897739</v>
      </c>
      <c r="AM41" s="242" t="n">
        <f aca="false">AM35*AM7</f>
        <v>-196.532297829598</v>
      </c>
      <c r="AN41" s="242" t="n">
        <f aca="false">AN35*AN7</f>
        <v>-209.67804845975</v>
      </c>
      <c r="AO41" s="242" t="n">
        <f aca="false">AO35*AO7</f>
        <v>-220.530446621592</v>
      </c>
      <c r="AP41" s="242" t="n">
        <f aca="false">AP35*AP7</f>
        <v>-233.161516030064</v>
      </c>
      <c r="AQ41" s="242" t="n">
        <f aca="false">AQ35*AQ7</f>
        <v>-244.988360752682</v>
      </c>
      <c r="AR41" s="242" t="n">
        <f aca="false">AR35*AR7</f>
        <v>-255.808315264066</v>
      </c>
      <c r="AS41" s="242" t="n">
        <f aca="false">AS35*AS7</f>
        <v>-269.047045328711</v>
      </c>
    </row>
    <row r="42" customFormat="false" ht="12.75" hidden="false" customHeight="false" outlineLevel="0" collapsed="false">
      <c r="A42" s="15" t="s">
        <v>201</v>
      </c>
      <c r="B42" s="21" t="n">
        <f aca="false">1000000*B41/B37</f>
        <v>90.6354709636275</v>
      </c>
      <c r="C42" s="21" t="n">
        <f aca="false">1000000*C41/C37</f>
        <v>80.5843447997925</v>
      </c>
      <c r="D42" s="21" t="n">
        <f aca="false">1000000*D41/D37</f>
        <v>68.4792565968203</v>
      </c>
      <c r="E42" s="21" t="n">
        <f aca="false">1000000*E41/E37</f>
        <v>64.5139611188159</v>
      </c>
      <c r="F42" s="21" t="n">
        <f aca="false">1000000*F41/F37</f>
        <v>63.5649343900916</v>
      </c>
      <c r="G42" s="21" t="n">
        <f aca="false">1000000*G41/G37</f>
        <v>61.7830402494691</v>
      </c>
      <c r="H42" s="21" t="n">
        <f aca="false">1000000*H41/H37</f>
        <v>-14.9945322854883</v>
      </c>
      <c r="I42" s="21" t="n">
        <f aca="false">1000000*I41/I37</f>
        <v>-5.93608720631031</v>
      </c>
      <c r="J42" s="21" t="n">
        <f aca="false">1000000*J41/J37</f>
        <v>-5.34635574221159</v>
      </c>
      <c r="K42" s="21" t="n">
        <f aca="false">1000000*K41/K37</f>
        <v>-33.8873342287259</v>
      </c>
      <c r="L42" s="21" t="n">
        <f aca="false">1000000*L41/L37</f>
        <v>-21.2906594164446</v>
      </c>
      <c r="M42" s="21" t="n">
        <f aca="false">1000000*M41/M37</f>
        <v>-9.74377785732005</v>
      </c>
      <c r="N42" s="21" t="n">
        <f aca="false">1000000*N41/N37</f>
        <v>-3.5310860322729</v>
      </c>
      <c r="O42" s="21" t="n">
        <f aca="false">1000000*O41/O37</f>
        <v>7.16532582411773</v>
      </c>
      <c r="P42" s="21" t="n">
        <f aca="false">1000000*P41/P37</f>
        <v>31.2587248997656</v>
      </c>
      <c r="Q42" s="21" t="n">
        <f aca="false">1000000*Q41/Q37</f>
        <v>45.8334657565666</v>
      </c>
      <c r="R42" s="21" t="n">
        <f aca="false">1000000*R41/R37</f>
        <v>29.3054184339873</v>
      </c>
      <c r="S42" s="21" t="n">
        <f aca="false">1000000*S41/S37</f>
        <v>8.39941790917356</v>
      </c>
      <c r="T42" s="21" t="n">
        <f aca="false">1000000*T41/T37</f>
        <v>-5.4310947261873</v>
      </c>
      <c r="U42" s="21" t="n">
        <f aca="false">1000000*U41/U37</f>
        <v>-16.553908322934</v>
      </c>
      <c r="V42" s="21" t="n">
        <f aca="false">1000000*V41/V37</f>
        <v>-39.2305705871012</v>
      </c>
      <c r="W42" s="21" t="n">
        <f aca="false">1000000*W41/W37</f>
        <v>-79.6951858998873</v>
      </c>
      <c r="X42" s="21" t="n">
        <f aca="false">1000000*X41/X37</f>
        <v>-128.019154130807</v>
      </c>
      <c r="Y42" s="21" t="n">
        <f aca="false">1000000*Y41/Y37</f>
        <v>-197.036459916937</v>
      </c>
      <c r="Z42" s="21" t="n">
        <f aca="false">1000000*Z41/Z37</f>
        <v>-294.443650460734</v>
      </c>
      <c r="AA42" s="21" t="n">
        <f aca="false">1000000*AA41/AA37</f>
        <v>-380.066751031176</v>
      </c>
      <c r="AB42" s="21" t="n">
        <f aca="false">1000000*AB41/AB37</f>
        <v>-452.247510992875</v>
      </c>
      <c r="AC42" s="21" t="n">
        <f aca="false">1000000*AC41/AC37</f>
        <v>-540.67851937394</v>
      </c>
      <c r="AD42" s="21" t="n">
        <f aca="false">1000000*AD41/AD37</f>
        <v>-614.256243532554</v>
      </c>
      <c r="AE42" s="21" t="n">
        <f aca="false">1000000*AE41/AE37</f>
        <v>-673.236655126047</v>
      </c>
      <c r="AF42" s="21" t="n">
        <f aca="false">1000000*AF41/AF37</f>
        <v>-737.081341681347</v>
      </c>
      <c r="AG42" s="21" t="n">
        <f aca="false">1000000*AG41/AG37</f>
        <v>-794.996489206639</v>
      </c>
      <c r="AH42" s="21" t="n">
        <f aca="false">1000000*AH41/AH37</f>
        <v>-854.18112871026</v>
      </c>
      <c r="AI42" s="21" t="n">
        <f aca="false">1000000*AI41/AI37</f>
        <v>-906.961595945666</v>
      </c>
      <c r="AJ42" s="21" t="n">
        <f aca="false">1000000*AJ41/AJ37</f>
        <v>-983.446723096316</v>
      </c>
      <c r="AK42" s="21" t="n">
        <f aca="false">1000000*AK41/AK37</f>
        <v>-1043.44015814198</v>
      </c>
      <c r="AL42" s="21" t="n">
        <f aca="false">1000000*AL41/AL37</f>
        <v>-1100.29821817531</v>
      </c>
      <c r="AM42" s="21" t="n">
        <f aca="false">1000000*AM41/AM37</f>
        <v>-1166.7987917839</v>
      </c>
      <c r="AN42" s="21" t="n">
        <f aca="false">1000000*AN41/AN37</f>
        <v>-1234.4396668327</v>
      </c>
      <c r="AO42" s="21" t="n">
        <f aca="false">1000000*AO41/AO37</f>
        <v>-1287.60472145159</v>
      </c>
      <c r="AP42" s="21" t="n">
        <f aca="false">1000000*AP41/AP37</f>
        <v>-1350.17099603087</v>
      </c>
      <c r="AQ42" s="21" t="n">
        <f aca="false">1000000*AQ41/AQ37</f>
        <v>-1407.06351438089</v>
      </c>
      <c r="AR42" s="21" t="n">
        <f aca="false">1000000*AR41/AR37</f>
        <v>-1457.19981722779</v>
      </c>
      <c r="AS42" s="21" t="n">
        <f aca="false">1000000*AS41/AS37</f>
        <v>-1520.123937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7.85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6/30/10</v>
      </c>
      <c r="C1" s="2" t="str">
        <f aca="false">Y2</f>
        <v>APA Scn05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85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05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86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  <c r="X3" s="0" t="s">
        <v>87</v>
      </c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  <c r="X4" s="0" t="s">
        <v>88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57.7518859195</v>
      </c>
      <c r="O7" s="21" t="n">
        <v>14915.4496203983</v>
      </c>
      <c r="P7" s="21" t="n">
        <v>17364.4245322884</v>
      </c>
      <c r="Q7" s="21" t="n">
        <v>19715.9708806309</v>
      </c>
      <c r="R7" s="21" t="n">
        <v>22046.7503035574</v>
      </c>
      <c r="S7" s="21" t="n">
        <v>24734.8469112621</v>
      </c>
      <c r="T7" s="21" t="n">
        <v>27347.8257677421</v>
      </c>
      <c r="U7" s="21" t="n">
        <v>30182.5500305233</v>
      </c>
      <c r="V7" s="21" t="n">
        <v>33195.1959034663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-0.000330149504365496</v>
      </c>
      <c r="O8" s="27" t="n">
        <f aca="false">O7/D7-1</f>
        <v>-0.0018815080594945</v>
      </c>
      <c r="P8" s="27" t="n">
        <f aca="false">P7/E7-1</f>
        <v>0.00161190461403637</v>
      </c>
      <c r="Q8" s="27" t="n">
        <f aca="false">Q7/F7-1</f>
        <v>-0.00205547851127086</v>
      </c>
      <c r="R8" s="27" t="n">
        <f aca="false">R7/G7-1</f>
        <v>-0.0146855770661519</v>
      </c>
      <c r="S8" s="27" t="n">
        <f aca="false">S7/H7-1</f>
        <v>-0.0175523485115168</v>
      </c>
      <c r="T8" s="27" t="n">
        <f aca="false">T7/I7-1</f>
        <v>-0.0216244927330204</v>
      </c>
      <c r="U8" s="27" t="n">
        <f aca="false">U7/J7-1</f>
        <v>-0.0255327451575194</v>
      </c>
      <c r="V8" s="27" t="n">
        <f aca="false">V7/K7-1</f>
        <v>-0.0312578667966829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804.13776229822</v>
      </c>
      <c r="O9" s="31" t="n">
        <v>11279.9239592398</v>
      </c>
      <c r="P9" s="31" t="n">
        <v>13151.6003979409</v>
      </c>
      <c r="Q9" s="31" t="n">
        <v>14988.0666230241</v>
      </c>
      <c r="R9" s="31" t="n">
        <v>16898.1870626303</v>
      </c>
      <c r="S9" s="31" t="n">
        <v>18993.1969878593</v>
      </c>
      <c r="T9" s="31" t="n">
        <v>21041.7666152899</v>
      </c>
      <c r="U9" s="31" t="n">
        <v>23249.22802424</v>
      </c>
      <c r="V9" s="31" t="n">
        <v>25657.4978492608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0.000991135358078932</v>
      </c>
      <c r="O10" s="27" t="n">
        <f aca="false">O9/D9-1</f>
        <v>-0.00247699021861825</v>
      </c>
      <c r="P10" s="27" t="n">
        <f aca="false">P9/E9-1</f>
        <v>-0.00360520533577313</v>
      </c>
      <c r="Q10" s="27" t="n">
        <f aca="false">Q9/F9-1</f>
        <v>-0.00457798053700043</v>
      </c>
      <c r="R10" s="27" t="n">
        <f aca="false">R9/G9-1</f>
        <v>-0.00956052190796186</v>
      </c>
      <c r="S10" s="27" t="n">
        <f aca="false">S9/H9-1</f>
        <v>-0.0114464465821821</v>
      </c>
      <c r="T10" s="27" t="n">
        <f aca="false">T9/I9-1</f>
        <v>-0.0136818974457069</v>
      </c>
      <c r="U10" s="27" t="n">
        <f aca="false">U9/J9-1</f>
        <v>-0.0156146356158785</v>
      </c>
      <c r="V10" s="27" t="n">
        <f aca="false">V9/K9-1</f>
        <v>-0.0170954555040179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38.1632714835707</v>
      </c>
      <c r="P12" s="39" t="n">
        <v>49.2051530177954</v>
      </c>
      <c r="Q12" s="39" t="n">
        <v>62.8961259918211</v>
      </c>
      <c r="R12" s="39" t="n">
        <v>79.7465151650943</v>
      </c>
      <c r="S12" s="39" t="n">
        <v>101.687931595727</v>
      </c>
      <c r="T12" s="39" t="n">
        <v>129.33140444836</v>
      </c>
      <c r="U12" s="39" t="n">
        <v>164.253383513107</v>
      </c>
      <c r="V12" s="39" t="n">
        <v>208.751421756391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2134359330146</v>
      </c>
      <c r="O15" s="43" t="n">
        <v>5.37137479001553</v>
      </c>
      <c r="P15" s="43" t="n">
        <v>6.45879608432419</v>
      </c>
      <c r="Q15" s="43" t="n">
        <v>7.71361934361832</v>
      </c>
      <c r="R15" s="43" t="n">
        <v>9.22428386563656</v>
      </c>
      <c r="S15" s="43" t="n">
        <v>11.1643895589032</v>
      </c>
      <c r="T15" s="43" t="n">
        <v>13.6535394374887</v>
      </c>
      <c r="U15" s="43" t="n">
        <v>17.0181484575372</v>
      </c>
      <c r="V15" s="43" t="n">
        <v>21.2527810644405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11023961296108</v>
      </c>
      <c r="O16" s="44" t="n">
        <v>0.104989767008581</v>
      </c>
      <c r="P16" s="44" t="n">
        <v>0.11279457229914</v>
      </c>
      <c r="Q16" s="44" t="n">
        <v>0.122049969377239</v>
      </c>
      <c r="R16" s="44" t="n">
        <v>0.132118281330744</v>
      </c>
      <c r="S16" s="44" t="n">
        <v>0.143015695889996</v>
      </c>
      <c r="T16" s="44" t="n">
        <v>0.15720174452859</v>
      </c>
      <c r="U16" s="44" t="n">
        <v>0.165912986891224</v>
      </c>
      <c r="V16" s="44" t="n">
        <v>0.169324836694827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22878782654073</v>
      </c>
      <c r="O17" s="42" t="n">
        <v>9.21277431166941</v>
      </c>
      <c r="P17" s="42" t="n">
        <v>10.0400356365859</v>
      </c>
      <c r="Q17" s="42" t="n">
        <v>10.8923723056563</v>
      </c>
      <c r="R17" s="42" t="n">
        <v>12.1757255291106</v>
      </c>
      <c r="S17" s="42" t="n">
        <v>13.3191873345641</v>
      </c>
      <c r="T17" s="42" t="n">
        <v>14.9566118333691</v>
      </c>
      <c r="U17" s="42" t="n">
        <v>16.8375311774269</v>
      </c>
      <c r="V17" s="42" t="n">
        <v>19.1675323895497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7976257664866</v>
      </c>
      <c r="O18" s="48" t="n">
        <v>22.9869080006647</v>
      </c>
      <c r="P18" s="48" t="n">
        <v>25.8363704939564</v>
      </c>
      <c r="Q18" s="48" t="n">
        <v>27.6882754084973</v>
      </c>
      <c r="R18" s="48" t="n">
        <v>29.8350670606541</v>
      </c>
      <c r="S18" s="48" t="n">
        <v>31.8250243483545</v>
      </c>
      <c r="T18" s="48" t="n">
        <v>34.1755656449517</v>
      </c>
      <c r="U18" s="48" t="n">
        <v>37.0303078800497</v>
      </c>
      <c r="V18" s="48" t="n">
        <v>40.709096775168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100215781213027</v>
      </c>
      <c r="O19" s="49" t="n">
        <f aca="false">O15/D15-1</f>
        <v>1.97425215868921</v>
      </c>
      <c r="P19" s="49" t="n">
        <f aca="false">P15/E15-1</f>
        <v>2.59561846834364</v>
      </c>
      <c r="Q19" s="49" t="n">
        <f aca="false">Q15/F15-1</f>
        <v>3.31002652067404</v>
      </c>
      <c r="R19" s="49" t="n">
        <f aca="false">R15/G15-1</f>
        <v>4.0820797437298</v>
      </c>
      <c r="S19" s="49" t="n">
        <f aca="false">S15/H15-1</f>
        <v>5.13551446768724</v>
      </c>
      <c r="T19" s="49" t="n">
        <f aca="false">T15/I15-1</f>
        <v>6.3976529373369</v>
      </c>
      <c r="U19" s="49" t="n">
        <f aca="false">U15/J15-1</f>
        <v>8.19978373037477</v>
      </c>
      <c r="V19" s="49" t="n">
        <f aca="false">V15/K15-1</f>
        <v>10.4709524392325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125150042835687</v>
      </c>
      <c r="O20" s="49" t="n">
        <f aca="false">O16/D16-1</f>
        <v>0.336899053589431</v>
      </c>
      <c r="P20" s="49" t="n">
        <f aca="false">P16/E16-1</f>
        <v>0.402536742286757</v>
      </c>
      <c r="Q20" s="49" t="n">
        <f aca="false">Q16/F16-1</f>
        <v>0.474049989976627</v>
      </c>
      <c r="R20" s="49" t="n">
        <f aca="false">R16/G16-1</f>
        <v>0.517249221697943</v>
      </c>
      <c r="S20" s="49" t="n">
        <f aca="false">S16/H16-1</f>
        <v>0.618446549910044</v>
      </c>
      <c r="T20" s="49" t="n">
        <f aca="false">T16/I16-1</f>
        <v>0.746803128857523</v>
      </c>
      <c r="U20" s="49" t="n">
        <f aca="false">U16/J16-1</f>
        <v>0.815960655831086</v>
      </c>
      <c r="V20" s="49" t="n">
        <f aca="false">V16/K16-1</f>
        <v>0.825583695864585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0268753287576917</v>
      </c>
      <c r="O21" s="49" t="n">
        <f aca="false">O17/D17-1</f>
        <v>0.275567219089734</v>
      </c>
      <c r="P21" s="49" t="n">
        <f aca="false">P17/E17-1</f>
        <v>0.349846047473211</v>
      </c>
      <c r="Q21" s="49" t="n">
        <f aca="false">Q17/F17-1</f>
        <v>0.435196180118648</v>
      </c>
      <c r="R21" s="49" t="n">
        <f aca="false">R17/G17-1</f>
        <v>0.481526265268304</v>
      </c>
      <c r="S21" s="49" t="n">
        <f aca="false">S17/H17-1</f>
        <v>0.60525726843463</v>
      </c>
      <c r="T21" s="49" t="n">
        <f aca="false">T17/I17-1</f>
        <v>0.785235166380504</v>
      </c>
      <c r="U21" s="49" t="n">
        <f aca="false">U17/J17-1</f>
        <v>0.994704212471183</v>
      </c>
      <c r="V21" s="49" t="n">
        <f aca="false">V17/K17-1</f>
        <v>1.25431783886585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0170396015806229</v>
      </c>
      <c r="O22" s="49" t="n">
        <f aca="false">O18/D18-1</f>
        <v>0.118035792605156</v>
      </c>
      <c r="P22" s="49" t="n">
        <f aca="false">P18/E18-1</f>
        <v>0.135838659535641</v>
      </c>
      <c r="Q22" s="49" t="n">
        <f aca="false">Q18/F18-1</f>
        <v>0.165127039298932</v>
      </c>
      <c r="R22" s="49" t="n">
        <f aca="false">R18/G18-1</f>
        <v>0.193470010776478</v>
      </c>
      <c r="S22" s="49" t="n">
        <f aca="false">S18/H18-1</f>
        <v>0.244168919761357</v>
      </c>
      <c r="T22" s="49" t="n">
        <f aca="false">T18/I18-1</f>
        <v>0.306227725700323</v>
      </c>
      <c r="U22" s="49" t="n">
        <f aca="false">U18/J18-1</f>
        <v>0.383857535225817</v>
      </c>
      <c r="V22" s="49" t="n">
        <f aca="false">V18/K18-1</f>
        <v>0.487351460836621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176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665.11671511806</v>
      </c>
      <c r="O25" s="58" t="n">
        <v>5005.20175460958</v>
      </c>
      <c r="P25" s="58" t="n">
        <v>4527.48033335739</v>
      </c>
      <c r="Q25" s="58" t="n">
        <v>4209.93486816246</v>
      </c>
      <c r="R25" s="58" t="n">
        <v>3674.69367611026</v>
      </c>
      <c r="S25" s="58" t="n">
        <v>3275.30906602867</v>
      </c>
      <c r="T25" s="58" t="n">
        <v>2884.25386948969</v>
      </c>
      <c r="U25" s="58" t="n">
        <v>2499.70122864641</v>
      </c>
      <c r="V25" s="58" t="n">
        <v>2041.63724867516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68.347214620808</v>
      </c>
      <c r="O26" s="59" t="n">
        <v>496.292783368616</v>
      </c>
      <c r="P26" s="59" t="n">
        <v>479.956335918128</v>
      </c>
      <c r="Q26" s="59" t="n">
        <v>451.025179610799</v>
      </c>
      <c r="R26" s="59" t="n">
        <v>416.476282554145</v>
      </c>
      <c r="S26" s="59" t="n">
        <v>386.612294125494</v>
      </c>
      <c r="T26" s="59" t="n">
        <v>371.16994720815</v>
      </c>
      <c r="U26" s="59" t="n">
        <v>345.920738134308</v>
      </c>
      <c r="V26" s="59" t="n">
        <v>332.207871239328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20.33665491265</v>
      </c>
      <c r="O27" s="59" t="n">
        <v>278.479578304593</v>
      </c>
      <c r="P27" s="59" t="n">
        <v>281.41930997255</v>
      </c>
      <c r="Q27" s="59" t="n">
        <v>291.931656031309</v>
      </c>
      <c r="R27" s="59" t="n">
        <v>289.20426964809</v>
      </c>
      <c r="S27" s="59" t="n">
        <v>276.956651615101</v>
      </c>
      <c r="T27" s="59" t="n">
        <v>264.054660032865</v>
      </c>
      <c r="U27" s="59" t="n">
        <v>244.429391590881</v>
      </c>
      <c r="V27" s="59" t="n">
        <v>230.096775692297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2.966090182846</v>
      </c>
      <c r="O28" s="59" t="n">
        <v>183.873185541386</v>
      </c>
      <c r="P28" s="59" t="n">
        <v>231.925152638628</v>
      </c>
      <c r="Q28" s="59" t="n">
        <v>221.757372076234</v>
      </c>
      <c r="R28" s="59" t="n">
        <v>214.864767646644</v>
      </c>
      <c r="S28" s="59" t="n">
        <v>206.514793975041</v>
      </c>
      <c r="T28" s="59" t="n">
        <v>198.307372678352</v>
      </c>
      <c r="U28" s="59" t="n">
        <v>194.715294696189</v>
      </c>
      <c r="V28" s="59" t="n">
        <v>190.647261467286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670815454861</v>
      </c>
      <c r="O29" s="59" t="n">
        <v>4.13079077520181</v>
      </c>
      <c r="P29" s="59" t="n">
        <v>3.85690612683707</v>
      </c>
      <c r="Q29" s="59" t="n">
        <v>3.85628632722043</v>
      </c>
      <c r="R29" s="59" t="n">
        <v>3.85096831909011</v>
      </c>
      <c r="S29" s="59" t="n">
        <v>3.84149199138459</v>
      </c>
      <c r="T29" s="59" t="n">
        <v>3.83212470712013</v>
      </c>
      <c r="U29" s="59" t="n">
        <v>3.71960718870616</v>
      </c>
      <c r="V29" s="59" t="n">
        <v>3.60700609802491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1376674656457</v>
      </c>
      <c r="O30" s="63" t="n">
        <v>7.45232190090251</v>
      </c>
      <c r="P30" s="63" t="n">
        <v>6.83406890970586</v>
      </c>
      <c r="Q30" s="63" t="n">
        <v>6.49513912823337</v>
      </c>
      <c r="R30" s="63" t="n">
        <v>5.92059634219619</v>
      </c>
      <c r="S30" s="63" t="n">
        <v>5.52018467088568</v>
      </c>
      <c r="T30" s="63" t="n">
        <v>5.15921118278946</v>
      </c>
      <c r="U30" s="63" t="n">
        <v>4.87607263198727</v>
      </c>
      <c r="V30" s="63" t="n">
        <v>4.63996443688182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29.3714238455</v>
      </c>
      <c r="O31" s="66" t="n">
        <f aca="false">SUM(O25:O30)</f>
        <v>5975.43041450028</v>
      </c>
      <c r="P31" s="66" t="n">
        <f aca="false">SUM(P25:P30)</f>
        <v>5531.47210692324</v>
      </c>
      <c r="Q31" s="66" t="n">
        <f aca="false">SUM(Q25:Q30)</f>
        <v>5185.00050133625</v>
      </c>
      <c r="R31" s="66" t="n">
        <f aca="false">SUM(R25:R30)</f>
        <v>4605.01056062042</v>
      </c>
      <c r="S31" s="66" t="n">
        <f aca="false">SUM(S25:S30)</f>
        <v>4154.75448240658</v>
      </c>
      <c r="T31" s="66" t="n">
        <f aca="false">SUM(T25:T30)</f>
        <v>3726.77718529896</v>
      </c>
      <c r="U31" s="66" t="n">
        <f aca="false">SUM(U25:U30)</f>
        <v>3293.36233288848</v>
      </c>
      <c r="V31" s="66" t="n">
        <f aca="false">SUM(V25:V30)</f>
        <v>2802.83612760897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-0.00545505136422519</v>
      </c>
      <c r="O32" s="49" t="n">
        <f aca="false">O31/D31-1</f>
        <v>-0.154462921136007</v>
      </c>
      <c r="P32" s="49" t="n">
        <f aca="false">P31/E31-1</f>
        <v>-0.237435458627963</v>
      </c>
      <c r="Q32" s="49" t="n">
        <f aca="false">Q31/F31-1</f>
        <v>-0.300061093750983</v>
      </c>
      <c r="R32" s="49" t="n">
        <f aca="false">R31/G31-1</f>
        <v>-0.391024419127176</v>
      </c>
      <c r="S32" s="49" t="n">
        <f aca="false">S31/H31-1</f>
        <v>-0.457348257002177</v>
      </c>
      <c r="T32" s="49" t="n">
        <f aca="false">T31/I31-1</f>
        <v>-0.534432027921357</v>
      </c>
      <c r="U32" s="49" t="n">
        <f aca="false">U31/J31-1</f>
        <v>-0.589935200422439</v>
      </c>
      <c r="V32" s="49" t="n">
        <f aca="false">V31/K31-1</f>
        <v>-0.652202912700802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0398216939906</v>
      </c>
      <c r="O35" s="58" t="n">
        <v>18.0263393297025</v>
      </c>
      <c r="P35" s="58" t="n">
        <v>16.5983750659298</v>
      </c>
      <c r="Q35" s="58" t="n">
        <v>13.658735203726</v>
      </c>
      <c r="R35" s="58" t="n">
        <v>9.95765498852397</v>
      </c>
      <c r="S35" s="58" t="n">
        <v>7.60357864361857</v>
      </c>
      <c r="T35" s="58" t="n">
        <v>6.71630703814122</v>
      </c>
      <c r="U35" s="58" t="n">
        <v>5.58209204799488</v>
      </c>
      <c r="V35" s="58" t="n">
        <v>4.46527566644627</v>
      </c>
      <c r="X35" s="50"/>
      <c r="Y35" s="51" t="s">
        <v>30</v>
      </c>
      <c r="Z35" s="52" t="n">
        <f aca="false">N35-Z36</f>
        <v>20.0398216939906</v>
      </c>
      <c r="AA35" s="52" t="n">
        <f aca="false">O35-AA36</f>
        <v>18.0263393297025</v>
      </c>
      <c r="AB35" s="52" t="n">
        <f aca="false">P35-AB36</f>
        <v>14.654713252951</v>
      </c>
      <c r="AC35" s="52" t="n">
        <f aca="false">Q35-AC36</f>
        <v>11.8360745616277</v>
      </c>
      <c r="AD35" s="52" t="n">
        <f aca="false">R35-AD36</f>
        <v>8.22513866460419</v>
      </c>
      <c r="AE35" s="52" t="n">
        <f aca="false">S35-AE36</f>
        <v>5.98636491132441</v>
      </c>
      <c r="AF35" s="52" t="n">
        <f aca="false">T35-AF36</f>
        <v>4.81523015819451</v>
      </c>
      <c r="AG35" s="52" t="n">
        <f aca="false">U35-AG36</f>
        <v>3.3896656666055</v>
      </c>
      <c r="AH35" s="52" t="n">
        <f aca="false">V35-AH36</f>
        <v>2.53660484038003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4126404405804</v>
      </c>
      <c r="O36" s="56" t="n">
        <v>22.1510801004575</v>
      </c>
      <c r="P36" s="56" t="n">
        <v>22.0101702147386</v>
      </c>
      <c r="Q36" s="56" t="n">
        <v>21.4083965384218</v>
      </c>
      <c r="R36" s="56" t="n">
        <v>19.6811920064847</v>
      </c>
      <c r="S36" s="56" t="n">
        <v>17.9237471219041</v>
      </c>
      <c r="T36" s="56" t="n">
        <v>16.8046254464219</v>
      </c>
      <c r="U36" s="56" t="n">
        <v>13.8474951426414</v>
      </c>
      <c r="V36" s="56" t="n">
        <v>12.1203335065328</v>
      </c>
      <c r="X36" s="50"/>
      <c r="Y36" s="0" t="s">
        <v>32</v>
      </c>
      <c r="Z36" s="19" t="n">
        <v>0</v>
      </c>
      <c r="AA36" s="19" t="n">
        <v>0</v>
      </c>
      <c r="AB36" s="19" t="n">
        <v>1.94366181297877</v>
      </c>
      <c r="AC36" s="19" t="n">
        <v>1.82266064209831</v>
      </c>
      <c r="AD36" s="19" t="n">
        <v>1.73251632391978</v>
      </c>
      <c r="AE36" s="19" t="n">
        <v>1.61721373229416</v>
      </c>
      <c r="AF36" s="19" t="n">
        <v>1.90107687994672</v>
      </c>
      <c r="AG36" s="19" t="n">
        <v>2.19242638138938</v>
      </c>
      <c r="AH36" s="19" t="n">
        <v>1.92867082606624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3836175052948</v>
      </c>
      <c r="O37" s="56" t="n">
        <v>37.9637052441817</v>
      </c>
      <c r="P37" s="56" t="n">
        <v>37.775519366347</v>
      </c>
      <c r="Q37" s="56" t="n">
        <v>37.7310575902603</v>
      </c>
      <c r="R37" s="56" t="n">
        <v>37.7365018915443</v>
      </c>
      <c r="S37" s="56" t="n">
        <v>36.9804912562457</v>
      </c>
      <c r="T37" s="56" t="n">
        <v>36.3551082834068</v>
      </c>
      <c r="U37" s="56" t="n">
        <v>35.3854651746508</v>
      </c>
      <c r="V37" s="56" t="n">
        <v>34.0894322286439</v>
      </c>
      <c r="X37" s="50"/>
      <c r="Y37" s="51" t="s">
        <v>34</v>
      </c>
      <c r="Z37" s="52" t="n">
        <f aca="false">N36</f>
        <v>23.4126404405804</v>
      </c>
      <c r="AA37" s="52" t="n">
        <f aca="false">O36</f>
        <v>22.1510801004575</v>
      </c>
      <c r="AB37" s="52" t="n">
        <f aca="false">P36</f>
        <v>22.0101702147386</v>
      </c>
      <c r="AC37" s="52" t="n">
        <f aca="false">Q36</f>
        <v>21.4083965384218</v>
      </c>
      <c r="AD37" s="52" t="n">
        <f aca="false">R36</f>
        <v>19.6811920064847</v>
      </c>
      <c r="AE37" s="52" t="n">
        <f aca="false">S36</f>
        <v>17.9237471219041</v>
      </c>
      <c r="AF37" s="52" t="n">
        <f aca="false">T36</f>
        <v>16.8046254464219</v>
      </c>
      <c r="AG37" s="52" t="n">
        <f aca="false">U36</f>
        <v>13.8474951426414</v>
      </c>
      <c r="AH37" s="52" t="n">
        <f aca="false">V36</f>
        <v>12.1203335065328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0001</v>
      </c>
      <c r="O38" s="70" t="n">
        <f aca="false">(O49*3412/1000000)*(10400/3412)</f>
        <v>8.67813603813281</v>
      </c>
      <c r="P38" s="70" t="n">
        <f aca="false">(P49*3412/1000000)*(10400/3412)</f>
        <v>9.17860811906181</v>
      </c>
      <c r="Q38" s="70" t="n">
        <f aca="false">(Q49*3412/1000000)*(10400/3412)</f>
        <v>10.1577707474068</v>
      </c>
      <c r="R38" s="70" t="n">
        <f aca="false">(R49*3412/1000000)*(10400/3412)</f>
        <v>11.4685067180897</v>
      </c>
      <c r="S38" s="70" t="n">
        <f aca="false">(S49*3412/1000000)*(10400/3412)</f>
        <v>13.2302791170421</v>
      </c>
      <c r="T38" s="70" t="n">
        <f aca="false">(T49*3412/1000000)*(10400/3412)</f>
        <v>12.7116121026586</v>
      </c>
      <c r="U38" s="70" t="n">
        <f aca="false">(U49*3412/1000000)*(10400/3412)</f>
        <v>17.8216195544309</v>
      </c>
      <c r="V38" s="70" t="n">
        <f aca="false">(V49*3412/1000000)*(10400/3412)</f>
        <v>21.9530333927718</v>
      </c>
      <c r="Y38" s="51" t="s">
        <v>35</v>
      </c>
      <c r="Z38" s="52" t="n">
        <f aca="false">N37</f>
        <v>37.3836175052948</v>
      </c>
      <c r="AA38" s="52" t="n">
        <f aca="false">O37</f>
        <v>37.9637052441817</v>
      </c>
      <c r="AB38" s="52" t="n">
        <f aca="false">P37</f>
        <v>37.775519366347</v>
      </c>
      <c r="AC38" s="52" t="n">
        <f aca="false">Q37</f>
        <v>37.7310575902603</v>
      </c>
      <c r="AD38" s="52" t="n">
        <f aca="false">R37</f>
        <v>37.7365018915443</v>
      </c>
      <c r="AE38" s="52" t="n">
        <f aca="false">S37</f>
        <v>36.9804912562457</v>
      </c>
      <c r="AF38" s="52" t="n">
        <f aca="false">T37</f>
        <v>36.3551082834068</v>
      </c>
      <c r="AG38" s="52" t="n">
        <f aca="false">U37</f>
        <v>35.3854651746508</v>
      </c>
      <c r="AH38" s="52" t="n">
        <f aca="false">V37</f>
        <v>34.0894322286439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613</v>
      </c>
      <c r="O39" s="70" t="n">
        <f aca="false">(O50*3412/1000000)*(10338/3412)</f>
        <v>3.30910274083566</v>
      </c>
      <c r="P39" s="70" t="n">
        <f aca="false">(P50*3412/1000000)*(10338/3412)</f>
        <v>3.31001342571621</v>
      </c>
      <c r="Q39" s="70" t="n">
        <f aca="false">(Q50*3412/1000000)*(10338/3412)</f>
        <v>3.3325346735553</v>
      </c>
      <c r="R39" s="70" t="n">
        <f aca="false">(R50*3412/1000000)*(10338/3412)</f>
        <v>3.35490575705524</v>
      </c>
      <c r="S39" s="70" t="n">
        <f aca="false">(S50*3412/1000000)*(10338/3412)</f>
        <v>3.38659090019594</v>
      </c>
      <c r="T39" s="70" t="n">
        <f aca="false">(T50*3412/1000000)*(10338/3412)</f>
        <v>3.38659090019594</v>
      </c>
      <c r="U39" s="70" t="n">
        <f aca="false">(U50*3412/1000000)*(10338/3412)</f>
        <v>3.38659090019594</v>
      </c>
      <c r="V39" s="70" t="n">
        <f aca="false">(V50*3412/1000000)*(10338/3412)</f>
        <v>3.38659090019593</v>
      </c>
      <c r="Y39" s="51" t="s">
        <v>39</v>
      </c>
      <c r="Z39" s="52" t="n">
        <f aca="false">N38</f>
        <v>8.45194810750001</v>
      </c>
      <c r="AA39" s="52" t="n">
        <f aca="false">O38</f>
        <v>8.67813603813281</v>
      </c>
      <c r="AB39" s="52" t="n">
        <f aca="false">P38</f>
        <v>9.17860811906181</v>
      </c>
      <c r="AC39" s="52" t="n">
        <f aca="false">Q38</f>
        <v>10.1577707474068</v>
      </c>
      <c r="AD39" s="52" t="n">
        <f aca="false">R38</f>
        <v>11.4685067180897</v>
      </c>
      <c r="AE39" s="52" t="n">
        <f aca="false">S38</f>
        <v>13.2302791170421</v>
      </c>
      <c r="AF39" s="52" t="n">
        <f aca="false">T38</f>
        <v>12.7116121026586</v>
      </c>
      <c r="AG39" s="52" t="n">
        <f aca="false">U38</f>
        <v>17.8216195544309</v>
      </c>
      <c r="AH39" s="52" t="n">
        <f aca="false">V38</f>
        <v>21.9530333927718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81396488269548</v>
      </c>
      <c r="O40" s="72" t="n">
        <f aca="false">((O51+O52)*3412/1000000)*(10280/3412)</f>
        <v>2.50880319106346</v>
      </c>
      <c r="P40" s="72" t="n">
        <f aca="false">((P51+P52)*3412/1000000)*(10280/3412)</f>
        <v>3.44275336294745</v>
      </c>
      <c r="Q40" s="72" t="n">
        <f aca="false">((Q51+Q52)*3412/1000000)*(10280/3412)</f>
        <v>5.07217842426017</v>
      </c>
      <c r="R40" s="72" t="n">
        <f aca="false">((R51+R52)*3412/1000000)*(10280/3412)</f>
        <v>7.25294303409138</v>
      </c>
      <c r="S40" s="72" t="n">
        <f aca="false">((S51+S52)*3412/1000000)*(10280/3412)</f>
        <v>9.85380573024897</v>
      </c>
      <c r="T40" s="72" t="n">
        <f aca="false">((T51+T52)*3412/1000000)*(10280/3412)</f>
        <v>11.7665801351736</v>
      </c>
      <c r="U40" s="72" t="n">
        <f aca="false">((U51+U52)*3412/1000000)*(10280/3412)</f>
        <v>12.1338767007581</v>
      </c>
      <c r="V40" s="72" t="n">
        <f aca="false">((V51+V52)*3412/1000000)*(10280/3412)</f>
        <v>12.592131018832</v>
      </c>
      <c r="Y40" s="51" t="s">
        <v>42</v>
      </c>
      <c r="Z40" s="52" t="n">
        <f aca="false">N39</f>
        <v>2.94721856073613</v>
      </c>
      <c r="AA40" s="52" t="n">
        <f aca="false">O39</f>
        <v>3.30910274083566</v>
      </c>
      <c r="AB40" s="52" t="n">
        <f aca="false">P39</f>
        <v>3.31001342571621</v>
      </c>
      <c r="AC40" s="52" t="n">
        <f aca="false">Q39</f>
        <v>3.3325346735553</v>
      </c>
      <c r="AD40" s="52" t="n">
        <f aca="false">R39</f>
        <v>3.35490575705524</v>
      </c>
      <c r="AE40" s="52" t="n">
        <f aca="false">S39</f>
        <v>3.38659090019594</v>
      </c>
      <c r="AF40" s="52" t="n">
        <f aca="false">T39</f>
        <v>3.38659090019594</v>
      </c>
      <c r="AG40" s="52" t="n">
        <f aca="false">U39</f>
        <v>3.38659090019594</v>
      </c>
      <c r="AH40" s="52" t="n">
        <f aca="false">V39</f>
        <v>3.38659090019593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0492111907974</v>
      </c>
      <c r="O41" s="74" t="n">
        <f aca="false">SUM(O35:O40)</f>
        <v>92.6371666443736</v>
      </c>
      <c r="P41" s="74" t="n">
        <f aca="false">SUM(P35:P40)</f>
        <v>92.3154395547409</v>
      </c>
      <c r="Q41" s="74" t="n">
        <f aca="false">SUM(Q35:Q40)</f>
        <v>91.3606731776305</v>
      </c>
      <c r="R41" s="74" t="n">
        <f aca="false">SUM(R35:R40)</f>
        <v>89.4517043957893</v>
      </c>
      <c r="S41" s="74" t="n">
        <f aca="false">SUM(S35:S40)</f>
        <v>88.9784927692554</v>
      </c>
      <c r="T41" s="74" t="n">
        <f aca="false">SUM(T35:T40)</f>
        <v>87.7408239059981</v>
      </c>
      <c r="U41" s="74" t="n">
        <f aca="false">SUM(U35:U40)</f>
        <v>88.1571395206721</v>
      </c>
      <c r="V41" s="74" t="n">
        <f aca="false">SUM(V35:V40)</f>
        <v>88.6067967134227</v>
      </c>
      <c r="Y41" s="60" t="s">
        <v>45</v>
      </c>
      <c r="Z41" s="52" t="n">
        <f aca="false">N40</f>
        <v>1.81396488269548</v>
      </c>
      <c r="AA41" s="52" t="n">
        <f aca="false">O40</f>
        <v>2.50880319106346</v>
      </c>
      <c r="AB41" s="52" t="n">
        <f aca="false">P40</f>
        <v>3.44275336294745</v>
      </c>
      <c r="AC41" s="52" t="n">
        <f aca="false">Q40</f>
        <v>5.07217842426017</v>
      </c>
      <c r="AD41" s="52" t="n">
        <f aca="false">R40</f>
        <v>7.25294303409138</v>
      </c>
      <c r="AE41" s="52" t="n">
        <f aca="false">S40</f>
        <v>9.85380573024897</v>
      </c>
      <c r="AF41" s="52" t="n">
        <f aca="false">T40</f>
        <v>11.7665801351736</v>
      </c>
      <c r="AG41" s="52" t="n">
        <f aca="false">U40</f>
        <v>12.1338767007581</v>
      </c>
      <c r="AH41" s="52" t="n">
        <f aca="false">V40</f>
        <v>12.592131018832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055268684079679</v>
      </c>
      <c r="O42" s="49" t="n">
        <f aca="false">O41/D41-1</f>
        <v>-0.0643937024401203</v>
      </c>
      <c r="P42" s="49" t="n">
        <f aca="false">P41/E41-1</f>
        <v>-0.0904909150051207</v>
      </c>
      <c r="Q42" s="49" t="n">
        <f aca="false">Q41/F41-1</f>
        <v>-0.12283706010346</v>
      </c>
      <c r="R42" s="49" t="n">
        <f aca="false">R41/G41-1</f>
        <v>-0.160519424071598</v>
      </c>
      <c r="S42" s="49" t="n">
        <f aca="false">S41/H41-1</f>
        <v>-0.178864670024607</v>
      </c>
      <c r="T42" s="49" t="n">
        <f aca="false">T41/I41-1</f>
        <v>-0.202431137097691</v>
      </c>
      <c r="U42" s="49" t="n">
        <f aca="false">U41/J41-1</f>
        <v>-0.212479436397248</v>
      </c>
      <c r="V42" s="49" t="n">
        <f aca="false">V41/K41-1</f>
        <v>-0.221719925874863</v>
      </c>
      <c r="Y42" s="62" t="s">
        <v>48</v>
      </c>
      <c r="Z42" s="19" t="n">
        <f aca="false">C41-N41</f>
        <v>-0.0519510487514623</v>
      </c>
      <c r="AA42" s="19" t="n">
        <f aca="false">D41-O41</f>
        <v>6.37581230411914</v>
      </c>
      <c r="AB42" s="19" t="n">
        <f aca="false">E41-P41</f>
        <v>9.1848544805415</v>
      </c>
      <c r="AC42" s="19" t="n">
        <f aca="false">F41-Q41</f>
        <v>12.7940613901641</v>
      </c>
      <c r="AD42" s="19" t="n">
        <f aca="false">G41-R41</f>
        <v>17.104310074066</v>
      </c>
      <c r="AE42" s="19" t="n">
        <f aca="false">H41-S41</f>
        <v>19.381834111238</v>
      </c>
      <c r="AF42" s="19" t="n">
        <f aca="false">I41-T41</f>
        <v>22.2695187579746</v>
      </c>
      <c r="AG42" s="19" t="n">
        <f aca="false">J41-U41</f>
        <v>23.7855113700811</v>
      </c>
      <c r="AH42" s="19" t="n">
        <f aca="false">K41-V41</f>
        <v>25.2427025340371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145921639529</v>
      </c>
      <c r="O45" s="78" t="n">
        <f aca="false">O41*1000/O7</f>
        <v>6.21081958653686</v>
      </c>
      <c r="P45" s="78" t="n">
        <f aca="false">P41*1000/P7</f>
        <v>5.31635467579617</v>
      </c>
      <c r="Q45" s="78" t="n">
        <f aca="false">Q41*1000/Q7</f>
        <v>4.63384094705596</v>
      </c>
      <c r="R45" s="78" t="n">
        <f aca="false">R41*1000/R7</f>
        <v>4.0573646076699</v>
      </c>
      <c r="S45" s="78" t="n">
        <f aca="false">S41*1000/S7</f>
        <v>3.59729304525197</v>
      </c>
      <c r="T45" s="78" t="n">
        <f aca="false">T41*1000/T7</f>
        <v>3.20832905149966</v>
      </c>
      <c r="U45" s="78" t="n">
        <f aca="false">U41*1000/U7</f>
        <v>2.92079825699021</v>
      </c>
      <c r="V45" s="78" t="n">
        <f aca="false">V41*1000/V7</f>
        <v>2.6692656663662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89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59.66711110377</v>
      </c>
      <c r="O48" s="81" t="n">
        <v>2532.65417522197</v>
      </c>
      <c r="P48" s="81" t="n">
        <v>2287.53149058248</v>
      </c>
      <c r="Q48" s="81" t="n">
        <v>2115.36236557972</v>
      </c>
      <c r="R48" s="81" t="n">
        <v>1710.44077824029</v>
      </c>
      <c r="S48" s="81" t="n">
        <v>1346.91737761483</v>
      </c>
      <c r="T48" s="81" t="n">
        <v>1218.4803341706</v>
      </c>
      <c r="U48" s="81" t="n">
        <v>737.556978039299</v>
      </c>
      <c r="V48" s="81" t="n">
        <v>496.295618972231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8847</v>
      </c>
      <c r="O49" s="81" t="n">
        <v>834.436157512771</v>
      </c>
      <c r="P49" s="81" t="n">
        <v>882.558472986712</v>
      </c>
      <c r="Q49" s="81" t="n">
        <v>976.708725712195</v>
      </c>
      <c r="R49" s="81" t="n">
        <v>1102.74103058555</v>
      </c>
      <c r="S49" s="81" t="n">
        <v>1272.14222279251</v>
      </c>
      <c r="T49" s="81" t="n">
        <v>1222.27039448641</v>
      </c>
      <c r="U49" s="81" t="n">
        <v>1713.61726484913</v>
      </c>
      <c r="V49" s="81" t="n">
        <v>2110.86859545883</v>
      </c>
      <c r="Y49" s="82" t="s">
        <v>39</v>
      </c>
      <c r="Z49" s="83" t="n">
        <f aca="false">1000*(N49-C49)/(0.9*8760)</f>
        <v>0</v>
      </c>
      <c r="AA49" s="83" t="n">
        <f aca="false">1000*(O49-D49)/(0.9*8760)</f>
        <v>2.01879214624889E-012</v>
      </c>
      <c r="AB49" s="83" t="n">
        <f aca="false">1000*(P49-E49)/(0.9*8760)</f>
        <v>1.83133287552578E-012</v>
      </c>
      <c r="AC49" s="83" t="n">
        <f aca="false">1000*(Q49-F49)/(0.9*8760)</f>
        <v>11.4999999976015</v>
      </c>
      <c r="AD49" s="83" t="n">
        <f aca="false">1000*(R49-G49)/(0.9*8760)</f>
        <v>27.500000014473</v>
      </c>
      <c r="AE49" s="83" t="n">
        <f aca="false">1000*(S49-H49)/(0.9*8760)</f>
        <v>47.5000000104201</v>
      </c>
      <c r="AF49" s="83" t="n">
        <f aca="false">1000*(T49-I49)/(0.9*8760)</f>
        <v>76.7810001200566</v>
      </c>
      <c r="AG49" s="83" t="n">
        <f aca="false">1000*(U49-J49)/(0.9*8760)</f>
        <v>125.4080000098</v>
      </c>
      <c r="AH49" s="83" t="n">
        <f aca="false">1000*(V49-K49)/(0.9*8760)</f>
        <v>162.100000016241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2108</v>
      </c>
      <c r="O50" s="81" t="n">
        <v>320.091191800702</v>
      </c>
      <c r="P50" s="81" t="n">
        <v>320.179282812557</v>
      </c>
      <c r="Q50" s="81" t="n">
        <v>322.357774574898</v>
      </c>
      <c r="R50" s="81" t="n">
        <v>324.52174086431</v>
      </c>
      <c r="S50" s="81" t="n">
        <v>327.58666088179</v>
      </c>
      <c r="T50" s="81" t="n">
        <v>327.58666088179</v>
      </c>
      <c r="U50" s="81" t="n">
        <v>327.586660881789</v>
      </c>
      <c r="V50" s="81" t="n">
        <v>327.586660881789</v>
      </c>
      <c r="Y50" s="84" t="s">
        <v>68</v>
      </c>
      <c r="Z50" s="85" t="n">
        <f aca="false">1000*(N51-C51)/(0.83*8760)</f>
        <v>4.59999999797822</v>
      </c>
      <c r="AA50" s="85" t="n">
        <f aca="false">1000*(O51-D51)/(0.83*8760)</f>
        <v>8.31000000229239</v>
      </c>
      <c r="AB50" s="85" t="n">
        <f aca="false">1000*(P51-E51)/(0.83*8760)</f>
        <v>12.1200000033792</v>
      </c>
      <c r="AC50" s="85" t="n">
        <f aca="false">1000*(Q51-F51)/(0.83*8760)</f>
        <v>26.0200000251014</v>
      </c>
      <c r="AD50" s="85" t="n">
        <f aca="false">1000*(R51-G51)/(0.83*8760)</f>
        <v>40.4400000111465</v>
      </c>
      <c r="AE50" s="85" t="n">
        <f aca="false">1000*(S51-H51)/(0.83*8760)</f>
        <v>60.72000000873</v>
      </c>
      <c r="AF50" s="85" t="n">
        <f aca="false">1000*(T51-I51)/(0.83*8760)</f>
        <v>80.650000038545</v>
      </c>
      <c r="AG50" s="85" t="n">
        <f aca="false">1000*(U51-J51)/(0.83*8760)</f>
        <v>85.2700000129942</v>
      </c>
      <c r="AH50" s="85" t="n">
        <f aca="false">1000*(V51-K51)/(0.83*8760)</f>
        <v>90.6900000695485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43.5766519975326</v>
      </c>
      <c r="O51" s="81" t="n">
        <v>107.639399138072</v>
      </c>
      <c r="P51" s="81" t="n">
        <v>174.922679184031</v>
      </c>
      <c r="Q51" s="81" t="n">
        <v>298.246130439752</v>
      </c>
      <c r="R51" s="81" t="n">
        <v>408.695825395653</v>
      </c>
      <c r="S51" s="81" t="n">
        <v>558.9287163343</v>
      </c>
      <c r="T51" s="81" t="n">
        <v>708.609359034764</v>
      </c>
      <c r="U51" s="81" t="n">
        <v>747.168077023068</v>
      </c>
      <c r="V51" s="81" t="n">
        <v>791.74534531817</v>
      </c>
      <c r="Y51" s="86" t="s">
        <v>69</v>
      </c>
      <c r="Z51" s="87" t="n">
        <f aca="false">1000*(N52-$C52)/(0.38*8760)</f>
        <v>6.61999999157076</v>
      </c>
      <c r="AA51" s="87" t="n">
        <f aca="false">1000*(O52-$C52)/(0.38*8760)</f>
        <v>7.67999998932741</v>
      </c>
      <c r="AB51" s="87" t="n">
        <f aca="false">1000*(P52-$C52)/(0.38*8760)</f>
        <v>14.7599999861577</v>
      </c>
      <c r="AC51" s="87" t="n">
        <f aca="false">1000*(Q52-$C52)/(0.38*8760)</f>
        <v>25.3286529963893</v>
      </c>
      <c r="AD51" s="87" t="n">
        <f aca="false">1000*(R52-$C52)/(0.38*8760)</f>
        <v>55.8762798414045</v>
      </c>
      <c r="AE51" s="87" t="n">
        <f aca="false">1000*(S52-$C52)/(0.38*8760)</f>
        <v>86.7490618826158</v>
      </c>
      <c r="AF51" s="87" t="n">
        <f aca="false">1000*(T52-$C52)/(0.38*8760)</f>
        <v>97.6799998833125</v>
      </c>
      <c r="AG51" s="87" t="n">
        <f aca="false">1000*(U52-$C52)/(0.38*8760)</f>
        <v>96.8299998559821</v>
      </c>
      <c r="AH51" s="87" t="n">
        <f aca="false">1000*(V52-$C52)/(0.38*8760)</f>
        <v>96.8299998559875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91133</v>
      </c>
      <c r="O52" s="81" t="n">
        <v>136.407603883665</v>
      </c>
      <c r="P52" s="81" t="n">
        <v>159.975507873114</v>
      </c>
      <c r="Q52" s="81" t="n">
        <v>195.156440013573</v>
      </c>
      <c r="R52" s="81" t="n">
        <v>296.843380255259</v>
      </c>
      <c r="S52" s="81" t="n">
        <v>399.612697114044</v>
      </c>
      <c r="T52" s="81" t="n">
        <v>435.999603530763</v>
      </c>
      <c r="U52" s="81" t="n">
        <v>433.170123439785</v>
      </c>
      <c r="V52" s="81" t="n">
        <v>433.170123439803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25.0000000240797</v>
      </c>
      <c r="AC52" s="89" t="n">
        <f aca="false">1000*(Q53-$C53)/(0.85*8760)</f>
        <v>25.0000000157395</v>
      </c>
      <c r="AD52" s="89" t="n">
        <f aca="false">1000*(R53-$C53)/(0.85*8760)</f>
        <v>25.0000000077563</v>
      </c>
      <c r="AE52" s="89" t="n">
        <f aca="false">1000*(S53-$C53)/(0.85*8760)</f>
        <v>25.0000000029268</v>
      </c>
      <c r="AF52" s="89" t="n">
        <f aca="false">1000*(T53-$C53)/(0.85*8760)</f>
        <v>29.3099615198616</v>
      </c>
      <c r="AG52" s="89" t="n">
        <f aca="false">1000*(U53-$C53)/(0.85*8760)</f>
        <v>33.7237069626866</v>
      </c>
      <c r="AH52" s="89" t="n">
        <f aca="false">1000*(V53-$C53)/(0.85*8760)</f>
        <v>29.6024936104824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186.150000179297</v>
      </c>
      <c r="Q53" s="81" t="n">
        <v>186.150000117196</v>
      </c>
      <c r="R53" s="81" t="n">
        <v>186.150000057754</v>
      </c>
      <c r="S53" s="81" t="n">
        <v>186.150000021793</v>
      </c>
      <c r="T53" s="81" t="n">
        <v>218.24197347689</v>
      </c>
      <c r="U53" s="81" t="n">
        <v>251.106722044164</v>
      </c>
      <c r="V53" s="81" t="n">
        <v>220.420167423652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3.89610795339</v>
      </c>
      <c r="O55" s="91" t="n">
        <f aca="false">SUM(O48:O54)</f>
        <v>3931.22852755719</v>
      </c>
      <c r="P55" s="91" t="n">
        <f aca="false">SUM(P48:P54)</f>
        <v>4011.31743361819</v>
      </c>
      <c r="Q55" s="91" t="n">
        <f aca="false">SUM(Q48:Q54)</f>
        <v>4093.98143643733</v>
      </c>
      <c r="R55" s="91" t="n">
        <f aca="false">SUM(R48:R54)</f>
        <v>4029.39275539882</v>
      </c>
      <c r="S55" s="91" t="n">
        <f aca="false">SUM(S48:S54)</f>
        <v>4091.33767475926</v>
      </c>
      <c r="T55" s="91" t="n">
        <f aca="false">SUM(T48:T54)</f>
        <v>4131.18832558121</v>
      </c>
      <c r="U55" s="91" t="n">
        <f aca="false">SUM(U48:U54)</f>
        <v>4210.20582627724</v>
      </c>
      <c r="V55" s="91" t="n">
        <f aca="false">SUM(V48:V54)</f>
        <v>4380.08651149447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-0.00097076333695223</v>
      </c>
      <c r="O56" s="49" t="n">
        <f aca="false">O55/D55-1</f>
        <v>-0.0367633474806691</v>
      </c>
      <c r="P56" s="49" t="n">
        <f aca="false">P55/E55-1</f>
        <v>-0.0667170271063556</v>
      </c>
      <c r="Q56" s="49" t="n">
        <f aca="false">Q55/F55-1</f>
        <v>-0.0922955707283802</v>
      </c>
      <c r="R56" s="49" t="n">
        <f aca="false">R55/G55-1</f>
        <v>-0.148682220632009</v>
      </c>
      <c r="S56" s="49" t="n">
        <f aca="false">S55/H55-1</f>
        <v>-0.17196266732443</v>
      </c>
      <c r="T56" s="49" t="n">
        <f aca="false">T55/I55-1</f>
        <v>-0.200849740182948</v>
      </c>
      <c r="U56" s="49" t="n">
        <f aca="false">U55/J55-1</f>
        <v>-0.218404377248512</v>
      </c>
      <c r="V56" s="49" t="n">
        <f aca="false">V55/K55-1</f>
        <v>-0.219756701356317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 t="n">
        <v>180.946690331496</v>
      </c>
      <c r="Q58" s="19" t="n">
        <v>169.925731940496</v>
      </c>
      <c r="R58" s="19" t="n">
        <v>158.922577656691</v>
      </c>
      <c r="S58" s="19" t="n">
        <v>147.901619238282</v>
      </c>
      <c r="T58" s="19" t="n">
        <v>173.399630541759</v>
      </c>
      <c r="U58" s="19" t="n">
        <v>199.511634926884</v>
      </c>
      <c r="V58" s="19" t="n">
        <v>175.130269421117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-0.115750247319607</v>
      </c>
      <c r="O64" s="114" t="n">
        <v>5.97915875824244</v>
      </c>
      <c r="P64" s="114" t="n">
        <v>-4.91903240977548</v>
      </c>
      <c r="Q64" s="114" t="n">
        <v>-7.70568205505013</v>
      </c>
      <c r="R64" s="114" t="n">
        <v>71.6220032080334</v>
      </c>
      <c r="S64" s="114" t="n">
        <v>91.1483442456776</v>
      </c>
      <c r="T64" s="114" t="n">
        <v>115.287958642134</v>
      </c>
      <c r="U64" s="114" t="n">
        <v>130.971138969467</v>
      </c>
      <c r="V64" s="114" t="n">
        <v>140.009180581038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-0.000544944693003813</v>
      </c>
      <c r="O65" s="116" t="n">
        <v>0.0275293703311577</v>
      </c>
      <c r="P65" s="116" t="n">
        <v>-0.0212483385669491</v>
      </c>
      <c r="Q65" s="116" t="n">
        <v>-0.0313313199044111</v>
      </c>
      <c r="R65" s="116" t="n">
        <v>0.266885354566494</v>
      </c>
      <c r="S65" s="116" t="n">
        <v>0.326830543099542</v>
      </c>
      <c r="T65" s="116" t="n">
        <v>0.406084417551214</v>
      </c>
      <c r="U65" s="116" t="n">
        <v>0.45593168735366</v>
      </c>
      <c r="V65" s="116" t="n">
        <v>0.483398149309068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89.94318581066</v>
      </c>
      <c r="O69" s="121" t="n">
        <v>1393.73409143532</v>
      </c>
      <c r="P69" s="121" t="n">
        <v>1440.45111757336</v>
      </c>
      <c r="Q69" s="121" t="n">
        <v>1508.36978256223</v>
      </c>
      <c r="R69" s="121" t="n">
        <v>1423.69654377204</v>
      </c>
      <c r="S69" s="121" t="n">
        <v>1460.32959663311</v>
      </c>
      <c r="T69" s="121" t="n">
        <v>1460.46068974275</v>
      </c>
      <c r="U69" s="121" t="n">
        <v>1471.28390633932</v>
      </c>
      <c r="V69" s="121" t="n">
        <v>1498.3897383057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0.00103584396291923</v>
      </c>
      <c r="O70" s="116" t="n">
        <f aca="false">O69/O68-1</f>
        <v>-0.0044997706875356</v>
      </c>
      <c r="P70" s="116" t="n">
        <f aca="false">P69/P68-1</f>
        <v>-0.0205376251340043</v>
      </c>
      <c r="Q70" s="116" t="n">
        <f aca="false">Q69/Q68-1</f>
        <v>-0.0279574363900071</v>
      </c>
      <c r="R70" s="116" t="n">
        <f aca="false">R69/R68-1</f>
        <v>-0.128695801073016</v>
      </c>
      <c r="S70" s="116" t="n">
        <f aca="false">S69/S68-1</f>
        <v>-0.143081910084903</v>
      </c>
      <c r="T70" s="116" t="n">
        <f aca="false">T69/T68-1</f>
        <v>-0.16393644077001</v>
      </c>
      <c r="U70" s="116" t="n">
        <f aca="false">U69/U68-1</f>
        <v>-0.171993672084222</v>
      </c>
      <c r="V70" s="116" t="n">
        <f aca="false">V69/V68-1</f>
        <v>-0.167763096066196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7187110786</v>
      </c>
      <c r="O72" s="123" t="n">
        <v>0.0993974915712273</v>
      </c>
      <c r="P72" s="123" t="n">
        <v>0.101667094696443</v>
      </c>
      <c r="Q72" s="123" t="n">
        <v>0.104515965468302</v>
      </c>
      <c r="R72" s="123" t="n">
        <v>0.109877669326992</v>
      </c>
      <c r="S72" s="123" t="n">
        <v>0.111524097981504</v>
      </c>
      <c r="T72" s="123" t="n">
        <v>0.113209253226011</v>
      </c>
      <c r="U72" s="123" t="n">
        <v>0.114892907798492</v>
      </c>
      <c r="V72" s="123" t="n">
        <v>0.11657823401178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536147285035</v>
      </c>
      <c r="O73" s="123" t="n">
        <v>0.0997431903006452</v>
      </c>
      <c r="P73" s="123" t="n">
        <v>0.101657136093399</v>
      </c>
      <c r="Q73" s="123" t="n">
        <v>0.104744764034522</v>
      </c>
      <c r="R73" s="123" t="n">
        <v>0.16640506984053</v>
      </c>
      <c r="S73" s="123" t="n">
        <v>0.180062315381629</v>
      </c>
      <c r="T73" s="123" t="n">
        <v>0.197869022546927</v>
      </c>
      <c r="U73" s="123" t="n">
        <v>0.207577531987317</v>
      </c>
      <c r="V73" s="123" t="n">
        <v>0.210108035186359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13736237787505</v>
      </c>
      <c r="O74" s="116" t="n">
        <f aca="false">O73/O72-1</f>
        <v>0.00347794218901498</v>
      </c>
      <c r="P74" s="116" t="n">
        <f aca="false">P73/P72-1</f>
        <v>-9.79530601631362E-005</v>
      </c>
      <c r="Q74" s="116" t="n">
        <f aca="false">Q73/Q72-1</f>
        <v>0.0021891255101103</v>
      </c>
      <c r="R74" s="116" t="n">
        <f aca="false">R73/R72-1</f>
        <v>0.514457585966029</v>
      </c>
      <c r="S74" s="116" t="n">
        <f aca="false">S73/S72-1</f>
        <v>0.614559710776519</v>
      </c>
      <c r="T74" s="116" t="n">
        <f aca="false">T73/T72-1</f>
        <v>0.74781669261523</v>
      </c>
      <c r="U74" s="116" t="n">
        <f aca="false">U73/U72-1</f>
        <v>0.80670448650653</v>
      </c>
      <c r="V74" s="116" t="n">
        <f aca="false">V73/V72-1</f>
        <v>0.802292142846571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67778590083</v>
      </c>
      <c r="O76" s="124" t="n">
        <f aca="false">O68*O72</f>
        <v>139.159860065177</v>
      </c>
      <c r="P76" s="124" t="n">
        <f aca="false">P68*P72</f>
        <v>149.517208556341</v>
      </c>
      <c r="Q76" s="124" t="n">
        <f aca="false">Q68*Q72</f>
        <v>162.182943432256</v>
      </c>
      <c r="R76" s="124" t="n">
        <f aca="false">R68*R72</f>
        <v>179.538280948506</v>
      </c>
      <c r="S76" s="124" t="n">
        <f aca="false">S68*S72</f>
        <v>190.055435795897</v>
      </c>
      <c r="T76" s="124" t="n">
        <f aca="false">T68*T72</f>
        <v>197.757290371556</v>
      </c>
      <c r="U76" s="124" t="n">
        <f aca="false">U68*U72</f>
        <v>204.153133251952</v>
      </c>
      <c r="V76" s="124" t="n">
        <f aca="false">V68*V72</f>
        <v>209.891713197742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519419218113</v>
      </c>
      <c r="O77" s="124" t="n">
        <f aca="false">O69*O73</f>
        <v>139.01548471053</v>
      </c>
      <c r="P77" s="124" t="n">
        <f aca="false">P69*P73</f>
        <v>146.432135295044</v>
      </c>
      <c r="Q77" s="124" t="n">
        <f aca="false">Q69*Q73</f>
        <v>157.993836951285</v>
      </c>
      <c r="R77" s="124" t="n">
        <f aca="false">R69*R73</f>
        <v>236.910322798108</v>
      </c>
      <c r="S77" s="124" t="n">
        <f aca="false">S69*S73</f>
        <v>262.950328390078</v>
      </c>
      <c r="T77" s="124" t="n">
        <f aca="false">T69*T73</f>
        <v>288.979929147608</v>
      </c>
      <c r="U77" s="124" t="n">
        <f aca="false">U69*U73</f>
        <v>305.405482130575</v>
      </c>
      <c r="V77" s="124" t="n">
        <f aca="false">V69*V73</f>
        <v>314.823723858813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-0.000339202675729733</v>
      </c>
      <c r="O78" s="116" t="n">
        <f aca="false">O77/O76-1</f>
        <v>-0.00103747844083557</v>
      </c>
      <c r="P78" s="116" t="n">
        <f aca="false">P77/P76-1</f>
        <v>-0.0206335664709369</v>
      </c>
      <c r="Q78" s="116" t="n">
        <f aca="false">Q77/Q76-1</f>
        <v>-0.0258295132170955</v>
      </c>
      <c r="R78" s="116" t="n">
        <f aca="false">R77/R76-1</f>
        <v>0.319553253749026</v>
      </c>
      <c r="S78" s="116" t="n">
        <f aca="false">S77/S76-1</f>
        <v>0.383545423412486</v>
      </c>
      <c r="T78" s="116" t="n">
        <f aca="false">T77/T76-1</f>
        <v>0.461285844909479</v>
      </c>
      <c r="U78" s="116" t="n">
        <f aca="false">U77/U76-1</f>
        <v>0.495962747501232</v>
      </c>
      <c r="V78" s="116" t="n">
        <f aca="false">V77/V76-1</f>
        <v>0.499934032946852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-0.048359371970605</v>
      </c>
      <c r="O79" s="126" t="n">
        <f aca="false">+O77-O76</f>
        <v>-0.144375354647309</v>
      </c>
      <c r="P79" s="126" t="n">
        <f aca="false">+P77-P76</f>
        <v>-3.0850732612962</v>
      </c>
      <c r="Q79" s="126" t="n">
        <f aca="false">+Q77-Q76</f>
        <v>-4.18910648097091</v>
      </c>
      <c r="R79" s="126" t="n">
        <f aca="false">+R77-R76</f>
        <v>57.3720418496018</v>
      </c>
      <c r="S79" s="126" t="n">
        <f aca="false">+S77-S76</f>
        <v>72.8948925941816</v>
      </c>
      <c r="T79" s="126" t="n">
        <f aca="false">+T77-T76</f>
        <v>91.2226387760525</v>
      </c>
      <c r="U79" s="126" t="n">
        <f aca="false">+U77-U76</f>
        <v>101.252348878623</v>
      </c>
      <c r="V79" s="126" t="n">
        <f aca="false">+V77-V76</f>
        <v>104.932010661071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2.7"/>
  </cols>
  <sheetData>
    <row r="1" s="15" customFormat="true" ht="15.75" hidden="false" customHeight="false" outlineLevel="0" collapsed="false">
      <c r="A1" s="235" t="s">
        <v>207</v>
      </c>
    </row>
    <row r="2" customFormat="false" ht="12.75" hidden="false" customHeight="false" outlineLevel="0" collapsed="false">
      <c r="A2" s="51" t="s">
        <v>189</v>
      </c>
    </row>
    <row r="3" customFormat="false" ht="12.75" hidden="false" customHeight="false" outlineLevel="0" collapsed="false">
      <c r="A3" s="236"/>
    </row>
    <row r="4" customFormat="false" ht="12.75" hidden="false" customHeight="false" outlineLevel="0" collapsed="false">
      <c r="B4" s="15" t="n">
        <v>2007</v>
      </c>
      <c r="C4" s="15" t="n">
        <v>2008</v>
      </c>
      <c r="D4" s="15" t="n">
        <v>2009</v>
      </c>
      <c r="E4" s="15" t="n">
        <v>2010</v>
      </c>
      <c r="F4" s="15" t="n">
        <v>2011</v>
      </c>
      <c r="G4" s="15" t="n">
        <v>2012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5" t="n">
        <v>2017</v>
      </c>
      <c r="M4" s="15" t="n">
        <v>2018</v>
      </c>
      <c r="N4" s="15" t="n">
        <v>2019</v>
      </c>
      <c r="O4" s="15" t="n">
        <v>2020</v>
      </c>
      <c r="P4" s="15" t="n">
        <v>2021</v>
      </c>
      <c r="Q4" s="15" t="n">
        <v>2022</v>
      </c>
      <c r="R4" s="15" t="n">
        <v>2023</v>
      </c>
      <c r="S4" s="15" t="n">
        <v>2024</v>
      </c>
      <c r="T4" s="15" t="n">
        <v>2025</v>
      </c>
      <c r="U4" s="15" t="n">
        <v>2026</v>
      </c>
      <c r="V4" s="15" t="n">
        <v>2027</v>
      </c>
      <c r="W4" s="15" t="n">
        <v>2028</v>
      </c>
      <c r="X4" s="15" t="n">
        <v>2029</v>
      </c>
      <c r="Y4" s="15" t="n">
        <v>2030</v>
      </c>
      <c r="Z4" s="15" t="n">
        <v>2031</v>
      </c>
      <c r="AA4" s="15" t="n">
        <v>2032</v>
      </c>
      <c r="AB4" s="15" t="n">
        <v>2033</v>
      </c>
      <c r="AC4" s="15" t="n">
        <v>2034</v>
      </c>
      <c r="AD4" s="15" t="n">
        <v>2035</v>
      </c>
      <c r="AE4" s="15" t="n">
        <v>2036</v>
      </c>
      <c r="AF4" s="15" t="n">
        <v>2037</v>
      </c>
      <c r="AG4" s="15" t="n">
        <v>2038</v>
      </c>
      <c r="AH4" s="15" t="n">
        <v>2039</v>
      </c>
      <c r="AI4" s="15" t="n">
        <v>2040</v>
      </c>
      <c r="AJ4" s="15" t="n">
        <v>2041</v>
      </c>
      <c r="AK4" s="15" t="n">
        <v>2042</v>
      </c>
      <c r="AL4" s="15" t="n">
        <v>2043</v>
      </c>
      <c r="AM4" s="15" t="n">
        <v>2044</v>
      </c>
      <c r="AN4" s="15" t="n">
        <v>2045</v>
      </c>
      <c r="AO4" s="15" t="n">
        <v>2046</v>
      </c>
      <c r="AP4" s="15" t="n">
        <v>2047</v>
      </c>
      <c r="AQ4" s="15" t="n">
        <v>2048</v>
      </c>
      <c r="AR4" s="15" t="n">
        <v>2049</v>
      </c>
      <c r="AS4" s="15" t="n">
        <v>2050</v>
      </c>
    </row>
    <row r="5" customFormat="false" ht="12.75" hidden="false" customHeight="false" outlineLevel="0" collapsed="false">
      <c r="A5" s="237" t="s">
        <v>190</v>
      </c>
    </row>
    <row r="6" customFormat="false" ht="12.75" hidden="false" customHeight="false" outlineLevel="0" collapsed="false">
      <c r="A6" s="15" t="s">
        <v>175</v>
      </c>
      <c r="B6" s="238" t="n">
        <v>-0.00152</v>
      </c>
      <c r="C6" s="238" t="n">
        <v>-0.00185</v>
      </c>
      <c r="D6" s="238" t="n">
        <v>-0.00225</v>
      </c>
      <c r="E6" s="238" t="n">
        <v>-0.00274</v>
      </c>
      <c r="F6" s="238" t="n">
        <v>-0.00332</v>
      </c>
      <c r="G6" s="238" t="n">
        <v>-0.00276</v>
      </c>
      <c r="H6" s="238" t="n">
        <v>-0.00345</v>
      </c>
      <c r="I6" s="238" t="n">
        <v>-0.00262</v>
      </c>
      <c r="J6" s="238" t="n">
        <v>-0.00278</v>
      </c>
      <c r="K6" s="238" t="n">
        <v>-0.00287</v>
      </c>
      <c r="L6" s="238" t="n">
        <v>-0.00302</v>
      </c>
      <c r="M6" s="238" t="n">
        <v>-0.00383</v>
      </c>
      <c r="N6" s="238" t="n">
        <v>-0.00428</v>
      </c>
      <c r="O6" s="238" t="n">
        <v>-0.00478</v>
      </c>
      <c r="P6" s="238" t="n">
        <v>-0.00537</v>
      </c>
      <c r="Q6" s="238" t="n">
        <v>-0.00595</v>
      </c>
      <c r="R6" s="238" t="n">
        <v>-0.00654</v>
      </c>
      <c r="S6" s="238" t="n">
        <v>-0.00712</v>
      </c>
      <c r="T6" s="238" t="n">
        <v>-0.00782</v>
      </c>
      <c r="U6" s="238" t="n">
        <v>-0.0092</v>
      </c>
      <c r="V6" s="238" t="n">
        <v>-0.01034</v>
      </c>
      <c r="W6" s="238" t="n">
        <v>-0.0116</v>
      </c>
      <c r="X6" s="238" t="n">
        <v>-0.01254</v>
      </c>
      <c r="Y6" s="238" t="n">
        <v>-0.01358</v>
      </c>
      <c r="Z6" s="238" t="n">
        <v>-0.01422</v>
      </c>
      <c r="AA6" s="238" t="n">
        <v>-0.01507</v>
      </c>
      <c r="AB6" s="238" t="n">
        <v>-0.01573</v>
      </c>
      <c r="AC6" s="238" t="n">
        <v>-0.01636</v>
      </c>
      <c r="AD6" s="238" t="n">
        <v>-0.017</v>
      </c>
      <c r="AE6" s="238" t="n">
        <v>-0.01743</v>
      </c>
      <c r="AF6" s="238" t="n">
        <v>-0.01815</v>
      </c>
      <c r="AG6" s="238" t="n">
        <v>-0.01871</v>
      </c>
      <c r="AH6" s="238" t="n">
        <v>-0.01939</v>
      </c>
      <c r="AI6" s="238" t="n">
        <v>-0.02003</v>
      </c>
      <c r="AJ6" s="238" t="n">
        <v>-0.02073</v>
      </c>
      <c r="AK6" s="238" t="n">
        <v>-0.02132</v>
      </c>
      <c r="AL6" s="238" t="n">
        <v>-0.02198</v>
      </c>
      <c r="AM6" s="238" t="n">
        <v>-0.02256</v>
      </c>
      <c r="AN6" s="238" t="n">
        <v>-0.02313</v>
      </c>
      <c r="AO6" s="238" t="n">
        <v>-0.02381</v>
      </c>
      <c r="AP6" s="238" t="n">
        <v>-0.02428</v>
      </c>
      <c r="AQ6" s="238" t="n">
        <v>-0.02479</v>
      </c>
      <c r="AR6" s="238" t="n">
        <v>-0.02543</v>
      </c>
      <c r="AS6" s="238" t="n">
        <v>-0.02604</v>
      </c>
      <c r="AU6" s="238"/>
    </row>
    <row r="7" customFormat="false" ht="12.75" hidden="false" customHeight="false" outlineLevel="0" collapsed="false">
      <c r="A7" s="15" t="s">
        <v>108</v>
      </c>
      <c r="B7" s="238" t="n">
        <v>0.00153</v>
      </c>
      <c r="C7" s="238" t="n">
        <v>0.00131</v>
      </c>
      <c r="D7" s="238" t="n">
        <v>0.00111</v>
      </c>
      <c r="E7" s="238" t="n">
        <v>0.00111</v>
      </c>
      <c r="F7" s="238" t="n">
        <v>0.00101</v>
      </c>
      <c r="G7" s="238" t="n">
        <v>-8E-005</v>
      </c>
      <c r="H7" s="238" t="n">
        <v>0.0002</v>
      </c>
      <c r="I7" s="238" t="n">
        <v>-0.00039</v>
      </c>
      <c r="J7" s="238" t="n">
        <v>-0.00031</v>
      </c>
      <c r="K7" s="238" t="n">
        <v>-0.00031</v>
      </c>
      <c r="L7" s="238" t="n">
        <v>-0.00015</v>
      </c>
      <c r="M7" s="238" t="n">
        <v>0.00028</v>
      </c>
      <c r="N7" s="238" t="n">
        <v>0.00027</v>
      </c>
      <c r="O7" s="238" t="n">
        <v>0.00029</v>
      </c>
      <c r="P7" s="238" t="n">
        <v>0.0003</v>
      </c>
      <c r="Q7" s="238" t="n">
        <v>0.00017</v>
      </c>
      <c r="R7" s="238" t="n">
        <v>2E-005</v>
      </c>
      <c r="S7" s="238" t="n">
        <v>-0.00017</v>
      </c>
      <c r="T7" s="238" t="n">
        <v>-0.00034</v>
      </c>
      <c r="U7" s="238" t="n">
        <v>-0.00037</v>
      </c>
      <c r="V7" s="238" t="n">
        <v>-0.00059</v>
      </c>
      <c r="W7" s="238" t="n">
        <v>-0.00108</v>
      </c>
      <c r="X7" s="238" t="n">
        <v>-0.00154</v>
      </c>
      <c r="Y7" s="238" t="n">
        <v>-0.00217</v>
      </c>
      <c r="Z7" s="238" t="n">
        <v>-0.00287</v>
      </c>
      <c r="AA7" s="238" t="n">
        <v>-0.00339</v>
      </c>
      <c r="AB7" s="238" t="n">
        <v>-0.00393</v>
      </c>
      <c r="AC7" s="238" t="n">
        <v>-0.00456</v>
      </c>
      <c r="AD7" s="238" t="n">
        <v>-0.00504</v>
      </c>
      <c r="AE7" s="238" t="n">
        <v>-0.0056</v>
      </c>
      <c r="AF7" s="238" t="n">
        <v>-0.00601</v>
      </c>
      <c r="AG7" s="238" t="n">
        <v>-0.00637</v>
      </c>
      <c r="AH7" s="238" t="n">
        <v>-0.00674</v>
      </c>
      <c r="AI7" s="238" t="n">
        <v>-0.00709</v>
      </c>
      <c r="AJ7" s="238" t="n">
        <v>-0.00755</v>
      </c>
      <c r="AK7" s="238" t="n">
        <v>-0.00798</v>
      </c>
      <c r="AL7" s="238" t="n">
        <v>-0.00827</v>
      </c>
      <c r="AM7" s="238" t="n">
        <v>-0.00875</v>
      </c>
      <c r="AN7" s="238" t="n">
        <v>-0.00918</v>
      </c>
      <c r="AO7" s="238" t="n">
        <v>-0.00945</v>
      </c>
      <c r="AP7" s="238" t="n">
        <v>-0.00978</v>
      </c>
      <c r="AQ7" s="238" t="n">
        <v>-0.01006</v>
      </c>
      <c r="AR7" s="238" t="n">
        <v>-0.01041</v>
      </c>
      <c r="AS7" s="238" t="n">
        <v>-0.01077</v>
      </c>
    </row>
    <row r="8" customFormat="false" ht="12.75" hidden="false" customHeight="false" outlineLevel="0" collapsed="false">
      <c r="A8" s="15" t="s">
        <v>176</v>
      </c>
      <c r="B8" s="238" t="n">
        <v>-0.00785</v>
      </c>
      <c r="C8" s="238" t="n">
        <v>-0.00906</v>
      </c>
      <c r="D8" s="238" t="n">
        <v>-0.0109</v>
      </c>
      <c r="E8" s="238" t="n">
        <v>-0.01295</v>
      </c>
      <c r="F8" s="238" t="n">
        <v>-0.01514</v>
      </c>
      <c r="G8" s="238" t="n">
        <v>-0.00528</v>
      </c>
      <c r="H8" s="238" t="n">
        <v>-0.00788</v>
      </c>
      <c r="I8" s="238" t="n">
        <v>-0.0036</v>
      </c>
      <c r="J8" s="238" t="n">
        <v>-0.00422</v>
      </c>
      <c r="K8" s="238" t="n">
        <v>-0.00421</v>
      </c>
      <c r="L8" s="238" t="n">
        <v>-0.00512</v>
      </c>
      <c r="M8" s="238" t="n">
        <v>-0.00892</v>
      </c>
      <c r="N8" s="238" t="n">
        <v>-0.01034</v>
      </c>
      <c r="O8" s="238" t="n">
        <v>-0.01193</v>
      </c>
      <c r="P8" s="238" t="n">
        <v>-0.0137</v>
      </c>
      <c r="Q8" s="238" t="n">
        <v>-0.01528</v>
      </c>
      <c r="R8" s="238" t="n">
        <v>-0.01679</v>
      </c>
      <c r="S8" s="238" t="n">
        <v>-0.01813</v>
      </c>
      <c r="T8" s="238" t="n">
        <v>-0.01987</v>
      </c>
      <c r="U8" s="238" t="n">
        <v>-0.02375</v>
      </c>
      <c r="V8" s="238" t="n">
        <v>-0.02637</v>
      </c>
      <c r="W8" s="238" t="n">
        <v>-0.02856</v>
      </c>
      <c r="X8" s="238" t="n">
        <v>-0.02986</v>
      </c>
      <c r="Y8" s="238" t="n">
        <v>-0.03109</v>
      </c>
      <c r="Z8" s="238" t="n">
        <v>-0.03108</v>
      </c>
      <c r="AA8" s="238" t="n">
        <v>-0.03195</v>
      </c>
      <c r="AB8" s="238" t="n">
        <v>-0.03234</v>
      </c>
      <c r="AC8" s="238" t="n">
        <v>-0.03249</v>
      </c>
      <c r="AD8" s="238" t="n">
        <v>-0.033</v>
      </c>
      <c r="AE8" s="238" t="n">
        <v>-0.03266</v>
      </c>
      <c r="AF8" s="238" t="n">
        <v>-0.03349</v>
      </c>
      <c r="AG8" s="238" t="n">
        <v>-0.0339</v>
      </c>
      <c r="AH8" s="238" t="n">
        <v>-0.03468</v>
      </c>
      <c r="AI8" s="238" t="n">
        <v>-0.03538</v>
      </c>
      <c r="AJ8" s="238" t="n">
        <v>-0.0361</v>
      </c>
      <c r="AK8" s="238" t="n">
        <v>-0.03649</v>
      </c>
      <c r="AL8" s="238" t="n">
        <v>-0.03745</v>
      </c>
      <c r="AM8" s="238" t="n">
        <v>-0.03767</v>
      </c>
      <c r="AN8" s="238" t="n">
        <v>-0.03798</v>
      </c>
      <c r="AO8" s="238" t="n">
        <v>-0.03904</v>
      </c>
      <c r="AP8" s="238" t="n">
        <v>-0.03934</v>
      </c>
      <c r="AQ8" s="238" t="n">
        <v>-0.03981</v>
      </c>
      <c r="AR8" s="238" t="n">
        <v>-0.04057</v>
      </c>
      <c r="AS8" s="238" t="n">
        <v>-0.04122</v>
      </c>
    </row>
    <row r="9" customFormat="false" ht="12.75" hidden="false" customHeight="false" outlineLevel="0" collapsed="false">
      <c r="A9" s="15" t="s">
        <v>140</v>
      </c>
      <c r="B9" s="238" t="n">
        <v>9E-005</v>
      </c>
      <c r="C9" s="238" t="n">
        <v>0.00012</v>
      </c>
      <c r="D9" s="238" t="n">
        <v>0.00015</v>
      </c>
      <c r="E9" s="238" t="n">
        <v>4E-005</v>
      </c>
      <c r="F9" s="238" t="n">
        <v>0</v>
      </c>
      <c r="G9" s="238" t="n">
        <v>0</v>
      </c>
      <c r="H9" s="238" t="n">
        <v>-7E-005</v>
      </c>
      <c r="I9" s="238" t="n">
        <v>0.00016</v>
      </c>
      <c r="J9" s="238" t="n">
        <v>0.00014</v>
      </c>
      <c r="K9" s="238" t="n">
        <v>0.00013</v>
      </c>
      <c r="L9" s="238" t="n">
        <v>0.0002</v>
      </c>
      <c r="M9" s="238" t="n">
        <v>0.00024</v>
      </c>
      <c r="N9" s="238" t="n">
        <v>0.0003</v>
      </c>
      <c r="O9" s="238" t="n">
        <v>0.00033</v>
      </c>
      <c r="P9" s="238" t="n">
        <v>0.00035</v>
      </c>
      <c r="Q9" s="238" t="n">
        <v>0.00037</v>
      </c>
      <c r="R9" s="238" t="n">
        <v>0.00042</v>
      </c>
      <c r="S9" s="238" t="n">
        <v>0.00045</v>
      </c>
      <c r="T9" s="238" t="n">
        <v>0.00041</v>
      </c>
      <c r="U9" s="238" t="n">
        <v>0.00021</v>
      </c>
      <c r="V9" s="238" t="n">
        <v>4E-005</v>
      </c>
      <c r="W9" s="238" t="n">
        <v>-0.00025</v>
      </c>
      <c r="X9" s="238" t="n">
        <v>-0.00051</v>
      </c>
      <c r="Y9" s="238" t="n">
        <v>-0.00076</v>
      </c>
      <c r="Z9" s="238" t="n">
        <v>-0.00094</v>
      </c>
      <c r="AA9" s="238" t="n">
        <v>-0.00127</v>
      </c>
      <c r="AB9" s="238" t="n">
        <v>-0.0015</v>
      </c>
      <c r="AC9" s="238" t="n">
        <v>-0.00164</v>
      </c>
      <c r="AD9" s="238" t="n">
        <v>-0.00187</v>
      </c>
      <c r="AE9" s="238" t="n">
        <v>-0.00193</v>
      </c>
      <c r="AF9" s="238" t="n">
        <v>-0.00209</v>
      </c>
      <c r="AG9" s="238" t="n">
        <v>-0.00219</v>
      </c>
      <c r="AH9" s="238" t="n">
        <v>-0.00236</v>
      </c>
      <c r="AI9" s="238" t="n">
        <v>-0.00248</v>
      </c>
      <c r="AJ9" s="238" t="n">
        <v>-0.00269</v>
      </c>
      <c r="AK9" s="238" t="n">
        <v>-0.00285</v>
      </c>
      <c r="AL9" s="238" t="n">
        <v>-0.003</v>
      </c>
      <c r="AM9" s="238" t="n">
        <v>-0.00314</v>
      </c>
      <c r="AN9" s="238" t="n">
        <v>-0.00334</v>
      </c>
      <c r="AO9" s="238" t="n">
        <v>-0.0035</v>
      </c>
      <c r="AP9" s="238" t="n">
        <v>-0.00359</v>
      </c>
      <c r="AQ9" s="238" t="n">
        <v>-0.0037</v>
      </c>
      <c r="AR9" s="238" t="n">
        <v>-0.00388</v>
      </c>
      <c r="AS9" s="238" t="n">
        <v>-0.00399</v>
      </c>
    </row>
    <row r="10" customFormat="false" ht="12.75" hidden="false" customHeight="false" outlineLevel="0" collapsed="false">
      <c r="A10" s="15" t="s">
        <v>177</v>
      </c>
      <c r="B10" s="238" t="n">
        <v>-0.00383</v>
      </c>
      <c r="C10" s="238" t="n">
        <v>-0.0042</v>
      </c>
      <c r="D10" s="238" t="n">
        <v>-0.00461</v>
      </c>
      <c r="E10" s="238" t="n">
        <v>-0.00531</v>
      </c>
      <c r="F10" s="238" t="n">
        <v>-0.00604</v>
      </c>
      <c r="G10" s="238" t="n">
        <v>-0.01158</v>
      </c>
      <c r="H10" s="238" t="n">
        <v>-0.01365</v>
      </c>
      <c r="I10" s="238" t="n">
        <v>-0.01108</v>
      </c>
      <c r="J10" s="238" t="n">
        <v>-0.01149</v>
      </c>
      <c r="K10" s="238" t="n">
        <v>-0.0118</v>
      </c>
      <c r="L10" s="238" t="n">
        <v>-0.01213</v>
      </c>
      <c r="M10" s="238" t="n">
        <v>-0.01371</v>
      </c>
      <c r="N10" s="238" t="n">
        <v>-0.01443</v>
      </c>
      <c r="O10" s="238" t="n">
        <v>-0.01527</v>
      </c>
      <c r="P10" s="238" t="n">
        <v>-0.01626</v>
      </c>
      <c r="Q10" s="238" t="n">
        <v>-0.01714</v>
      </c>
      <c r="R10" s="238" t="n">
        <v>-0.01808</v>
      </c>
      <c r="S10" s="238" t="n">
        <v>-0.01895</v>
      </c>
      <c r="T10" s="238" t="n">
        <v>-0.02004</v>
      </c>
      <c r="U10" s="238" t="n">
        <v>-0.02278</v>
      </c>
      <c r="V10" s="238" t="n">
        <v>-0.02495</v>
      </c>
      <c r="W10" s="238" t="n">
        <v>-0.02728</v>
      </c>
      <c r="X10" s="238" t="n">
        <v>-0.02898</v>
      </c>
      <c r="Y10" s="238" t="n">
        <v>-0.03079</v>
      </c>
      <c r="Z10" s="238" t="n">
        <v>-0.03161</v>
      </c>
      <c r="AA10" s="238" t="n">
        <v>-0.03313</v>
      </c>
      <c r="AB10" s="238" t="n">
        <v>-0.03418</v>
      </c>
      <c r="AC10" s="238" t="n">
        <v>-0.03513</v>
      </c>
      <c r="AD10" s="238" t="n">
        <v>-0.03616</v>
      </c>
      <c r="AE10" s="238" t="n">
        <v>-0.03686</v>
      </c>
      <c r="AF10" s="238" t="n">
        <v>-0.03803</v>
      </c>
      <c r="AG10" s="238" t="n">
        <v>-0.03907</v>
      </c>
      <c r="AH10" s="238" t="n">
        <v>-0.04025</v>
      </c>
      <c r="AI10" s="238" t="n">
        <v>-0.04142</v>
      </c>
      <c r="AJ10" s="238" t="n">
        <v>-0.04255</v>
      </c>
      <c r="AK10" s="238" t="n">
        <v>-0.04358</v>
      </c>
      <c r="AL10" s="238" t="n">
        <v>-0.04475</v>
      </c>
      <c r="AM10" s="238" t="n">
        <v>-0.04577</v>
      </c>
      <c r="AN10" s="238" t="n">
        <v>-0.04681</v>
      </c>
      <c r="AO10" s="238" t="n">
        <v>-0.04803</v>
      </c>
      <c r="AP10" s="238" t="n">
        <v>-0.04898</v>
      </c>
      <c r="AQ10" s="238" t="n">
        <v>-0.05006</v>
      </c>
      <c r="AR10" s="238" t="n">
        <v>-0.05126</v>
      </c>
      <c r="AS10" s="238" t="n">
        <v>-0.05242</v>
      </c>
    </row>
    <row r="11" customFormat="false" ht="12.75" hidden="false" customHeight="false" outlineLevel="0" collapsed="false">
      <c r="A11" s="15" t="s">
        <v>178</v>
      </c>
      <c r="B11" s="238" t="n">
        <v>0.0011</v>
      </c>
      <c r="C11" s="238" t="n">
        <v>0.0011</v>
      </c>
      <c r="D11" s="238" t="n">
        <v>0.00148</v>
      </c>
      <c r="E11" s="238" t="n">
        <v>0.00147</v>
      </c>
      <c r="F11" s="238" t="n">
        <v>0.00143</v>
      </c>
      <c r="G11" s="238" t="n">
        <v>0.00184</v>
      </c>
      <c r="H11" s="238" t="n">
        <v>0.00176</v>
      </c>
      <c r="I11" s="238" t="n">
        <v>0.0019</v>
      </c>
      <c r="J11" s="238" t="n">
        <v>0.00172</v>
      </c>
      <c r="K11" s="238" t="n">
        <v>0.00164</v>
      </c>
      <c r="L11" s="238" t="n">
        <v>0.00142</v>
      </c>
      <c r="M11" s="238" t="n">
        <v>0.0011</v>
      </c>
      <c r="N11" s="238" t="n">
        <v>0.00081</v>
      </c>
      <c r="O11" s="238" t="n">
        <v>0.00053</v>
      </c>
      <c r="P11" s="238" t="n">
        <v>0.00021</v>
      </c>
      <c r="Q11" s="238" t="n">
        <v>-2E-005</v>
      </c>
      <c r="R11" s="238" t="n">
        <v>-0.00026</v>
      </c>
      <c r="S11" s="238" t="n">
        <v>-0.0005</v>
      </c>
      <c r="T11" s="238" t="n">
        <v>-0.00077</v>
      </c>
      <c r="U11" s="238" t="n">
        <v>-0.00122</v>
      </c>
      <c r="V11" s="238" t="n">
        <v>-0.00156</v>
      </c>
      <c r="W11" s="238" t="n">
        <v>-0.00186</v>
      </c>
      <c r="X11" s="238" t="n">
        <v>-0.0021</v>
      </c>
      <c r="Y11" s="238" t="n">
        <v>-0.00238</v>
      </c>
      <c r="Z11" s="238" t="n">
        <v>-0.00247</v>
      </c>
      <c r="AA11" s="238" t="n">
        <v>-0.00263</v>
      </c>
      <c r="AB11" s="238" t="n">
        <v>-0.00279</v>
      </c>
      <c r="AC11" s="238" t="n">
        <v>-0.00294</v>
      </c>
      <c r="AD11" s="238" t="n">
        <v>-0.00307</v>
      </c>
      <c r="AE11" s="238" t="n">
        <v>-0.00314</v>
      </c>
      <c r="AF11" s="238" t="n">
        <v>-0.00329</v>
      </c>
      <c r="AG11" s="238" t="n">
        <v>-0.00344</v>
      </c>
      <c r="AH11" s="238" t="n">
        <v>-0.00361</v>
      </c>
      <c r="AI11" s="238" t="n">
        <v>-0.00377</v>
      </c>
      <c r="AJ11" s="238" t="n">
        <v>-0.00394</v>
      </c>
      <c r="AK11" s="238" t="n">
        <v>-0.00411</v>
      </c>
      <c r="AL11" s="238" t="n">
        <v>-0.00428</v>
      </c>
      <c r="AM11" s="238" t="n">
        <v>-0.00446</v>
      </c>
      <c r="AN11" s="238" t="n">
        <v>-0.00464</v>
      </c>
      <c r="AO11" s="238" t="n">
        <v>-0.00488</v>
      </c>
      <c r="AP11" s="238" t="n">
        <v>-0.00504</v>
      </c>
      <c r="AQ11" s="238" t="n">
        <v>-0.00524</v>
      </c>
      <c r="AR11" s="238" t="n">
        <v>-0.00547</v>
      </c>
      <c r="AS11" s="238" t="n">
        <v>-0.00572</v>
      </c>
    </row>
    <row r="13" customFormat="false" ht="12.75" hidden="false" customHeight="false" outlineLevel="0" collapsed="false">
      <c r="A13" s="15" t="s">
        <v>191</v>
      </c>
      <c r="B13" s="238" t="n">
        <v>-0.00179273</v>
      </c>
      <c r="C13" s="238" t="n">
        <v>-0.00190326</v>
      </c>
      <c r="D13" s="238" t="n">
        <v>-0.00200023</v>
      </c>
      <c r="E13" s="238" t="n">
        <v>-0.00234129</v>
      </c>
      <c r="F13" s="238" t="n">
        <v>-0.00265149</v>
      </c>
      <c r="G13" s="238" t="n">
        <v>-0.00092011</v>
      </c>
      <c r="H13" s="238" t="n">
        <v>-0.00121184</v>
      </c>
      <c r="I13" s="238" t="n">
        <v>-0.00077432</v>
      </c>
      <c r="J13" s="238" t="n">
        <v>-0.00086018</v>
      </c>
      <c r="K13" s="238" t="n">
        <v>-0.00083071</v>
      </c>
      <c r="L13" s="238" t="n">
        <v>-0.0009946</v>
      </c>
      <c r="M13" s="238" t="n">
        <v>-0.00152517</v>
      </c>
      <c r="N13" s="238" t="n">
        <v>-0.00173938</v>
      </c>
      <c r="O13" s="238" t="n">
        <v>-0.00197166</v>
      </c>
      <c r="P13" s="238" t="n">
        <v>-0.00222889</v>
      </c>
      <c r="Q13" s="238" t="n">
        <v>-0.00243422</v>
      </c>
      <c r="R13" s="238" t="n">
        <v>-0.00261536</v>
      </c>
      <c r="S13" s="238" t="n">
        <v>-0.00277228</v>
      </c>
      <c r="T13" s="238" t="n">
        <v>-0.00299005</v>
      </c>
      <c r="U13" s="238" t="n">
        <v>-0.00335898</v>
      </c>
      <c r="V13" s="238" t="n">
        <v>-0.00356794</v>
      </c>
      <c r="W13" s="238" t="n">
        <v>-0.00366236</v>
      </c>
      <c r="X13" s="238" t="n">
        <v>-0.00365571</v>
      </c>
      <c r="Y13" s="238" t="n">
        <v>-0.00360644</v>
      </c>
      <c r="Z13" s="238" t="n">
        <v>-0.00345867</v>
      </c>
      <c r="AA13" s="238" t="n">
        <v>-0.00340026</v>
      </c>
      <c r="AB13" s="238" t="n">
        <v>-0.00330762</v>
      </c>
      <c r="AC13" s="238" t="n">
        <v>-0.00317999</v>
      </c>
      <c r="AD13" s="238" t="n">
        <v>-0.00312457</v>
      </c>
      <c r="AE13" s="238" t="n">
        <v>-0.0029469</v>
      </c>
      <c r="AF13" s="238" t="n">
        <v>-0.00297414</v>
      </c>
      <c r="AG13" s="238" t="n">
        <v>-0.00294517</v>
      </c>
      <c r="AH13" s="238" t="n">
        <v>-0.00297557</v>
      </c>
      <c r="AI13" s="238" t="n">
        <v>-0.00298274</v>
      </c>
      <c r="AJ13" s="238" t="n">
        <v>-0.0029941</v>
      </c>
      <c r="AK13" s="238" t="n">
        <v>-0.00295168</v>
      </c>
      <c r="AL13" s="238" t="n">
        <v>-0.00302596</v>
      </c>
      <c r="AM13" s="238" t="n">
        <v>-0.00294896</v>
      </c>
      <c r="AN13" s="238" t="n">
        <v>-0.00290107</v>
      </c>
      <c r="AO13" s="238" t="n">
        <v>-0.00298879</v>
      </c>
      <c r="AP13" s="238" t="n">
        <v>-0.00294776</v>
      </c>
      <c r="AQ13" s="238" t="n">
        <v>-0.00293173</v>
      </c>
      <c r="AR13" s="238" t="n">
        <v>-0.00296248</v>
      </c>
      <c r="AS13" s="238" t="n">
        <v>-0.00297049</v>
      </c>
    </row>
    <row r="15" customFormat="false" ht="12" hidden="false" customHeight="true" outlineLevel="0" collapsed="false">
      <c r="A15" s="15" t="s">
        <v>179</v>
      </c>
      <c r="B15" s="238" t="n">
        <v>0</v>
      </c>
      <c r="C15" s="238" t="n">
        <v>-0.00052096</v>
      </c>
      <c r="D15" s="238" t="n">
        <v>-0.00104366</v>
      </c>
      <c r="E15" s="238" t="n">
        <v>-0.00156045</v>
      </c>
      <c r="F15" s="238" t="n">
        <v>-0.00215158</v>
      </c>
      <c r="G15" s="238" t="n">
        <v>-0.00281729</v>
      </c>
      <c r="H15" s="238" t="n">
        <v>-0.00297523</v>
      </c>
      <c r="I15" s="238" t="n">
        <v>-0.00327163</v>
      </c>
      <c r="J15" s="238" t="n">
        <v>-0.00331331</v>
      </c>
      <c r="K15" s="238" t="n">
        <v>-0.00338831</v>
      </c>
      <c r="L15" s="238" t="n">
        <v>-0.00345587</v>
      </c>
      <c r="M15" s="238" t="n">
        <v>-0.00357227</v>
      </c>
      <c r="N15" s="238" t="n">
        <v>-0.00390062</v>
      </c>
      <c r="O15" s="238" t="n">
        <v>-0.00429611</v>
      </c>
      <c r="P15" s="238" t="n">
        <v>-0.00476681</v>
      </c>
      <c r="Q15" s="238" t="n">
        <v>-0.00531981</v>
      </c>
      <c r="R15" s="238" t="n">
        <v>-0.00592198</v>
      </c>
      <c r="S15" s="238" t="n">
        <v>-0.00657762</v>
      </c>
      <c r="T15" s="238" t="n">
        <v>-0.00727494</v>
      </c>
      <c r="U15" s="238" t="n">
        <v>-0.00803466</v>
      </c>
      <c r="V15" s="238" t="n">
        <v>-0.0089875</v>
      </c>
      <c r="W15" s="238" t="n">
        <v>-0.01002348</v>
      </c>
      <c r="X15" s="238" t="n">
        <v>-0.0111308</v>
      </c>
      <c r="Y15" s="238" t="n">
        <v>-0.01225303</v>
      </c>
      <c r="Z15" s="238" t="n">
        <v>-0.01338799</v>
      </c>
      <c r="AA15" s="238" t="n">
        <v>-0.0144639</v>
      </c>
      <c r="AB15" s="238" t="n">
        <v>-0.01552885</v>
      </c>
      <c r="AC15" s="238" t="n">
        <v>-0.01655516</v>
      </c>
      <c r="AD15" s="238" t="n">
        <v>-0.01753138</v>
      </c>
      <c r="AE15" s="238" t="n">
        <v>-0.01848132</v>
      </c>
      <c r="AF15" s="238" t="n">
        <v>-0.01935643</v>
      </c>
      <c r="AG15" s="238" t="n">
        <v>-0.02023433</v>
      </c>
      <c r="AH15" s="238" t="n">
        <v>-0.02108971</v>
      </c>
      <c r="AI15" s="238" t="n">
        <v>-0.02194604</v>
      </c>
      <c r="AJ15" s="238" t="n">
        <v>-0.02279804</v>
      </c>
      <c r="AK15" s="238" t="n">
        <v>-0.02364707</v>
      </c>
      <c r="AL15" s="238" t="n">
        <v>-0.02447317</v>
      </c>
      <c r="AM15" s="238" t="n">
        <v>-0.02531271</v>
      </c>
      <c r="AN15" s="238" t="n">
        <v>-0.02612048</v>
      </c>
      <c r="AO15" s="238" t="n">
        <v>-0.02690339</v>
      </c>
      <c r="AP15" s="238" t="n">
        <v>-0.0277102</v>
      </c>
      <c r="AQ15" s="238" t="n">
        <v>-0.02849072</v>
      </c>
      <c r="AR15" s="238" t="n">
        <v>-0.0292583</v>
      </c>
      <c r="AS15" s="238" t="n">
        <v>-0.03003206</v>
      </c>
    </row>
    <row r="16" customFormat="false" ht="12.75" hidden="false" customHeight="false" outlineLevel="0" collapsed="false">
      <c r="A16" s="15" t="s">
        <v>180</v>
      </c>
      <c r="B16" s="238" t="n">
        <v>-0.00235127</v>
      </c>
      <c r="C16" s="238" t="n">
        <v>-0.00249311</v>
      </c>
      <c r="D16" s="238" t="n">
        <v>-0.00262358</v>
      </c>
      <c r="E16" s="238" t="n">
        <v>-0.0030675</v>
      </c>
      <c r="F16" s="238" t="n">
        <v>-0.00346436</v>
      </c>
      <c r="G16" s="238" t="n">
        <v>-0.00231733</v>
      </c>
      <c r="H16" s="238" t="n">
        <v>-0.00313913</v>
      </c>
      <c r="I16" s="238" t="n">
        <v>-0.00156519</v>
      </c>
      <c r="J16" s="238" t="n">
        <v>-0.00175077</v>
      </c>
      <c r="K16" s="238" t="n">
        <v>-0.00185876</v>
      </c>
      <c r="L16" s="238" t="n">
        <v>-0.0020833</v>
      </c>
      <c r="M16" s="238" t="n">
        <v>-0.00297184</v>
      </c>
      <c r="N16" s="238" t="n">
        <v>-0.00329199</v>
      </c>
      <c r="O16" s="238" t="n">
        <v>-0.00367085</v>
      </c>
      <c r="P16" s="238" t="n">
        <v>-0.00407331</v>
      </c>
      <c r="Q16" s="238" t="n">
        <v>-0.00439551</v>
      </c>
      <c r="R16" s="238" t="n">
        <v>-0.00468171</v>
      </c>
      <c r="S16" s="238" t="n">
        <v>-0.00494246</v>
      </c>
      <c r="T16" s="238" t="n">
        <v>-0.00529725</v>
      </c>
      <c r="U16" s="238" t="n">
        <v>-0.00635886</v>
      </c>
      <c r="V16" s="238" t="n">
        <v>-0.00710348</v>
      </c>
      <c r="W16" s="238" t="n">
        <v>-0.00774743</v>
      </c>
      <c r="X16" s="238" t="n">
        <v>-0.0081668</v>
      </c>
      <c r="Y16" s="238" t="n">
        <v>-0.00852193</v>
      </c>
      <c r="Z16" s="238" t="n">
        <v>-0.00850606</v>
      </c>
      <c r="AA16" s="238" t="n">
        <v>-0.0087431</v>
      </c>
      <c r="AB16" s="238" t="n">
        <v>-0.00885417</v>
      </c>
      <c r="AC16" s="238" t="n">
        <v>-0.00885479</v>
      </c>
      <c r="AD16" s="238" t="n">
        <v>-0.00895566</v>
      </c>
      <c r="AE16" s="238" t="n">
        <v>-0.00881606</v>
      </c>
      <c r="AF16" s="238" t="n">
        <v>-0.00893943</v>
      </c>
      <c r="AG16" s="238" t="n">
        <v>-0.00898648</v>
      </c>
      <c r="AH16" s="238" t="n">
        <v>-0.00910846</v>
      </c>
      <c r="AI16" s="238" t="n">
        <v>-0.00921516</v>
      </c>
      <c r="AJ16" s="238" t="n">
        <v>-0.00930912</v>
      </c>
      <c r="AK16" s="238" t="n">
        <v>-0.00933857</v>
      </c>
      <c r="AL16" s="238" t="n">
        <v>-0.00950625</v>
      </c>
      <c r="AM16" s="238" t="n">
        <v>-0.00949786</v>
      </c>
      <c r="AN16" s="238" t="n">
        <v>-0.00954242</v>
      </c>
      <c r="AO16" s="238" t="n">
        <v>-0.00975601</v>
      </c>
      <c r="AP16" s="238" t="n">
        <v>-0.00980585</v>
      </c>
      <c r="AQ16" s="238" t="n">
        <v>-0.00988799</v>
      </c>
      <c r="AR16" s="238" t="n">
        <v>-0.0100428</v>
      </c>
      <c r="AS16" s="238" t="n">
        <v>-0.01017114</v>
      </c>
    </row>
    <row r="17" customFormat="false" ht="12.75" hidden="false" customHeight="false" outlineLevel="0" collapsed="false">
      <c r="A17" s="15" t="s">
        <v>181</v>
      </c>
      <c r="B17" s="238" t="n">
        <v>0.00079818</v>
      </c>
      <c r="C17" s="238" t="n">
        <v>0.00082403</v>
      </c>
      <c r="D17" s="238" t="n">
        <v>0.00082059</v>
      </c>
      <c r="E17" s="238" t="n">
        <v>0.0009548</v>
      </c>
      <c r="F17" s="238" t="n">
        <v>0.00107312</v>
      </c>
      <c r="G17" s="238" t="n">
        <v>0.00072366</v>
      </c>
      <c r="H17" s="238" t="n">
        <v>0.00098985</v>
      </c>
      <c r="I17" s="238" t="n">
        <v>0.00049572</v>
      </c>
      <c r="J17" s="238" t="n">
        <v>0.00055679</v>
      </c>
      <c r="K17" s="238" t="n">
        <v>0.00059356</v>
      </c>
      <c r="L17" s="238" t="n">
        <v>0.00066883</v>
      </c>
      <c r="M17" s="238" t="n">
        <v>0.00095953</v>
      </c>
      <c r="N17" s="238" t="n">
        <v>0.00106921</v>
      </c>
      <c r="O17" s="238" t="n">
        <v>0.00119925</v>
      </c>
      <c r="P17" s="238" t="n">
        <v>0.00133831</v>
      </c>
      <c r="Q17" s="238" t="n">
        <v>0.00144519</v>
      </c>
      <c r="R17" s="238" t="n">
        <v>0.00154106</v>
      </c>
      <c r="S17" s="238" t="n">
        <v>0.00162933</v>
      </c>
      <c r="T17" s="238" t="n">
        <v>0.00174844</v>
      </c>
      <c r="U17" s="238" t="n">
        <v>0.00210165</v>
      </c>
      <c r="V17" s="238" t="n">
        <v>0.00235106</v>
      </c>
      <c r="W17" s="238" t="n">
        <v>0.00256768</v>
      </c>
      <c r="X17" s="238" t="n">
        <v>0.00270974</v>
      </c>
      <c r="Y17" s="238" t="n">
        <v>0.00283146</v>
      </c>
      <c r="Z17" s="238" t="n">
        <v>0.00282929</v>
      </c>
      <c r="AA17" s="238" t="n">
        <v>0.00290797</v>
      </c>
      <c r="AB17" s="238" t="n">
        <v>0.00294448</v>
      </c>
      <c r="AC17" s="238" t="n">
        <v>0.00294422</v>
      </c>
      <c r="AD17" s="238" t="n">
        <v>0.00297702</v>
      </c>
      <c r="AE17" s="238" t="n">
        <v>0.00292997</v>
      </c>
      <c r="AF17" s="238" t="n">
        <v>0.00297495</v>
      </c>
      <c r="AG17" s="238" t="n">
        <v>0.00299462</v>
      </c>
      <c r="AH17" s="238" t="n">
        <v>0.00303953</v>
      </c>
      <c r="AI17" s="238" t="n">
        <v>0.00307918</v>
      </c>
      <c r="AJ17" s="238" t="n">
        <v>0.00311432</v>
      </c>
      <c r="AK17" s="238" t="n">
        <v>0.00312817</v>
      </c>
      <c r="AL17" s="238" t="n">
        <v>0.00318871</v>
      </c>
      <c r="AM17" s="238" t="n">
        <v>0.00319064</v>
      </c>
      <c r="AN17" s="238" t="n">
        <v>0.00321099</v>
      </c>
      <c r="AO17" s="238" t="n">
        <v>0.00328998</v>
      </c>
      <c r="AP17" s="238" t="n">
        <v>0.0033113</v>
      </c>
      <c r="AQ17" s="238" t="n">
        <v>0.00334483</v>
      </c>
      <c r="AR17" s="238" t="n">
        <v>0.00340429</v>
      </c>
      <c r="AS17" s="238" t="n">
        <v>0.00345656</v>
      </c>
    </row>
    <row r="18" customFormat="false" ht="12.75" hidden="false" customHeight="false" outlineLevel="0" collapsed="false">
      <c r="A18" s="15" t="s">
        <v>182</v>
      </c>
      <c r="B18" s="238" t="n">
        <v>0.00103445</v>
      </c>
      <c r="C18" s="238" t="n">
        <v>0.00098059</v>
      </c>
      <c r="D18" s="238" t="n">
        <v>0.00091478</v>
      </c>
      <c r="E18" s="238" t="n">
        <v>0.00100631</v>
      </c>
      <c r="F18" s="238" t="n">
        <v>0.00105388</v>
      </c>
      <c r="G18" s="238" t="n">
        <v>0.00046407</v>
      </c>
      <c r="H18" s="238" t="n">
        <v>0.00073568</v>
      </c>
      <c r="I18" s="238" t="n">
        <v>0.00021135</v>
      </c>
      <c r="J18" s="238" t="n">
        <v>0.00027908</v>
      </c>
      <c r="K18" s="238" t="n">
        <v>0.00030213</v>
      </c>
      <c r="L18" s="238" t="n">
        <v>0.00040787</v>
      </c>
      <c r="M18" s="238" t="n">
        <v>0.00074173</v>
      </c>
      <c r="N18" s="238" t="n">
        <v>0.00081339</v>
      </c>
      <c r="O18" s="238" t="n">
        <v>0.0009093</v>
      </c>
      <c r="P18" s="238" t="n">
        <v>0.0010051</v>
      </c>
      <c r="Q18" s="238" t="n">
        <v>0.0010375</v>
      </c>
      <c r="R18" s="238" t="n">
        <v>0.0010547</v>
      </c>
      <c r="S18" s="238" t="n">
        <v>0.0010522</v>
      </c>
      <c r="T18" s="238" t="n">
        <v>0.00107909</v>
      </c>
      <c r="U18" s="238" t="n">
        <v>0.00131158</v>
      </c>
      <c r="V18" s="238" t="n">
        <v>0.00140897</v>
      </c>
      <c r="W18" s="238" t="n">
        <v>0.00139875</v>
      </c>
      <c r="X18" s="238" t="n">
        <v>0.00134929</v>
      </c>
      <c r="Y18" s="238" t="n">
        <v>0.00123026</v>
      </c>
      <c r="Z18" s="238" t="n">
        <v>0.00100519</v>
      </c>
      <c r="AA18" s="238" t="n">
        <v>0.00089126</v>
      </c>
      <c r="AB18" s="238" t="n">
        <v>0.0007443</v>
      </c>
      <c r="AC18" s="238" t="n">
        <v>0.00054233</v>
      </c>
      <c r="AD18" s="238" t="n">
        <v>0.00041167</v>
      </c>
      <c r="AE18" s="238" t="n">
        <v>0.00019923</v>
      </c>
      <c r="AF18" s="238" t="n">
        <v>9.797E-005</v>
      </c>
      <c r="AG18" s="238" t="n">
        <v>-3.25E-006</v>
      </c>
      <c r="AH18" s="238" t="n">
        <v>-8.97E-005</v>
      </c>
      <c r="AI18" s="238" t="n">
        <v>-0.00017428</v>
      </c>
      <c r="AJ18" s="238" t="n">
        <v>-0.00029684</v>
      </c>
      <c r="AK18" s="238" t="n">
        <v>-0.00042555</v>
      </c>
      <c r="AL18" s="238" t="n">
        <v>-0.00047585</v>
      </c>
      <c r="AM18" s="238" t="n">
        <v>-0.0006297</v>
      </c>
      <c r="AN18" s="238" t="n">
        <v>-0.00075291</v>
      </c>
      <c r="AO18" s="238" t="n">
        <v>-0.00078533</v>
      </c>
      <c r="AP18" s="238" t="n">
        <v>-0.00087495</v>
      </c>
      <c r="AQ18" s="238" t="n">
        <v>-0.00094312</v>
      </c>
      <c r="AR18" s="238" t="n">
        <v>-0.00101418</v>
      </c>
      <c r="AS18" s="238" t="n">
        <v>-0.00109296</v>
      </c>
    </row>
    <row r="19" customFormat="false" ht="12.75" hidden="false" customHeight="false" outlineLevel="0" collapsed="false">
      <c r="A19" s="233" t="s">
        <v>192</v>
      </c>
    </row>
    <row r="21" customFormat="false" ht="12.75" hidden="false" customHeight="false" outlineLevel="0" collapsed="false">
      <c r="A21" s="237" t="s">
        <v>193</v>
      </c>
    </row>
    <row r="22" customFormat="false" ht="12.75" hidden="false" customHeight="false" outlineLevel="0" collapsed="false">
      <c r="A22" s="77" t="s">
        <v>106</v>
      </c>
      <c r="B22" s="238" t="n">
        <f aca="false">B13-B6</f>
        <v>-0.00027273</v>
      </c>
      <c r="C22" s="238" t="n">
        <f aca="false">C13-C6</f>
        <v>-5.32599999999999E-005</v>
      </c>
      <c r="D22" s="238" t="n">
        <f aca="false">D13-D6</f>
        <v>0.00024977</v>
      </c>
      <c r="E22" s="238" t="n">
        <f aca="false">E13-E6</f>
        <v>0.00039871</v>
      </c>
      <c r="F22" s="238" t="n">
        <f aca="false">F13-F6</f>
        <v>0.00066851</v>
      </c>
      <c r="G22" s="238" t="n">
        <f aca="false">G13-G6</f>
        <v>0.00183989</v>
      </c>
      <c r="H22" s="238" t="n">
        <f aca="false">H13-H6</f>
        <v>0.00223816</v>
      </c>
      <c r="I22" s="238" t="n">
        <f aca="false">I13-I6</f>
        <v>0.00184568</v>
      </c>
      <c r="J22" s="238" t="n">
        <f aca="false">J13-J6</f>
        <v>0.00191982</v>
      </c>
      <c r="K22" s="238" t="n">
        <f aca="false">K13-K6</f>
        <v>0.00203929</v>
      </c>
      <c r="L22" s="238" t="n">
        <f aca="false">L13-L6</f>
        <v>0.0020254</v>
      </c>
      <c r="M22" s="238" t="n">
        <f aca="false">M13-M6</f>
        <v>0.00230483</v>
      </c>
      <c r="N22" s="238" t="n">
        <f aca="false">N13-N6</f>
        <v>0.00254062</v>
      </c>
      <c r="O22" s="238" t="n">
        <f aca="false">O13-O6</f>
        <v>0.00280834</v>
      </c>
      <c r="P22" s="238" t="n">
        <f aca="false">P13-P6</f>
        <v>0.00314111</v>
      </c>
      <c r="Q22" s="238" t="n">
        <f aca="false">Q13-Q6</f>
        <v>0.00351578</v>
      </c>
      <c r="R22" s="238" t="n">
        <f aca="false">R13-R6</f>
        <v>0.00392464</v>
      </c>
      <c r="S22" s="238" t="n">
        <f aca="false">S13-S6</f>
        <v>0.00434772</v>
      </c>
      <c r="T22" s="238" t="n">
        <f aca="false">T13-T6</f>
        <v>0.00482995</v>
      </c>
      <c r="U22" s="238" t="n">
        <f aca="false">U13-U6</f>
        <v>0.00584102</v>
      </c>
      <c r="V22" s="238" t="n">
        <f aca="false">V13-V6</f>
        <v>0.00677206</v>
      </c>
      <c r="W22" s="238" t="n">
        <f aca="false">W13-W6</f>
        <v>0.00793764</v>
      </c>
      <c r="X22" s="238" t="n">
        <f aca="false">X13-X6</f>
        <v>0.00888429</v>
      </c>
      <c r="Y22" s="238" t="n">
        <f aca="false">Y13-Y6</f>
        <v>0.00997356</v>
      </c>
      <c r="Z22" s="238" t="n">
        <f aca="false">Z13-Z6</f>
        <v>0.01076133</v>
      </c>
      <c r="AA22" s="238" t="n">
        <f aca="false">AA13-AA6</f>
        <v>0.01166974</v>
      </c>
      <c r="AB22" s="238" t="n">
        <f aca="false">AB13-AB6</f>
        <v>0.01242238</v>
      </c>
      <c r="AC22" s="238" t="n">
        <f aca="false">AC13-AC6</f>
        <v>0.01318001</v>
      </c>
      <c r="AD22" s="238" t="n">
        <f aca="false">AD13-AD6</f>
        <v>0.01387543</v>
      </c>
      <c r="AE22" s="238" t="n">
        <f aca="false">AE13-AE6</f>
        <v>0.0144831</v>
      </c>
      <c r="AF22" s="238" t="n">
        <f aca="false">AF13-AF6</f>
        <v>0.01517586</v>
      </c>
      <c r="AG22" s="238" t="n">
        <f aca="false">AG13-AG6</f>
        <v>0.01576483</v>
      </c>
      <c r="AH22" s="238" t="n">
        <f aca="false">AH13-AH6</f>
        <v>0.01641443</v>
      </c>
      <c r="AI22" s="238" t="n">
        <f aca="false">AI13-AI6</f>
        <v>0.01704726</v>
      </c>
      <c r="AJ22" s="238" t="n">
        <f aca="false">AJ13-AJ6</f>
        <v>0.0177359</v>
      </c>
      <c r="AK22" s="238" t="n">
        <f aca="false">AK13-AK6</f>
        <v>0.01836832</v>
      </c>
      <c r="AL22" s="238" t="n">
        <f aca="false">AL13-AL6</f>
        <v>0.01895404</v>
      </c>
      <c r="AM22" s="238" t="n">
        <f aca="false">AM13-AM6</f>
        <v>0.01961104</v>
      </c>
      <c r="AN22" s="238" t="n">
        <f aca="false">AN13-AN6</f>
        <v>0.02022893</v>
      </c>
      <c r="AO22" s="238" t="n">
        <f aca="false">AO13-AO6</f>
        <v>0.02082121</v>
      </c>
      <c r="AP22" s="238" t="n">
        <f aca="false">AP13-AP6</f>
        <v>0.02133224</v>
      </c>
      <c r="AQ22" s="238" t="n">
        <f aca="false">AQ13-AQ6</f>
        <v>0.02185827</v>
      </c>
      <c r="AR22" s="238" t="n">
        <f aca="false">AR13-AR6</f>
        <v>0.02246752</v>
      </c>
      <c r="AS22" s="238" t="n">
        <f aca="false">AS13-AS6</f>
        <v>0.02306951</v>
      </c>
    </row>
    <row r="23" customFormat="false" ht="12.75" hidden="false" customHeight="false" outlineLevel="0" collapsed="false">
      <c r="A23" s="15" t="s">
        <v>182</v>
      </c>
      <c r="B23" s="238" t="n">
        <v>-0.00024279</v>
      </c>
      <c r="C23" s="238" t="n">
        <v>-0.00016092</v>
      </c>
      <c r="D23" s="238" t="n">
        <v>-9.68E-005</v>
      </c>
      <c r="E23" s="238" t="n">
        <v>-5.283E-005</v>
      </c>
      <c r="F23" s="238" t="n">
        <v>1.974E-005</v>
      </c>
      <c r="G23" s="238" t="n">
        <v>0.00026689</v>
      </c>
      <c r="H23" s="238" t="n">
        <v>0.00026123</v>
      </c>
      <c r="I23" s="238" t="n">
        <v>0.00029243</v>
      </c>
      <c r="J23" s="238" t="n">
        <v>0.00028554</v>
      </c>
      <c r="K23" s="238" t="n">
        <v>0.0002997</v>
      </c>
      <c r="L23" s="238" t="n">
        <v>0.00026846</v>
      </c>
      <c r="M23" s="238" t="n">
        <v>0.00022397</v>
      </c>
      <c r="N23" s="238" t="n">
        <v>0.00026302</v>
      </c>
      <c r="O23" s="238" t="n">
        <v>0.00029803</v>
      </c>
      <c r="P23" s="238" t="n">
        <v>0.00034242</v>
      </c>
      <c r="Q23" s="238" t="n">
        <v>0.00041894</v>
      </c>
      <c r="R23" s="238" t="n">
        <v>0.00049976</v>
      </c>
      <c r="S23" s="238" t="n">
        <v>0.0005931</v>
      </c>
      <c r="T23" s="238" t="n">
        <v>0.0006879</v>
      </c>
      <c r="U23" s="238" t="n">
        <v>0.00081171</v>
      </c>
      <c r="V23" s="238" t="n">
        <v>0.00096795</v>
      </c>
      <c r="W23" s="238" t="n">
        <v>0.0012009</v>
      </c>
      <c r="X23" s="238" t="n">
        <v>0.00139777</v>
      </c>
      <c r="Y23" s="238" t="n">
        <v>0.00164533</v>
      </c>
      <c r="Z23" s="238" t="n">
        <v>0.00187474</v>
      </c>
      <c r="AA23" s="238" t="n">
        <v>0.00207313</v>
      </c>
      <c r="AB23" s="238" t="n">
        <v>0.00226191</v>
      </c>
      <c r="AC23" s="238" t="n">
        <v>0.00246983</v>
      </c>
      <c r="AD23" s="238" t="n">
        <v>0.00263825</v>
      </c>
      <c r="AE23" s="238" t="n">
        <v>0.00280897</v>
      </c>
      <c r="AF23" s="238" t="n">
        <v>0.00295962</v>
      </c>
      <c r="AG23" s="238" t="n">
        <v>0.00308454</v>
      </c>
      <c r="AH23" s="238" t="n">
        <v>0.00321992</v>
      </c>
      <c r="AI23" s="238" t="n">
        <v>0.00334801</v>
      </c>
      <c r="AJ23" s="238" t="n">
        <v>0.00351077</v>
      </c>
      <c r="AK23" s="238" t="n">
        <v>0.00365802</v>
      </c>
      <c r="AL23" s="238" t="n">
        <v>0.00377236</v>
      </c>
      <c r="AM23" s="238" t="n">
        <v>0.00393318</v>
      </c>
      <c r="AN23" s="238" t="n">
        <v>0.00408156</v>
      </c>
      <c r="AO23" s="238" t="n">
        <v>0.00419652</v>
      </c>
      <c r="AP23" s="238" t="n">
        <v>0.00431109</v>
      </c>
      <c r="AQ23" s="238" t="n">
        <v>0.00441622</v>
      </c>
      <c r="AR23" s="238" t="n">
        <v>0.00455092</v>
      </c>
      <c r="AS23" s="238" t="n">
        <v>0.00468632</v>
      </c>
    </row>
    <row r="24" customFormat="false" ht="12.75" hidden="false" customHeight="false" outlineLevel="0" collapsed="false">
      <c r="A24" s="15" t="s">
        <v>108</v>
      </c>
      <c r="B24" s="238" t="n">
        <v>-0.00075549</v>
      </c>
      <c r="C24" s="238" t="n">
        <v>-0.00050088</v>
      </c>
      <c r="D24" s="238" t="n">
        <v>-0.0003017</v>
      </c>
      <c r="E24" s="238" t="n">
        <v>-0.00016457</v>
      </c>
      <c r="F24" s="238" t="n">
        <v>6.144E-005</v>
      </c>
      <c r="G24" s="238" t="n">
        <v>0.00083175</v>
      </c>
      <c r="H24" s="238" t="n">
        <v>0.00081441</v>
      </c>
      <c r="I24" s="238" t="n">
        <v>0.00091185</v>
      </c>
      <c r="J24" s="238" t="n">
        <v>0.00089047</v>
      </c>
      <c r="K24" s="238" t="n">
        <v>0.00093484</v>
      </c>
      <c r="L24" s="238" t="n">
        <v>0.00083752</v>
      </c>
      <c r="M24" s="238" t="n">
        <v>0.00069892</v>
      </c>
      <c r="N24" s="238" t="n">
        <v>0.00082095</v>
      </c>
      <c r="O24" s="238" t="n">
        <v>0.00093062</v>
      </c>
      <c r="P24" s="238" t="n">
        <v>0.00106952</v>
      </c>
      <c r="Q24" s="238" t="n">
        <v>0.00130901</v>
      </c>
      <c r="R24" s="238" t="n">
        <v>0.00156198</v>
      </c>
      <c r="S24" s="238" t="n">
        <v>0.00185424</v>
      </c>
      <c r="T24" s="238" t="n">
        <v>0.00215155</v>
      </c>
      <c r="U24" s="238" t="n">
        <v>0.00253955</v>
      </c>
      <c r="V24" s="238" t="n">
        <v>0.00302948</v>
      </c>
      <c r="W24" s="238" t="n">
        <v>0.00376041</v>
      </c>
      <c r="X24" s="238" t="n">
        <v>0.00437899</v>
      </c>
      <c r="Y24" s="238" t="n">
        <v>0.00515685</v>
      </c>
      <c r="Z24" s="238" t="n">
        <v>0.00587879</v>
      </c>
      <c r="AA24" s="238" t="n">
        <v>0.00650349</v>
      </c>
      <c r="AB24" s="238" t="n">
        <v>0.00709885</v>
      </c>
      <c r="AC24" s="238" t="n">
        <v>0.00775471</v>
      </c>
      <c r="AD24" s="238" t="n">
        <v>0.00828686</v>
      </c>
      <c r="AE24" s="238" t="n">
        <v>0.00882669</v>
      </c>
      <c r="AF24" s="238" t="n">
        <v>0.00930366</v>
      </c>
      <c r="AG24" s="238" t="n">
        <v>0.00969985</v>
      </c>
      <c r="AH24" s="238" t="n">
        <v>0.01012949</v>
      </c>
      <c r="AI24" s="238" t="n">
        <v>0.0105362</v>
      </c>
      <c r="AJ24" s="238" t="n">
        <v>0.01105263</v>
      </c>
      <c r="AK24" s="238" t="n">
        <v>0.01152075</v>
      </c>
      <c r="AL24" s="238" t="n">
        <v>0.01188487</v>
      </c>
      <c r="AM24" s="238" t="n">
        <v>0.01239671</v>
      </c>
      <c r="AN24" s="238" t="n">
        <v>0.01286929</v>
      </c>
      <c r="AO24" s="238" t="n">
        <v>0.01323632</v>
      </c>
      <c r="AP24" s="238" t="n">
        <v>0.01360214</v>
      </c>
      <c r="AQ24" s="238" t="n">
        <v>0.01393867</v>
      </c>
      <c r="AR24" s="238" t="n">
        <v>0.01436887</v>
      </c>
      <c r="AS24" s="238" t="n">
        <v>0.01480186</v>
      </c>
    </row>
    <row r="25" customFormat="false" ht="12.75" hidden="false" customHeight="false" outlineLevel="0" collapsed="false">
      <c r="A25" s="15" t="s">
        <v>176</v>
      </c>
      <c r="B25" s="238" t="n">
        <v>-0.00107074</v>
      </c>
      <c r="C25" s="238" t="n">
        <v>-0.0010523</v>
      </c>
      <c r="D25" s="238" t="n">
        <v>-0.00108558</v>
      </c>
      <c r="E25" s="238" t="n">
        <v>-0.00121069</v>
      </c>
      <c r="F25" s="238" t="n">
        <v>-0.001217</v>
      </c>
      <c r="G25" s="238" t="n">
        <v>-0.00160715</v>
      </c>
      <c r="H25" s="238" t="n">
        <v>-0.00128829</v>
      </c>
      <c r="I25" s="238" t="n">
        <v>-0.00188274</v>
      </c>
      <c r="J25" s="238" t="n">
        <v>-0.00187559</v>
      </c>
      <c r="K25" s="238" t="n">
        <v>-0.00189531</v>
      </c>
      <c r="L25" s="238" t="n">
        <v>-0.00200175</v>
      </c>
      <c r="M25" s="238" t="n">
        <v>-0.00166074</v>
      </c>
      <c r="N25" s="238" t="n">
        <v>-0.00164958</v>
      </c>
      <c r="O25" s="238" t="n">
        <v>-0.00159925</v>
      </c>
      <c r="P25" s="238" t="n">
        <v>-0.0015201</v>
      </c>
      <c r="Q25" s="238" t="n">
        <v>-0.00146715</v>
      </c>
      <c r="R25" s="238" t="n">
        <v>-0.00137014</v>
      </c>
      <c r="S25" s="238" t="n">
        <v>-0.00126924</v>
      </c>
      <c r="T25" s="238" t="n">
        <v>-0.00114542</v>
      </c>
      <c r="U25" s="238" t="n">
        <v>-0.00056087</v>
      </c>
      <c r="V25" s="238" t="n">
        <v>-0.00014981</v>
      </c>
      <c r="W25" s="238" t="n">
        <v>0.00046664</v>
      </c>
      <c r="X25" s="238" t="n">
        <v>0.00098083</v>
      </c>
      <c r="Y25" s="238" t="n">
        <v>0.00165587</v>
      </c>
      <c r="Z25" s="238" t="n">
        <v>0.0021373</v>
      </c>
      <c r="AA25" s="238" t="n">
        <v>0.00270458</v>
      </c>
      <c r="AB25" s="238" t="n">
        <v>0.00313743</v>
      </c>
      <c r="AC25" s="238" t="n">
        <v>0.00357413</v>
      </c>
      <c r="AD25" s="238" t="n">
        <v>0.00397254</v>
      </c>
      <c r="AE25" s="238" t="n">
        <v>0.00429482</v>
      </c>
      <c r="AF25" s="238" t="n">
        <v>0.00464717</v>
      </c>
      <c r="AG25" s="238" t="n">
        <v>0.00494508</v>
      </c>
      <c r="AH25" s="238" t="n">
        <v>0.00526633</v>
      </c>
      <c r="AI25" s="238" t="n">
        <v>0.00558107</v>
      </c>
      <c r="AJ25" s="238" t="n">
        <v>0.0059552</v>
      </c>
      <c r="AK25" s="238" t="n">
        <v>0.00631248</v>
      </c>
      <c r="AL25" s="238" t="n">
        <v>0.00656977</v>
      </c>
      <c r="AM25" s="238" t="n">
        <v>0.0069676</v>
      </c>
      <c r="AN25" s="238" t="n">
        <v>0.00732868</v>
      </c>
      <c r="AO25" s="238" t="n">
        <v>0.00763425</v>
      </c>
      <c r="AP25" s="238" t="n">
        <v>0.00789644</v>
      </c>
      <c r="AQ25" s="238" t="n">
        <v>0.00820467</v>
      </c>
      <c r="AR25" s="238" t="n">
        <v>0.00855481</v>
      </c>
      <c r="AS25" s="238" t="n">
        <v>0.00890796</v>
      </c>
    </row>
    <row r="27" customFormat="false" ht="12.75" hidden="false" customHeight="false" outlineLevel="0" collapsed="false">
      <c r="A27" s="237" t="s">
        <v>1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</row>
    <row r="28" customFormat="false" ht="22.5" hidden="false" customHeight="false" outlineLevel="0" collapsed="false">
      <c r="A28" s="239" t="s">
        <v>195</v>
      </c>
    </row>
    <row r="29" customFormat="false" ht="12.75" hidden="false" customHeight="false" outlineLevel="0" collapsed="false">
      <c r="A29" s="15" t="s">
        <v>196</v>
      </c>
      <c r="B29" s="240" t="n">
        <v>-1009.7002008</v>
      </c>
    </row>
    <row r="30" customFormat="false" ht="12.75" hidden="false" customHeight="false" outlineLevel="0" collapsed="false">
      <c r="A30" s="15" t="s">
        <v>197</v>
      </c>
      <c r="B30" s="240" t="n">
        <v>-2908.0143636</v>
      </c>
    </row>
    <row r="31" customFormat="false" ht="12.75" hidden="false" customHeight="false" outlineLevel="0" collapsed="false">
      <c r="A31" s="233"/>
    </row>
    <row r="33" customFormat="false" ht="15" hidden="false" customHeight="false" outlineLevel="0" collapsed="false">
      <c r="A33" s="241" t="s">
        <v>198</v>
      </c>
    </row>
    <row r="34" customFormat="false" ht="12.75" hidden="false" customHeight="false" outlineLevel="0" collapsed="false">
      <c r="A34" s="15" t="s">
        <v>199</v>
      </c>
      <c r="B34" s="242" t="n">
        <v>11686.4015787445</v>
      </c>
      <c r="C34" s="242" t="n">
        <v>11766.4983693326</v>
      </c>
      <c r="D34" s="242" t="n">
        <v>11272.3741177354</v>
      </c>
      <c r="E34" s="242" t="n">
        <v>11583.3417497386</v>
      </c>
      <c r="F34" s="242" t="n">
        <v>11858.3034493346</v>
      </c>
      <c r="G34" s="242" t="n">
        <v>12281.3513623166</v>
      </c>
      <c r="H34" s="242" t="n">
        <v>12720.8706309369</v>
      </c>
      <c r="I34" s="242" t="n">
        <v>13082.1930625489</v>
      </c>
      <c r="J34" s="242" t="n">
        <v>13454.7583575804</v>
      </c>
      <c r="K34" s="242" t="n">
        <v>13837.8940759064</v>
      </c>
      <c r="L34" s="242" t="n">
        <v>14254.4427695463</v>
      </c>
      <c r="M34" s="242" t="n">
        <v>14686.2990279573</v>
      </c>
      <c r="N34" s="242" t="n">
        <v>15131.8553703453</v>
      </c>
      <c r="O34" s="242" t="n">
        <v>15593.2761945281</v>
      </c>
      <c r="P34" s="242" t="n">
        <v>16064.7772284006</v>
      </c>
      <c r="Q34" s="242" t="n">
        <v>16476.9768577256</v>
      </c>
      <c r="R34" s="242" t="n">
        <v>16903.4510238423</v>
      </c>
      <c r="S34" s="242" t="n">
        <v>17345.8869607984</v>
      </c>
      <c r="T34" s="242" t="n">
        <v>17793.3952733817</v>
      </c>
      <c r="U34" s="242" t="n">
        <v>18248.6336380876</v>
      </c>
      <c r="V34" s="242" t="n">
        <v>18711.8233551536</v>
      </c>
      <c r="W34" s="242" t="n">
        <v>19185.1739030375</v>
      </c>
      <c r="X34" s="242" t="n">
        <v>19659.7838155512</v>
      </c>
      <c r="Y34" s="242" t="n">
        <v>20147.8178701138</v>
      </c>
      <c r="Z34" s="242" t="n">
        <v>20647.0455563637</v>
      </c>
      <c r="AA34" s="242" t="n">
        <v>21131.8476595965</v>
      </c>
      <c r="AB34" s="242" t="n">
        <v>21617.6393831228</v>
      </c>
      <c r="AC34" s="242" t="n">
        <v>22115.0469072486</v>
      </c>
      <c r="AD34" s="242" t="n">
        <v>22612.9468876454</v>
      </c>
      <c r="AE34" s="242" t="n">
        <v>23110.5245598272</v>
      </c>
      <c r="AF34" s="242" t="n">
        <v>23652.8486748264</v>
      </c>
      <c r="AG34" s="242" t="n">
        <v>24207.0454609281</v>
      </c>
      <c r="AH34" s="242" t="n">
        <v>24764.7598514243</v>
      </c>
      <c r="AI34" s="242" t="n">
        <v>25331.6678636532</v>
      </c>
      <c r="AJ34" s="242" t="n">
        <v>25898.1572419285</v>
      </c>
      <c r="AK34" s="242" t="n">
        <v>26475.8132647924</v>
      </c>
      <c r="AL34" s="242" t="n">
        <v>27058.0435751439</v>
      </c>
      <c r="AM34" s="242" t="n">
        <v>27652.3262746133</v>
      </c>
      <c r="AN34" s="242" t="n">
        <v>28251.7882536955</v>
      </c>
      <c r="AO34" s="242" t="n">
        <v>28867.0152522058</v>
      </c>
      <c r="AP34" s="242" t="n">
        <v>29467.8320123973</v>
      </c>
      <c r="AQ34" s="242" t="n">
        <v>30076.8340328334</v>
      </c>
      <c r="AR34" s="242" t="n">
        <v>30703.5662212677</v>
      </c>
      <c r="AS34" s="242" t="n">
        <v>31343.8606507044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.75" hidden="false" customHeight="false" outlineLevel="0" collapsed="false">
      <c r="A35" s="15" t="s">
        <v>200</v>
      </c>
      <c r="B35" s="242" t="n">
        <v>6983.50212929167</v>
      </c>
      <c r="C35" s="242" t="n">
        <v>7187.07280899619</v>
      </c>
      <c r="D35" s="242" t="n">
        <v>7348.10520645581</v>
      </c>
      <c r="E35" s="242" t="n">
        <v>7547.47488908715</v>
      </c>
      <c r="F35" s="242" t="n">
        <v>7748.12129989978</v>
      </c>
      <c r="G35" s="242" t="n">
        <v>7933.47645476294</v>
      </c>
      <c r="H35" s="242" t="n">
        <v>8128.09990818256</v>
      </c>
      <c r="I35" s="242" t="n">
        <v>8317.12777737083</v>
      </c>
      <c r="J35" s="242" t="n">
        <v>8523.82538624554</v>
      </c>
      <c r="K35" s="242" t="n">
        <v>8739.75463596835</v>
      </c>
      <c r="L35" s="242" t="n">
        <v>8954.41899860454</v>
      </c>
      <c r="M35" s="242" t="n">
        <v>9172.42928493543</v>
      </c>
      <c r="N35" s="242" t="n">
        <v>9405.2019538732</v>
      </c>
      <c r="O35" s="242" t="n">
        <v>9640.57914474411</v>
      </c>
      <c r="P35" s="242" t="n">
        <v>9878.32317552753</v>
      </c>
      <c r="Q35" s="242" t="n">
        <v>10144.7435065377</v>
      </c>
      <c r="R35" s="242" t="n">
        <v>10412.5587347801</v>
      </c>
      <c r="S35" s="242" t="n">
        <v>10685.0939414206</v>
      </c>
      <c r="T35" s="242" t="n">
        <v>10964.2813529234</v>
      </c>
      <c r="U35" s="242" t="n">
        <v>11247.8513766538</v>
      </c>
      <c r="V35" s="242" t="n">
        <v>11534.1866187486</v>
      </c>
      <c r="W35" s="242" t="n">
        <v>11827.5107307015</v>
      </c>
      <c r="X35" s="242" t="n">
        <v>12126.9011449978</v>
      </c>
      <c r="Y35" s="242" t="n">
        <v>12429.1409559606</v>
      </c>
      <c r="Z35" s="242" t="n">
        <v>12739.4525737253</v>
      </c>
      <c r="AA35" s="242" t="n">
        <v>13057.310228671</v>
      </c>
      <c r="AB35" s="242" t="n">
        <v>13376.9288234121</v>
      </c>
      <c r="AC35" s="242" t="n">
        <v>13702.9204493454</v>
      </c>
      <c r="AD35" s="242" t="n">
        <v>14031.1555802028</v>
      </c>
      <c r="AE35" s="242" t="n">
        <v>14360.0049224927</v>
      </c>
      <c r="AF35" s="242" t="n">
        <v>14688.0635917268</v>
      </c>
      <c r="AG35" s="242" t="n">
        <v>15022.2660021329</v>
      </c>
      <c r="AH35" s="242" t="n">
        <v>15359.7308114824</v>
      </c>
      <c r="AI35" s="242" t="n">
        <v>15701.8089199336</v>
      </c>
      <c r="AJ35" s="242" t="n">
        <v>16049.0817353697</v>
      </c>
      <c r="AK35" s="242" t="n">
        <v>16409.5090155779</v>
      </c>
      <c r="AL35" s="242" t="n">
        <v>16767.3549176769</v>
      </c>
      <c r="AM35" s="242" t="n">
        <v>17134.4636294331</v>
      </c>
      <c r="AN35" s="242" t="n">
        <v>17502.3412737687</v>
      </c>
      <c r="AO35" s="242" t="n">
        <v>17871.1869223333</v>
      </c>
      <c r="AP35" s="242" t="n">
        <v>18244.2500805997</v>
      </c>
      <c r="AQ35" s="242" t="n">
        <v>18616.1368353102</v>
      </c>
      <c r="AR35" s="242" t="n">
        <v>18990.9662408364</v>
      </c>
      <c r="AS35" s="242" t="n">
        <v>19369.8376766531</v>
      </c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.75" hidden="false" customHeight="false" outlineLevel="0" collapsed="false">
      <c r="A36" s="15" t="s">
        <v>201</v>
      </c>
      <c r="B36" s="21" t="n">
        <f aca="false">1000000*B35/B37</f>
        <v>60023.4907043891</v>
      </c>
      <c r="C36" s="21" t="n">
        <f aca="false">1000000*C35/C37</f>
        <v>61048.7460604489</v>
      </c>
      <c r="D36" s="21" t="n">
        <f aca="false">1000000*D35/D37</f>
        <v>61693.0239610994</v>
      </c>
      <c r="E36" s="21" t="n">
        <f aca="false">1000000*E35/E37</f>
        <v>62634.9137075882</v>
      </c>
      <c r="F36" s="21" t="n">
        <f aca="false">1000000*F35/F37</f>
        <v>63564.9343900916</v>
      </c>
      <c r="G36" s="21" t="n">
        <f aca="false">1000000*G35/G37</f>
        <v>64357.333593197</v>
      </c>
      <c r="H36" s="21" t="n">
        <f aca="false">1000000*H35/H37</f>
        <v>65193.6186325578</v>
      </c>
      <c r="I36" s="21" t="n">
        <f aca="false">1000000*I35/I37</f>
        <v>65956.524514559</v>
      </c>
      <c r="J36" s="21" t="n">
        <f aca="false">1000000*J35/J37</f>
        <v>66829.4467776449</v>
      </c>
      <c r="K36" s="21" t="n">
        <f aca="false">1000000*K35/K37</f>
        <v>67774.6684574517</v>
      </c>
      <c r="L36" s="21" t="n">
        <f aca="false">1000000*L35/L37</f>
        <v>68679.5465046601</v>
      </c>
      <c r="M36" s="21" t="n">
        <f aca="false">1000000*M35/M37</f>
        <v>69598.4132665718</v>
      </c>
      <c r="N36" s="21" t="n">
        <f aca="false">1000000*N35/N37</f>
        <v>70621.720645458</v>
      </c>
      <c r="O36" s="21" t="n">
        <f aca="false">1000000*O35/O37</f>
        <v>71653.2582411773</v>
      </c>
      <c r="P36" s="21" t="n">
        <f aca="false">1000000*P35/P37</f>
        <v>72694.7090692224</v>
      </c>
      <c r="Q36" s="21" t="n">
        <f aca="false">1000000*Q35/Q37</f>
        <v>73924.9447686557</v>
      </c>
      <c r="R36" s="21" t="n">
        <f aca="false">1000000*R35/R37</f>
        <v>75142.0985486853</v>
      </c>
      <c r="S36" s="21" t="n">
        <f aca="false">1000000*S35/S37</f>
        <v>76358.3446288505</v>
      </c>
      <c r="T36" s="21" t="n">
        <f aca="false">1000000*T35/T37</f>
        <v>77587.0675169614</v>
      </c>
      <c r="U36" s="21" t="n">
        <f aca="false">1000000*U35/U37</f>
        <v>78828.1348711141</v>
      </c>
      <c r="V36" s="21" t="n">
        <f aca="false">1000000*V35/V37</f>
        <v>80062.3889532678</v>
      </c>
      <c r="W36" s="21" t="n">
        <f aca="false">1000000*W35/W37</f>
        <v>81321.6182651912</v>
      </c>
      <c r="X36" s="21" t="n">
        <f aca="false">1000000*X35/X37</f>
        <v>82593.0026650368</v>
      </c>
      <c r="Y36" s="21" t="n">
        <f aca="false">1000000*Y35/Y37</f>
        <v>83845.3020923136</v>
      </c>
      <c r="Z36" s="21" t="n">
        <f aca="false">1000000*Z35/Z37</f>
        <v>85099.3209424088</v>
      </c>
      <c r="AA36" s="21" t="n">
        <f aca="false">1000000*AA35/AA37</f>
        <v>86378.80705254</v>
      </c>
      <c r="AB36" s="21" t="n">
        <f aca="false">1000000*AB35/AB37</f>
        <v>87644.8664714874</v>
      </c>
      <c r="AC36" s="21" t="n">
        <f aca="false">1000000*AC35/AC37</f>
        <v>88927.3880549244</v>
      </c>
      <c r="AD36" s="21" t="n">
        <f aca="false">1000000*AD35/AD37</f>
        <v>90199.1547037525</v>
      </c>
      <c r="AE36" s="21" t="n">
        <f aca="false">1000000*AE35/AE37</f>
        <v>91472.3716203868</v>
      </c>
      <c r="AF36" s="21" t="n">
        <f aca="false">1000000*AF35/AF37</f>
        <v>92714.6341737543</v>
      </c>
      <c r="AG36" s="21" t="n">
        <f aca="false">1000000*AG35/AG37</f>
        <v>93971.2162182789</v>
      </c>
      <c r="AH36" s="21" t="n">
        <f aca="false">1000000*AH35/AH37</f>
        <v>95226.4357536522</v>
      </c>
      <c r="AI36" s="21" t="n">
        <f aca="false">1000000*AI35/AI37</f>
        <v>96485.2761644326</v>
      </c>
      <c r="AJ36" s="21" t="n">
        <f aca="false">1000000*AJ35/AJ37</f>
        <v>97758.1235682223</v>
      </c>
      <c r="AK36" s="21" t="n">
        <f aca="false">1000000*AK35/AK37</f>
        <v>99092.1327770158</v>
      </c>
      <c r="AL36" s="21" t="n">
        <f aca="false">1000000*AL35/AL37</f>
        <v>100392.173191178</v>
      </c>
      <c r="AM36" s="21" t="n">
        <f aca="false">1000000*AM35/AM37</f>
        <v>101726.137034342</v>
      </c>
      <c r="AN36" s="21" t="n">
        <f aca="false">1000000*AN35/AN37</f>
        <v>103041.708416753</v>
      </c>
      <c r="AO36" s="21" t="n">
        <f aca="false">1000000*AO35/AO37</f>
        <v>104343.980668686</v>
      </c>
      <c r="AP36" s="21" t="n">
        <f aca="false">1000000*AP35/AP37</f>
        <v>105647.182788018</v>
      </c>
      <c r="AQ36" s="21" t="n">
        <f aca="false">1000000*AQ35/AQ37</f>
        <v>106919.719937758</v>
      </c>
      <c r="AR36" s="21" t="n">
        <f aca="false">1000000*AR35/AR37</f>
        <v>108181.129712531</v>
      </c>
      <c r="AS36" s="21" t="n">
        <f aca="false">1000000*AS35/AS37</f>
        <v>109440.16825239</v>
      </c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2.75" hidden="false" customHeight="false" outlineLevel="0" collapsed="false">
      <c r="A37" s="15" t="s">
        <v>202</v>
      </c>
      <c r="B37" s="234" t="n">
        <v>116346.151270756</v>
      </c>
      <c r="C37" s="234" t="n">
        <v>117726.78839103</v>
      </c>
      <c r="D37" s="234" t="n">
        <v>119107.55438231</v>
      </c>
      <c r="E37" s="234" t="n">
        <v>120499.485707326</v>
      </c>
      <c r="F37" s="234" t="n">
        <v>121893.011834958</v>
      </c>
      <c r="G37" s="234" t="n">
        <v>123272.298770339</v>
      </c>
      <c r="H37" s="234" t="n">
        <v>124676.311557331</v>
      </c>
      <c r="I37" s="234" t="n">
        <v>126100.152162125</v>
      </c>
      <c r="J37" s="234" t="n">
        <v>127545.951631263</v>
      </c>
      <c r="K37" s="234" t="n">
        <v>128953.115299341</v>
      </c>
      <c r="L37" s="234" t="n">
        <v>130379.704793143</v>
      </c>
      <c r="M37" s="234" t="n">
        <v>131790.781634687</v>
      </c>
      <c r="N37" s="234" t="n">
        <v>133177.184978119</v>
      </c>
      <c r="O37" s="234" t="n">
        <v>134544.881578099</v>
      </c>
      <c r="P37" s="234" t="n">
        <v>135887.78746086</v>
      </c>
      <c r="Q37" s="234" t="n">
        <v>137230.315670647</v>
      </c>
      <c r="R37" s="234" t="n">
        <v>138571.572206407</v>
      </c>
      <c r="S37" s="234" t="n">
        <v>139933.546141641</v>
      </c>
      <c r="T37" s="234" t="n">
        <v>141315.83656679</v>
      </c>
      <c r="U37" s="234" t="n">
        <v>142688.285027222</v>
      </c>
      <c r="V37" s="234" t="n">
        <v>144064.981941534</v>
      </c>
      <c r="W37" s="234" t="n">
        <v>145441.162916013</v>
      </c>
      <c r="X37" s="234" t="n">
        <v>146827.22208538</v>
      </c>
      <c r="Y37" s="234" t="n">
        <v>148238.966832944</v>
      </c>
      <c r="Z37" s="234" t="n">
        <v>149700.989768729</v>
      </c>
      <c r="AA37" s="234" t="n">
        <v>151163.35446412</v>
      </c>
      <c r="AB37" s="234" t="n">
        <v>152626.495560511</v>
      </c>
      <c r="AC37" s="234" t="n">
        <v>154091.115786309</v>
      </c>
      <c r="AD37" s="234" t="n">
        <v>155557.506345667</v>
      </c>
      <c r="AE37" s="234" t="n">
        <v>156987.3467596</v>
      </c>
      <c r="AF37" s="234" t="n">
        <v>158422.27845283</v>
      </c>
      <c r="AG37" s="234" t="n">
        <v>159860.291338986</v>
      </c>
      <c r="AH37" s="234" t="n">
        <v>161296.920229353</v>
      </c>
      <c r="AI37" s="234" t="n">
        <v>162737.876120852</v>
      </c>
      <c r="AJ37" s="234" t="n">
        <v>164171.335839621</v>
      </c>
      <c r="AK37" s="234" t="n">
        <v>165598.504701718</v>
      </c>
      <c r="AL37" s="234" t="n">
        <v>167018.547210316</v>
      </c>
      <c r="AM37" s="234" t="n">
        <v>168437.17975498</v>
      </c>
      <c r="AN37" s="234" t="n">
        <v>169856.862261837</v>
      </c>
      <c r="AO37" s="234" t="n">
        <v>171271.853036525</v>
      </c>
      <c r="AP37" s="234" t="n">
        <v>172690.360491741</v>
      </c>
      <c r="AQ37" s="234" t="n">
        <v>174113.221079773</v>
      </c>
      <c r="AR37" s="234" t="n">
        <v>175547.863950959</v>
      </c>
      <c r="AS37" s="234" t="n">
        <v>176990.203742948</v>
      </c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</row>
    <row r="39" customFormat="false" ht="15" hidden="false" customHeight="false" outlineLevel="0" collapsed="false">
      <c r="A39" s="241" t="s">
        <v>203</v>
      </c>
    </row>
    <row r="40" customFormat="false" ht="12.75" hidden="false" customHeight="false" outlineLevel="0" collapsed="false">
      <c r="A40" s="15" t="s">
        <v>199</v>
      </c>
      <c r="B40" s="242" t="n">
        <f aca="false">B34*B6</f>
        <v>-17.7633303996916</v>
      </c>
      <c r="C40" s="242" t="n">
        <f aca="false">C34*C6</f>
        <v>-21.7680219832654</v>
      </c>
      <c r="D40" s="242" t="n">
        <f aca="false">D34*D6</f>
        <v>-25.3628417649047</v>
      </c>
      <c r="E40" s="242" t="n">
        <f aca="false">E34*E6</f>
        <v>-31.7383563942838</v>
      </c>
      <c r="F40" s="242" t="n">
        <f aca="false">F34*F6</f>
        <v>-39.3695674517909</v>
      </c>
      <c r="G40" s="242" t="n">
        <f aca="false">G34*G6</f>
        <v>-33.8965297599939</v>
      </c>
      <c r="H40" s="242" t="n">
        <f aca="false">H34*H6</f>
        <v>-43.8870036767323</v>
      </c>
      <c r="I40" s="242" t="n">
        <f aca="false">I34*I6</f>
        <v>-34.275345823878</v>
      </c>
      <c r="J40" s="242" t="n">
        <f aca="false">J34*J6</f>
        <v>-37.4042282340736</v>
      </c>
      <c r="K40" s="242" t="n">
        <f aca="false">K34*K6</f>
        <v>-39.7147559978513</v>
      </c>
      <c r="L40" s="242" t="n">
        <f aca="false">L34*L6</f>
        <v>-43.0484171640297</v>
      </c>
      <c r="M40" s="242" t="n">
        <f aca="false">M34*M6</f>
        <v>-56.2485252770766</v>
      </c>
      <c r="N40" s="242" t="n">
        <f aca="false">N34*N6</f>
        <v>-64.7643409850781</v>
      </c>
      <c r="O40" s="242" t="n">
        <f aca="false">O34*O6</f>
        <v>-74.5358602098444</v>
      </c>
      <c r="P40" s="242" t="n">
        <f aca="false">P34*P6</f>
        <v>-86.2678537165112</v>
      </c>
      <c r="Q40" s="242" t="n">
        <f aca="false">Q34*Q6</f>
        <v>-98.0380123034675</v>
      </c>
      <c r="R40" s="242" t="n">
        <f aca="false">R34*R6</f>
        <v>-110.548569695929</v>
      </c>
      <c r="S40" s="242" t="n">
        <f aca="false">S34*S6</f>
        <v>-123.502715160885</v>
      </c>
      <c r="T40" s="242" t="n">
        <f aca="false">T34*T6</f>
        <v>-139.144351037845</v>
      </c>
      <c r="U40" s="242" t="n">
        <f aca="false">U34*U6</f>
        <v>-167.887429470406</v>
      </c>
      <c r="V40" s="242" t="n">
        <f aca="false">V34*V6</f>
        <v>-193.480253492288</v>
      </c>
      <c r="W40" s="242" t="n">
        <f aca="false">W34*W6</f>
        <v>-222.548017275235</v>
      </c>
      <c r="X40" s="242" t="n">
        <f aca="false">X34*X6</f>
        <v>-246.533689047012</v>
      </c>
      <c r="Y40" s="242" t="n">
        <f aca="false">Y34*Y6</f>
        <v>-273.607366676145</v>
      </c>
      <c r="Z40" s="242" t="n">
        <f aca="false">Z34*Z6</f>
        <v>-293.600987811492</v>
      </c>
      <c r="AA40" s="242" t="n">
        <f aca="false">AA34*AA6</f>
        <v>-318.456944230119</v>
      </c>
      <c r="AB40" s="242" t="n">
        <f aca="false">AB34*AB6</f>
        <v>-340.045467496522</v>
      </c>
      <c r="AC40" s="242" t="n">
        <f aca="false">AC34*AC6</f>
        <v>-361.802167402588</v>
      </c>
      <c r="AD40" s="242" t="n">
        <f aca="false">AD34*AD6</f>
        <v>-384.420097089971</v>
      </c>
      <c r="AE40" s="242" t="n">
        <f aca="false">AE34*AE6</f>
        <v>-402.816443077788</v>
      </c>
      <c r="AF40" s="242" t="n">
        <f aca="false">AF34*AF6</f>
        <v>-429.2992034481</v>
      </c>
      <c r="AG40" s="242" t="n">
        <f aca="false">AG34*AG6</f>
        <v>-452.913820573965</v>
      </c>
      <c r="AH40" s="242" t="n">
        <f aca="false">AH34*AH6</f>
        <v>-480.188693519117</v>
      </c>
      <c r="AI40" s="242" t="n">
        <f aca="false">AI34*AI6</f>
        <v>-507.393307308973</v>
      </c>
      <c r="AJ40" s="242" t="n">
        <f aca="false">AJ34*AJ6</f>
        <v>-536.868799625179</v>
      </c>
      <c r="AK40" s="242" t="n">
        <f aca="false">AK34*AK6</f>
        <v>-564.464338805373</v>
      </c>
      <c r="AL40" s="242" t="n">
        <f aca="false">AL34*AL6</f>
        <v>-594.735797781663</v>
      </c>
      <c r="AM40" s="242" t="n">
        <f aca="false">AM34*AM6</f>
        <v>-623.836480755275</v>
      </c>
      <c r="AN40" s="242" t="n">
        <f aca="false">AN34*AN6</f>
        <v>-653.463862307978</v>
      </c>
      <c r="AO40" s="242" t="n">
        <f aca="false">AO34*AO6</f>
        <v>-687.32363315502</v>
      </c>
      <c r="AP40" s="242" t="n">
        <f aca="false">AP34*AP6</f>
        <v>-715.478961261007</v>
      </c>
      <c r="AQ40" s="242" t="n">
        <f aca="false">AQ34*AQ6</f>
        <v>-745.604715673939</v>
      </c>
      <c r="AR40" s="242" t="n">
        <f aca="false">AR34*AR6</f>
        <v>-780.791689006838</v>
      </c>
      <c r="AS40" s="242" t="n">
        <f aca="false">AS34*AS6</f>
        <v>-816.194131344342</v>
      </c>
    </row>
    <row r="41" customFormat="false" ht="12.75" hidden="false" customHeight="false" outlineLevel="0" collapsed="false">
      <c r="A41" s="15" t="s">
        <v>200</v>
      </c>
      <c r="B41" s="242" t="n">
        <f aca="false">B35*B7</f>
        <v>10.6847582578162</v>
      </c>
      <c r="C41" s="242" t="n">
        <f aca="false">C35*C7</f>
        <v>9.415065379785</v>
      </c>
      <c r="D41" s="242" t="n">
        <f aca="false">D35*D7</f>
        <v>8.15639677916595</v>
      </c>
      <c r="E41" s="242" t="n">
        <f aca="false">E35*E7</f>
        <v>8.37769712688674</v>
      </c>
      <c r="F41" s="242" t="n">
        <f aca="false">F35*F7</f>
        <v>7.82560251289878</v>
      </c>
      <c r="G41" s="242" t="n">
        <f aca="false">G35*G7</f>
        <v>-0.634678116381035</v>
      </c>
      <c r="H41" s="242" t="n">
        <f aca="false">H35*H7</f>
        <v>1.62561998163651</v>
      </c>
      <c r="I41" s="242" t="n">
        <f aca="false">I35*I7</f>
        <v>-3.24367983317463</v>
      </c>
      <c r="J41" s="242" t="n">
        <f aca="false">J35*J7</f>
        <v>-2.64238586973612</v>
      </c>
      <c r="K41" s="242" t="n">
        <f aca="false">K35*K7</f>
        <v>-2.70932393715019</v>
      </c>
      <c r="L41" s="242" t="n">
        <f aca="false">L35*L7</f>
        <v>-1.34316284979068</v>
      </c>
      <c r="M41" s="242" t="n">
        <f aca="false">M35*M7</f>
        <v>2.56828019978192</v>
      </c>
      <c r="N41" s="242" t="n">
        <f aca="false">N35*N7</f>
        <v>2.53940452754576</v>
      </c>
      <c r="O41" s="242" t="n">
        <f aca="false">O35*O7</f>
        <v>2.79576795197579</v>
      </c>
      <c r="P41" s="242" t="n">
        <f aca="false">P35*P7</f>
        <v>2.96349695265826</v>
      </c>
      <c r="Q41" s="242" t="n">
        <f aca="false">Q35*Q7</f>
        <v>1.72460639611142</v>
      </c>
      <c r="R41" s="242" t="n">
        <f aca="false">R35*R7</f>
        <v>0.208251174695602</v>
      </c>
      <c r="S41" s="242" t="n">
        <f aca="false">S35*S7</f>
        <v>-1.8164659700415</v>
      </c>
      <c r="T41" s="242" t="n">
        <f aca="false">T35*T7</f>
        <v>-3.72785565999397</v>
      </c>
      <c r="U41" s="242" t="n">
        <f aca="false">U35*U7</f>
        <v>-4.16170500936192</v>
      </c>
      <c r="V41" s="242" t="n">
        <f aca="false">V35*V7</f>
        <v>-6.80517010506167</v>
      </c>
      <c r="W41" s="242" t="n">
        <f aca="false">W35*W7</f>
        <v>-12.7737115891576</v>
      </c>
      <c r="X41" s="242" t="n">
        <f aca="false">X35*X7</f>
        <v>-18.6754277632966</v>
      </c>
      <c r="Y41" s="242" t="n">
        <f aca="false">Y35*Y7</f>
        <v>-26.9712358744345</v>
      </c>
      <c r="Z41" s="242" t="n">
        <f aca="false">Z35*Z7</f>
        <v>-36.5622288865917</v>
      </c>
      <c r="AA41" s="242" t="n">
        <f aca="false">AA35*AA7</f>
        <v>-44.2642816751946</v>
      </c>
      <c r="AB41" s="242" t="n">
        <f aca="false">AB35*AB7</f>
        <v>-52.5713302760094</v>
      </c>
      <c r="AC41" s="242" t="n">
        <f aca="false">AC35*AC7</f>
        <v>-62.485317249015</v>
      </c>
      <c r="AD41" s="242" t="n">
        <f aca="false">AD35*AD7</f>
        <v>-70.7170241242222</v>
      </c>
      <c r="AE41" s="242" t="n">
        <f aca="false">AE35*AE7</f>
        <v>-80.416027565959</v>
      </c>
      <c r="AF41" s="242" t="n">
        <f aca="false">AF35*AF7</f>
        <v>-88.2752621862779</v>
      </c>
      <c r="AG41" s="242" t="n">
        <f aca="false">AG35*AG7</f>
        <v>-95.6918344335868</v>
      </c>
      <c r="AH41" s="242" t="n">
        <f aca="false">AH35*AH7</f>
        <v>-103.524585669392</v>
      </c>
      <c r="AI41" s="242" t="n">
        <f aca="false">AI35*AI7</f>
        <v>-111.325825242329</v>
      </c>
      <c r="AJ41" s="242" t="n">
        <f aca="false">AJ35*AJ7</f>
        <v>-121.170567102042</v>
      </c>
      <c r="AK41" s="242" t="n">
        <f aca="false">AK35*AK7</f>
        <v>-130.947881944312</v>
      </c>
      <c r="AL41" s="242" t="n">
        <f aca="false">AL35*AL7</f>
        <v>-138.666025169188</v>
      </c>
      <c r="AM41" s="242" t="n">
        <f aca="false">AM35*AM7</f>
        <v>-149.92655675754</v>
      </c>
      <c r="AN41" s="242" t="n">
        <f aca="false">AN35*AN7</f>
        <v>-160.671492893197</v>
      </c>
      <c r="AO41" s="242" t="n">
        <f aca="false">AO35*AO7</f>
        <v>-168.882716416049</v>
      </c>
      <c r="AP41" s="242" t="n">
        <f aca="false">AP35*AP7</f>
        <v>-178.428765788265</v>
      </c>
      <c r="AQ41" s="242" t="n">
        <f aca="false">AQ35*AQ7</f>
        <v>-187.278336563221</v>
      </c>
      <c r="AR41" s="242" t="n">
        <f aca="false">AR35*AR7</f>
        <v>-197.695958567106</v>
      </c>
      <c r="AS41" s="242" t="n">
        <f aca="false">AS35*AS7</f>
        <v>-208.613151777554</v>
      </c>
    </row>
    <row r="42" customFormat="false" ht="12.75" hidden="false" customHeight="false" outlineLevel="0" collapsed="false">
      <c r="A42" s="15" t="s">
        <v>201</v>
      </c>
      <c r="B42" s="21" t="n">
        <f aca="false">1000000*B41/B37</f>
        <v>91.8359407777153</v>
      </c>
      <c r="C42" s="21" t="n">
        <f aca="false">1000000*C41/C37</f>
        <v>79.973857339188</v>
      </c>
      <c r="D42" s="21" t="n">
        <f aca="false">1000000*D41/D37</f>
        <v>68.4792565968203</v>
      </c>
      <c r="E42" s="21" t="n">
        <f aca="false">1000000*E41/E37</f>
        <v>69.5247542154229</v>
      </c>
      <c r="F42" s="21" t="n">
        <f aca="false">1000000*F41/F37</f>
        <v>64.2005837339925</v>
      </c>
      <c r="G42" s="21" t="n">
        <f aca="false">1000000*G41/G37</f>
        <v>-5.14858668745576</v>
      </c>
      <c r="H42" s="21" t="n">
        <f aca="false">1000000*H41/H37</f>
        <v>13.0387237265116</v>
      </c>
      <c r="I42" s="21" t="n">
        <f aca="false">1000000*I41/I37</f>
        <v>-25.723044560678</v>
      </c>
      <c r="J42" s="21" t="n">
        <f aca="false">1000000*J41/J37</f>
        <v>-20.7171285010699</v>
      </c>
      <c r="K42" s="21" t="n">
        <f aca="false">1000000*K41/K37</f>
        <v>-21.01014722181</v>
      </c>
      <c r="L42" s="21" t="n">
        <f aca="false">1000000*L41/L37</f>
        <v>-10.301931975699</v>
      </c>
      <c r="M42" s="21" t="n">
        <f aca="false">1000000*M41/M37</f>
        <v>19.4875557146401</v>
      </c>
      <c r="N42" s="21" t="n">
        <f aca="false">1000000*N41/N37</f>
        <v>19.0678645742737</v>
      </c>
      <c r="O42" s="21" t="n">
        <f aca="false">1000000*O41/O37</f>
        <v>20.7794448899414</v>
      </c>
      <c r="P42" s="21" t="n">
        <f aca="false">1000000*P41/P37</f>
        <v>21.8084127207667</v>
      </c>
      <c r="Q42" s="21" t="n">
        <f aca="false">1000000*Q41/Q37</f>
        <v>12.5672406106715</v>
      </c>
      <c r="R42" s="21" t="n">
        <f aca="false">1000000*R41/R37</f>
        <v>1.50284197097371</v>
      </c>
      <c r="S42" s="21" t="n">
        <f aca="false">1000000*S41/S37</f>
        <v>-12.9809185869046</v>
      </c>
      <c r="T42" s="21" t="n">
        <f aca="false">1000000*T41/T37</f>
        <v>-26.3796029557669</v>
      </c>
      <c r="U42" s="21" t="n">
        <f aca="false">1000000*U41/U37</f>
        <v>-29.1664099023122</v>
      </c>
      <c r="V42" s="21" t="n">
        <f aca="false">1000000*V41/V37</f>
        <v>-47.236809482428</v>
      </c>
      <c r="W42" s="21" t="n">
        <f aca="false">1000000*W41/W37</f>
        <v>-87.8273477264065</v>
      </c>
      <c r="X42" s="21" t="n">
        <f aca="false">1000000*X41/X37</f>
        <v>-127.193224104157</v>
      </c>
      <c r="Y42" s="21" t="n">
        <f aca="false">1000000*Y41/Y37</f>
        <v>-181.94430554032</v>
      </c>
      <c r="Z42" s="21" t="n">
        <f aca="false">1000000*Z41/Z37</f>
        <v>-244.235051104713</v>
      </c>
      <c r="AA42" s="21" t="n">
        <f aca="false">1000000*AA41/AA37</f>
        <v>-292.824155908111</v>
      </c>
      <c r="AB42" s="21" t="n">
        <f aca="false">1000000*AB41/AB37</f>
        <v>-344.444325232946</v>
      </c>
      <c r="AC42" s="21" t="n">
        <f aca="false">1000000*AC41/AC37</f>
        <v>-405.508889530455</v>
      </c>
      <c r="AD42" s="21" t="n">
        <f aca="false">1000000*AD41/AD37</f>
        <v>-454.603739706913</v>
      </c>
      <c r="AE42" s="21" t="n">
        <f aca="false">1000000*AE41/AE37</f>
        <v>-512.245281074166</v>
      </c>
      <c r="AF42" s="21" t="n">
        <f aca="false">1000000*AF41/AF37</f>
        <v>-557.214951384263</v>
      </c>
      <c r="AG42" s="21" t="n">
        <f aca="false">1000000*AG41/AG37</f>
        <v>-598.596647310436</v>
      </c>
      <c r="AH42" s="21" t="n">
        <f aca="false">1000000*AH41/AH37</f>
        <v>-641.826176979616</v>
      </c>
      <c r="AI42" s="21" t="n">
        <f aca="false">1000000*AI41/AI37</f>
        <v>-684.080608005827</v>
      </c>
      <c r="AJ42" s="21" t="n">
        <f aca="false">1000000*AJ41/AJ37</f>
        <v>-738.073832940078</v>
      </c>
      <c r="AK42" s="21" t="n">
        <f aca="false">1000000*AK41/AK37</f>
        <v>-790.755219560586</v>
      </c>
      <c r="AL42" s="21" t="n">
        <f aca="false">1000000*AL41/AL37</f>
        <v>-830.243272291039</v>
      </c>
      <c r="AM42" s="21" t="n">
        <f aca="false">1000000*AM41/AM37</f>
        <v>-890.10369905049</v>
      </c>
      <c r="AN42" s="21" t="n">
        <f aca="false">1000000*AN41/AN37</f>
        <v>-945.92288326579</v>
      </c>
      <c r="AO42" s="21" t="n">
        <f aca="false">1000000*AO41/AO37</f>
        <v>-986.050617319086</v>
      </c>
      <c r="AP42" s="21" t="n">
        <f aca="false">1000000*AP41/AP37</f>
        <v>-1033.22944766681</v>
      </c>
      <c r="AQ42" s="21" t="n">
        <f aca="false">1000000*AQ41/AQ37</f>
        <v>-1075.61238257384</v>
      </c>
      <c r="AR42" s="21" t="n">
        <f aca="false">1000000*AR41/AR37</f>
        <v>-1126.16556030744</v>
      </c>
      <c r="AS42" s="21" t="n">
        <f aca="false">1000000*AS41/AS37</f>
        <v>-1178.67061207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</cols>
  <sheetData>
    <row r="1" s="15" customFormat="true" ht="12.75" hidden="false" customHeight="false" outlineLevel="0" collapsed="false">
      <c r="A1" s="15" t="s">
        <v>208</v>
      </c>
      <c r="B1" s="15" t="n">
        <v>2007</v>
      </c>
      <c r="C1" s="15" t="n">
        <v>2008</v>
      </c>
      <c r="D1" s="15" t="n">
        <v>2009</v>
      </c>
      <c r="E1" s="15" t="n">
        <v>2010</v>
      </c>
      <c r="F1" s="15" t="n">
        <v>2011</v>
      </c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customFormat="false" ht="12.75" hidden="false" customHeight="false" outlineLevel="0" collapsed="false">
      <c r="A2" s="15" t="s">
        <v>209</v>
      </c>
    </row>
    <row r="4" customFormat="false" ht="12.75" hidden="false" customHeight="false" outlineLevel="0" collapsed="false">
      <c r="A4" s="15" t="s">
        <v>210</v>
      </c>
      <c r="B4" s="5" t="n">
        <v>7245.2436523</v>
      </c>
      <c r="C4" s="5" t="n">
        <v>7036.2924805</v>
      </c>
      <c r="D4" s="5" t="n">
        <v>6722.784668</v>
      </c>
      <c r="E4" s="5" t="n">
        <v>6754.4467773</v>
      </c>
      <c r="F4" s="5" t="n">
        <v>6824.1000977</v>
      </c>
      <c r="G4" s="5" t="n">
        <v>6877.9604492</v>
      </c>
      <c r="H4" s="5" t="n">
        <v>6908.6235352</v>
      </c>
      <c r="I4" s="5" t="n">
        <v>7003.5341797</v>
      </c>
      <c r="J4" s="5" t="n">
        <v>7038.5405273</v>
      </c>
      <c r="K4" s="5" t="n">
        <v>7091.8862305</v>
      </c>
      <c r="L4" s="5" t="n">
        <v>7129.25</v>
      </c>
      <c r="M4" s="5" t="n">
        <v>7177.0410156</v>
      </c>
      <c r="N4" s="5" t="n">
        <v>7249.2275391</v>
      </c>
      <c r="O4" s="5" t="n">
        <v>7315.5703125</v>
      </c>
      <c r="P4" s="5" t="n">
        <v>7364.3642578</v>
      </c>
      <c r="Q4" s="5" t="n">
        <v>7374.2954102</v>
      </c>
      <c r="R4" s="5" t="n">
        <v>7389.2509766</v>
      </c>
      <c r="S4" s="5" t="n">
        <v>7396.1357422</v>
      </c>
      <c r="T4" s="5" t="n">
        <v>7428.4677734</v>
      </c>
      <c r="U4" s="5" t="n">
        <v>7464.6386719</v>
      </c>
      <c r="V4" s="5" t="n">
        <v>7502.6103516</v>
      </c>
      <c r="W4" s="5" t="n">
        <v>7536.2636719</v>
      </c>
      <c r="X4" s="5" t="n">
        <v>7537.1958008</v>
      </c>
      <c r="Y4" s="5" t="n">
        <v>7564.3261719</v>
      </c>
      <c r="Z4" s="5" t="n">
        <v>7581.1938477</v>
      </c>
      <c r="AA4" s="5" t="n">
        <v>7615.5117188</v>
      </c>
      <c r="AB4" s="5" t="n">
        <v>7625.8007812</v>
      </c>
      <c r="AC4" s="5" t="n">
        <v>7653.1635742</v>
      </c>
      <c r="AD4" s="5" t="n">
        <v>7703.9902344</v>
      </c>
      <c r="AE4" s="5" t="n">
        <v>7771.1855469</v>
      </c>
      <c r="AF4" s="5" t="n">
        <v>7843.0415039</v>
      </c>
      <c r="AG4" s="5" t="n">
        <v>7915.3754883</v>
      </c>
      <c r="AH4" s="5" t="n">
        <v>7987.0644531</v>
      </c>
      <c r="AI4" s="5" t="n">
        <v>8063.855957</v>
      </c>
      <c r="AJ4" s="5" t="n">
        <v>8069.578125</v>
      </c>
      <c r="AK4" s="5" t="n">
        <v>8075.5834961</v>
      </c>
      <c r="AL4" s="5" t="n">
        <v>8079.355957</v>
      </c>
      <c r="AM4" s="5" t="n">
        <v>8084.9833984</v>
      </c>
      <c r="AN4" s="5" t="n">
        <v>8088.9946289</v>
      </c>
      <c r="AO4" s="5" t="n">
        <v>8095.4116211</v>
      </c>
      <c r="AP4" s="5" t="n">
        <v>8098.1494141</v>
      </c>
      <c r="AQ4" s="5" t="n">
        <v>8100.3251953</v>
      </c>
      <c r="AR4" s="5" t="n">
        <v>8103.5996094</v>
      </c>
      <c r="AS4" s="5" t="n">
        <v>8105.9111328</v>
      </c>
      <c r="AU4" s="238"/>
    </row>
    <row r="5" customFormat="false" ht="12.75" hidden="false" customHeight="false" outlineLevel="0" collapsed="false">
      <c r="A5" s="15" t="s">
        <v>211</v>
      </c>
      <c r="B5" s="5" t="n">
        <v>6119.171875</v>
      </c>
      <c r="C5" s="5" t="n">
        <v>5920.2202148</v>
      </c>
      <c r="D5" s="5" t="n">
        <v>5625.5302734</v>
      </c>
      <c r="E5" s="5" t="n">
        <v>5635.0737305</v>
      </c>
      <c r="F5" s="5" t="n">
        <v>5702.2119141</v>
      </c>
      <c r="G5" s="5" t="n">
        <v>5734.105957</v>
      </c>
      <c r="H5" s="5" t="n">
        <v>5744.7773438</v>
      </c>
      <c r="I5" s="5" t="n">
        <v>5811.8105469</v>
      </c>
      <c r="J5" s="5" t="n">
        <v>5822.0874023</v>
      </c>
      <c r="K5" s="5" t="n">
        <v>5846.2651367</v>
      </c>
      <c r="L5" s="5" t="n">
        <v>5856.8833008</v>
      </c>
      <c r="M5" s="5" t="n">
        <v>5876.3984375</v>
      </c>
      <c r="N5" s="5" t="n">
        <v>5918.9526367</v>
      </c>
      <c r="O5" s="5" t="n">
        <v>5953.8657227</v>
      </c>
      <c r="P5" s="5" t="n">
        <v>5994.659668</v>
      </c>
      <c r="Q5" s="5" t="n">
        <v>6006.3007812</v>
      </c>
      <c r="R5" s="5" t="n">
        <v>6023.0947266</v>
      </c>
      <c r="S5" s="5" t="n">
        <v>6031.715332</v>
      </c>
      <c r="T5" s="5" t="n">
        <v>6064.2685547</v>
      </c>
      <c r="U5" s="5" t="n">
        <v>6100.2392578</v>
      </c>
      <c r="V5" s="5" t="n">
        <v>6139.1811523</v>
      </c>
      <c r="W5" s="5" t="n">
        <v>6174.1450195</v>
      </c>
      <c r="X5" s="5" t="n">
        <v>6177.6342773</v>
      </c>
      <c r="Y5" s="5" t="n">
        <v>6206.1850586</v>
      </c>
      <c r="Z5" s="5" t="n">
        <v>6229.3740234</v>
      </c>
      <c r="AA5" s="5" t="n">
        <v>6268.5351562</v>
      </c>
      <c r="AB5" s="5" t="n">
        <v>6284.5126953</v>
      </c>
      <c r="AC5" s="5" t="n">
        <v>6316.9394531</v>
      </c>
      <c r="AD5" s="5" t="n">
        <v>6371.9682617</v>
      </c>
      <c r="AE5" s="5" t="n">
        <v>6442.2973633</v>
      </c>
      <c r="AF5" s="5" t="n">
        <v>6515.7363281</v>
      </c>
      <c r="AG5" s="5" t="n">
        <v>6589.8217773</v>
      </c>
      <c r="AH5" s="5" t="n">
        <v>6663.1279297</v>
      </c>
      <c r="AI5" s="5" t="n">
        <v>6741.2719727</v>
      </c>
      <c r="AJ5" s="5" t="n">
        <v>6753.3930664</v>
      </c>
      <c r="AK5" s="5" t="n">
        <v>6765.7607422</v>
      </c>
      <c r="AL5" s="5" t="n">
        <v>6775.9697266</v>
      </c>
      <c r="AM5" s="5" t="n">
        <v>6787.9111328</v>
      </c>
      <c r="AN5" s="5" t="n">
        <v>6798.3364258</v>
      </c>
      <c r="AO5" s="5" t="n">
        <v>6810.6318359</v>
      </c>
      <c r="AP5" s="5" t="n">
        <v>6820.4399414</v>
      </c>
      <c r="AQ5" s="5" t="n">
        <v>6829.6723633</v>
      </c>
      <c r="AR5" s="5" t="n">
        <v>6839.8662109</v>
      </c>
      <c r="AS5" s="5" t="n">
        <v>6849.1889648</v>
      </c>
      <c r="AU5" s="238"/>
    </row>
    <row r="6" customFormat="false" ht="12.75" hidden="false" customHeight="false" outlineLevel="0" collapsed="false">
      <c r="A6" s="15" t="s">
        <v>212</v>
      </c>
      <c r="B6" s="5" t="n">
        <v>4857.4589844</v>
      </c>
      <c r="C6" s="5" t="n">
        <v>4674.6518555</v>
      </c>
      <c r="D6" s="5" t="n">
        <v>4413.5527344</v>
      </c>
      <c r="E6" s="5" t="n">
        <v>4399.2680664</v>
      </c>
      <c r="F6" s="5" t="n">
        <v>4487.7685547</v>
      </c>
      <c r="G6" s="5" t="n">
        <v>4534.2807617</v>
      </c>
      <c r="H6" s="5" t="n">
        <v>4558.3701172</v>
      </c>
      <c r="I6" s="5" t="n">
        <v>4615.5136719</v>
      </c>
      <c r="J6" s="5" t="n">
        <v>4608.6381836</v>
      </c>
      <c r="K6" s="5" t="n">
        <v>5821.519043</v>
      </c>
      <c r="L6" s="5" t="n">
        <v>5838.1030273</v>
      </c>
      <c r="M6" s="5" t="n">
        <v>5863.6489258</v>
      </c>
      <c r="N6" s="5" t="n">
        <v>5912.0703125</v>
      </c>
      <c r="O6" s="5" t="n">
        <v>5952.9853516</v>
      </c>
      <c r="P6" s="5" t="n">
        <v>5993.2167969</v>
      </c>
      <c r="Q6" s="5" t="n">
        <v>6003.7470703</v>
      </c>
      <c r="R6" s="5" t="n">
        <v>6019.8500977</v>
      </c>
      <c r="S6" s="5" t="n">
        <v>6027.5117188</v>
      </c>
      <c r="T6" s="5" t="n">
        <v>6062.9902344</v>
      </c>
      <c r="U6" s="5" t="n">
        <v>6097.9814453</v>
      </c>
      <c r="V6" s="5" t="n">
        <v>6135.859375</v>
      </c>
      <c r="W6" s="5" t="n">
        <v>6170.0795898</v>
      </c>
      <c r="X6" s="5" t="n">
        <v>6172.59375</v>
      </c>
      <c r="Y6" s="5" t="n">
        <v>6204.9267578</v>
      </c>
      <c r="Z6" s="5" t="n">
        <v>6225.4892578</v>
      </c>
      <c r="AA6" s="5" t="n">
        <v>6262.1108398</v>
      </c>
      <c r="AB6" s="5" t="n">
        <v>6275.2539062</v>
      </c>
      <c r="AC6" s="5" t="n">
        <v>6305.074707</v>
      </c>
      <c r="AD6" s="5" t="n">
        <v>6367.5214844</v>
      </c>
      <c r="AE6" s="5" t="n">
        <v>6435.8300781</v>
      </c>
      <c r="AF6" s="5" t="n">
        <v>6507.296875</v>
      </c>
      <c r="AG6" s="5" t="n">
        <v>6579.394043</v>
      </c>
      <c r="AH6" s="5" t="n">
        <v>6650.6889648</v>
      </c>
      <c r="AI6" s="5" t="n">
        <v>6735.7124023</v>
      </c>
      <c r="AJ6" s="5" t="n">
        <v>6745.5244141</v>
      </c>
      <c r="AK6" s="5" t="n">
        <v>6755.5913086</v>
      </c>
      <c r="AL6" s="5" t="n">
        <v>6763.5146484</v>
      </c>
      <c r="AM6" s="5" t="n">
        <v>6773.1953125</v>
      </c>
      <c r="AN6" s="5" t="n">
        <v>6789.0146484</v>
      </c>
      <c r="AO6" s="5" t="n">
        <v>6799.1611328</v>
      </c>
      <c r="AP6" s="5" t="n">
        <v>6806.7856445</v>
      </c>
      <c r="AQ6" s="5" t="n">
        <v>6813.8510742</v>
      </c>
      <c r="AR6" s="5" t="n">
        <v>6821.902832</v>
      </c>
      <c r="AS6" s="5" t="n">
        <v>6836.1323242</v>
      </c>
    </row>
    <row r="7" customFormat="false" ht="12.75" hidden="false" customHeight="false" outlineLevel="0" collapsed="false">
      <c r="A7" s="15" t="s">
        <v>213</v>
      </c>
      <c r="B7" s="5" t="n">
        <v>2387.7839355</v>
      </c>
      <c r="C7" s="5" t="n">
        <v>2361.6398926</v>
      </c>
      <c r="D7" s="5" t="n">
        <v>2309.2346191</v>
      </c>
      <c r="E7" s="5" t="n">
        <v>2355.1777344</v>
      </c>
      <c r="F7" s="5" t="n">
        <v>2336.328125</v>
      </c>
      <c r="G7" s="5" t="n">
        <v>2343.6813965</v>
      </c>
      <c r="H7" s="5" t="n">
        <v>2350.2507324</v>
      </c>
      <c r="I7" s="5" t="n">
        <v>2388.0224609</v>
      </c>
      <c r="J7" s="5" t="n">
        <v>2429.9020996</v>
      </c>
      <c r="K7" s="5" t="n">
        <v>1270.3677979</v>
      </c>
      <c r="L7" s="5" t="n">
        <v>1291.1503906</v>
      </c>
      <c r="M7" s="5" t="n">
        <v>1313.3939209</v>
      </c>
      <c r="N7" s="5" t="n">
        <v>1337.1558838</v>
      </c>
      <c r="O7" s="5" t="n">
        <v>1362.5871582</v>
      </c>
      <c r="P7" s="5" t="n">
        <v>1371.1496582</v>
      </c>
      <c r="Q7" s="5" t="n">
        <v>1370.5449219</v>
      </c>
      <c r="R7" s="5" t="n">
        <v>1369.4017334</v>
      </c>
      <c r="S7" s="5" t="n">
        <v>1368.6278076</v>
      </c>
      <c r="T7" s="5" t="n">
        <v>1365.4769287</v>
      </c>
      <c r="U7" s="5" t="n">
        <v>1366.6571045</v>
      </c>
      <c r="V7" s="5" t="n">
        <v>1366.7487793</v>
      </c>
      <c r="W7" s="5" t="n">
        <v>1366.1766357</v>
      </c>
      <c r="X7" s="5" t="n">
        <v>1364.6010742</v>
      </c>
      <c r="Y7" s="5" t="n">
        <v>1359.3979492</v>
      </c>
      <c r="Z7" s="5" t="n">
        <v>1355.708252</v>
      </c>
      <c r="AA7" s="5" t="n">
        <v>1353.4036865</v>
      </c>
      <c r="AB7" s="5" t="n">
        <v>1350.539917</v>
      </c>
      <c r="AC7" s="5" t="n">
        <v>1348.0869141</v>
      </c>
      <c r="AD7" s="5" t="n">
        <v>1336.4768066</v>
      </c>
      <c r="AE7" s="5" t="n">
        <v>1335.3500977</v>
      </c>
      <c r="AF7" s="5" t="n">
        <v>1335.7453613</v>
      </c>
      <c r="AG7" s="5" t="n">
        <v>1335.9869385</v>
      </c>
      <c r="AH7" s="5" t="n">
        <v>1336.3752441</v>
      </c>
      <c r="AI7" s="5" t="n">
        <v>1328.1425781</v>
      </c>
      <c r="AJ7" s="5" t="n">
        <v>1324.0518799</v>
      </c>
      <c r="AK7" s="5" t="n">
        <v>1319.9912109</v>
      </c>
      <c r="AL7" s="5" t="n">
        <v>1315.8370361</v>
      </c>
      <c r="AM7" s="5" t="n">
        <v>1311.7880859</v>
      </c>
      <c r="AN7" s="5" t="n">
        <v>1299.9798584</v>
      </c>
      <c r="AO7" s="5" t="n">
        <v>1296.2629395</v>
      </c>
      <c r="AP7" s="5" t="n">
        <v>1291.3648682</v>
      </c>
      <c r="AQ7" s="5" t="n">
        <v>1286.4769287</v>
      </c>
      <c r="AR7" s="5" t="n">
        <v>1281.711792</v>
      </c>
      <c r="AS7" s="5" t="n">
        <v>1269.7773438</v>
      </c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 t="s">
        <v>214</v>
      </c>
      <c r="B9" s="243" t="n">
        <f aca="false">B4-B5</f>
        <v>1126.0717773</v>
      </c>
      <c r="C9" s="243" t="n">
        <f aca="false">C4-C5</f>
        <v>1116.0722657</v>
      </c>
      <c r="D9" s="243" t="n">
        <f aca="false">D4-D5</f>
        <v>1097.2543946</v>
      </c>
      <c r="E9" s="243" t="n">
        <f aca="false">E4-E5</f>
        <v>1119.3730468</v>
      </c>
      <c r="F9" s="243" t="n">
        <f aca="false">F4-F5</f>
        <v>1121.8881836</v>
      </c>
      <c r="G9" s="243" t="n">
        <f aca="false">G4-G5</f>
        <v>1143.8544922</v>
      </c>
      <c r="H9" s="243" t="n">
        <f aca="false">H4-H5</f>
        <v>1163.8461914</v>
      </c>
      <c r="I9" s="243" t="n">
        <f aca="false">I4-I5</f>
        <v>1191.7236328</v>
      </c>
      <c r="J9" s="243" t="n">
        <f aca="false">J4-J5</f>
        <v>1216.453125</v>
      </c>
      <c r="K9" s="243" t="n">
        <f aca="false">K4-K5</f>
        <v>1245.6210938</v>
      </c>
      <c r="L9" s="243" t="n">
        <f aca="false">L4-L5</f>
        <v>1272.3666992</v>
      </c>
      <c r="M9" s="243" t="n">
        <f aca="false">M4-M5</f>
        <v>1300.6425781</v>
      </c>
      <c r="N9" s="243" t="n">
        <f aca="false">N4-N5</f>
        <v>1330.2749024</v>
      </c>
      <c r="O9" s="243" t="n">
        <f aca="false">O4-O5</f>
        <v>1361.7045898</v>
      </c>
      <c r="P9" s="243" t="n">
        <f aca="false">P4-P5</f>
        <v>1369.7045898</v>
      </c>
      <c r="Q9" s="243" t="n">
        <f aca="false">Q4-Q5</f>
        <v>1367.994629</v>
      </c>
      <c r="R9" s="243" t="n">
        <f aca="false">R4-R5</f>
        <v>1366.15625</v>
      </c>
      <c r="S9" s="243" t="n">
        <f aca="false">S4-S5</f>
        <v>1364.4204102</v>
      </c>
      <c r="T9" s="243" t="n">
        <f aca="false">T4-T5</f>
        <v>1364.1992187</v>
      </c>
      <c r="U9" s="243" t="n">
        <f aca="false">U4-U5</f>
        <v>1364.3994141</v>
      </c>
      <c r="V9" s="243" t="n">
        <f aca="false">V4-V5</f>
        <v>1363.4291993</v>
      </c>
      <c r="W9" s="243" t="n">
        <f aca="false">W4-W5</f>
        <v>1362.1186524</v>
      </c>
      <c r="X9" s="243" t="n">
        <f aca="false">X4-X5</f>
        <v>1359.5615235</v>
      </c>
      <c r="Y9" s="243" t="n">
        <f aca="false">Y4-Y5</f>
        <v>1358.1411133</v>
      </c>
      <c r="Z9" s="243" t="n">
        <f aca="false">Z4-Z5</f>
        <v>1351.8198243</v>
      </c>
      <c r="AA9" s="243" t="n">
        <f aca="false">AA4-AA5</f>
        <v>1346.9765626</v>
      </c>
      <c r="AB9" s="243" t="n">
        <f aca="false">AB4-AB5</f>
        <v>1341.2880859</v>
      </c>
      <c r="AC9" s="243" t="n">
        <f aca="false">AC4-AC5</f>
        <v>1336.2241211</v>
      </c>
      <c r="AD9" s="243" t="n">
        <f aca="false">AD4-AD5</f>
        <v>1332.0219727</v>
      </c>
      <c r="AE9" s="243" t="n">
        <f aca="false">AE4-AE5</f>
        <v>1328.8881836</v>
      </c>
      <c r="AF9" s="243" t="n">
        <f aca="false">AF4-AF5</f>
        <v>1327.3051758</v>
      </c>
      <c r="AG9" s="243" t="n">
        <f aca="false">AG4-AG5</f>
        <v>1325.553711</v>
      </c>
      <c r="AH9" s="243" t="n">
        <f aca="false">AH4-AH5</f>
        <v>1323.9365234</v>
      </c>
      <c r="AI9" s="243" t="n">
        <f aca="false">AI4-AI5</f>
        <v>1322.5839843</v>
      </c>
      <c r="AJ9" s="243" t="n">
        <f aca="false">AJ4-AJ5</f>
        <v>1316.1850586</v>
      </c>
      <c r="AK9" s="243" t="n">
        <f aca="false">AK4-AK5</f>
        <v>1309.8227539</v>
      </c>
      <c r="AL9" s="243" t="n">
        <f aca="false">AL4-AL5</f>
        <v>1303.3862304</v>
      </c>
      <c r="AM9" s="243" t="n">
        <f aca="false">AM4-AM5</f>
        <v>1297.0722656</v>
      </c>
      <c r="AN9" s="243" t="n">
        <f aca="false">AN4-AN5</f>
        <v>1290.6582031</v>
      </c>
      <c r="AO9" s="243" t="n">
        <f aca="false">AO4-AO5</f>
        <v>1284.7797852</v>
      </c>
      <c r="AP9" s="243" t="n">
        <f aca="false">AP4-AP5</f>
        <v>1277.7094727</v>
      </c>
      <c r="AQ9" s="243" t="n">
        <f aca="false">AQ4-AQ5</f>
        <v>1270.652832</v>
      </c>
      <c r="AR9" s="243" t="n">
        <f aca="false">AR4-AR5</f>
        <v>1263.7333985</v>
      </c>
      <c r="AS9" s="243" t="n">
        <f aca="false">AS4-AS5</f>
        <v>1256.722168</v>
      </c>
    </row>
    <row r="10" customFormat="false" ht="12.75" hidden="false" customHeight="false" outlineLevel="0" collapsed="false">
      <c r="A10" s="15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</row>
    <row r="11" customFormat="false" ht="12.75" hidden="false" customHeight="false" outlineLevel="0" collapsed="false">
      <c r="A11" s="15" t="s">
        <v>21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</row>
    <row r="12" customFormat="false" ht="12.75" hidden="false" customHeight="false" outlineLevel="0" collapsed="false">
      <c r="A12" s="15" t="s">
        <v>211</v>
      </c>
      <c r="B12" s="244" t="n">
        <f aca="false">B5/B4</f>
        <v>0.844577790431861</v>
      </c>
      <c r="C12" s="244" t="n">
        <f aca="false">C5/C4</f>
        <v>0.841383474494128</v>
      </c>
      <c r="D12" s="244" t="n">
        <f aca="false">D5/D4</f>
        <v>0.836785729606534</v>
      </c>
      <c r="E12" s="244" t="n">
        <f aca="false">E5/E4</f>
        <v>0.834276131901441</v>
      </c>
      <c r="F12" s="244" t="n">
        <f aca="false">F5/F4</f>
        <v>0.835599102073822</v>
      </c>
      <c r="G12" s="244" t="n">
        <f aca="false">G5/G4</f>
        <v>0.833692778455415</v>
      </c>
      <c r="H12" s="244" t="n">
        <f aca="false">H5/H4</f>
        <v>0.83153718168748</v>
      </c>
      <c r="I12" s="244" t="n">
        <f aca="false">I5/I4</f>
        <v>0.829839677765227</v>
      </c>
      <c r="J12" s="244" t="n">
        <f aca="false">J5/J4</f>
        <v>0.827172533811262</v>
      </c>
      <c r="K12" s="244" t="n">
        <f aca="false">K5/K4</f>
        <v>0.824359690311589</v>
      </c>
      <c r="L12" s="244" t="n">
        <f aca="false">L5/L4</f>
        <v>0.82152867423642</v>
      </c>
      <c r="M12" s="244" t="n">
        <f aca="false">M5/M4</f>
        <v>0.818777324070891</v>
      </c>
      <c r="N12" s="244" t="n">
        <f aca="false">N5/N4</f>
        <v>0.816494254701632</v>
      </c>
      <c r="O12" s="244" t="n">
        <f aca="false">O5/O4</f>
        <v>0.813862141756293</v>
      </c>
      <c r="P12" s="244" t="n">
        <f aca="false">P5/P4</f>
        <v>0.814009119884412</v>
      </c>
      <c r="Q12" s="244" t="n">
        <f aca="false">Q5/Q4</f>
        <v>0.814491479808659</v>
      </c>
      <c r="R12" s="244" t="n">
        <f aca="false">R5/R4</f>
        <v>0.815115733066005</v>
      </c>
      <c r="S12" s="244" t="n">
        <f aca="false">S5/S4</f>
        <v>0.815522529905035</v>
      </c>
      <c r="T12" s="244" t="n">
        <f aca="false">T5/T4</f>
        <v>0.816355234980631</v>
      </c>
      <c r="U12" s="244" t="n">
        <f aca="false">U5/U4</f>
        <v>0.817218290921948</v>
      </c>
      <c r="V12" s="244" t="n">
        <f aca="false">V5/V4</f>
        <v>0.818272689716688</v>
      </c>
      <c r="W12" s="244" t="n">
        <f aca="false">W5/W4</f>
        <v>0.819258095032045</v>
      </c>
      <c r="X12" s="244" t="n">
        <f aca="false">X5/X4</f>
        <v>0.819619715417809</v>
      </c>
      <c r="Y12" s="244" t="n">
        <f aca="false">Y5/Y4</f>
        <v>0.820454448626868</v>
      </c>
      <c r="Z12" s="244" t="n">
        <f aca="false">Z5/Z4</f>
        <v>0.821687737913453</v>
      </c>
      <c r="AA12" s="244" t="n">
        <f aca="false">AA5/AA4</f>
        <v>0.823127241827389</v>
      </c>
      <c r="AB12" s="244" t="n">
        <f aca="false">AB5/AB4</f>
        <v>0.824111837643766</v>
      </c>
      <c r="AC12" s="244" t="n">
        <f aca="false">AC5/AC4</f>
        <v>0.825402383191623</v>
      </c>
      <c r="AD12" s="244" t="n">
        <f aca="false">AD5/AD4</f>
        <v>0.827099732453939</v>
      </c>
      <c r="AE12" s="244" t="n">
        <f aca="false">AE5/AE4</f>
        <v>0.828998011232648</v>
      </c>
      <c r="AF12" s="244" t="n">
        <f aca="false">AF5/AF4</f>
        <v>0.830766524040452</v>
      </c>
      <c r="AG12" s="244" t="n">
        <f aca="false">AG5/AG4</f>
        <v>0.832534323487326</v>
      </c>
      <c r="AH12" s="244" t="n">
        <f aca="false">AH5/AH4</f>
        <v>0.834239909897542</v>
      </c>
      <c r="AI12" s="244" t="n">
        <f aca="false">AI5/AI4</f>
        <v>0.835986159555355</v>
      </c>
      <c r="AJ12" s="244" t="n">
        <f aca="false">AJ5/AJ4</f>
        <v>0.836895431432483</v>
      </c>
      <c r="AK12" s="244" t="n">
        <f aca="false">AK5/AK4</f>
        <v>0.837804567987866</v>
      </c>
      <c r="AL12" s="244" t="n">
        <f aca="false">AL5/AL4</f>
        <v>0.838676964186639</v>
      </c>
      <c r="AM12" s="244" t="n">
        <f aca="false">AM5/AM4</f>
        <v>0.839570200495812</v>
      </c>
      <c r="AN12" s="244" t="n">
        <f aca="false">AN5/AN4</f>
        <v>0.840442692533285</v>
      </c>
      <c r="AO12" s="244" t="n">
        <f aca="false">AO5/AO4</f>
        <v>0.841295310808986</v>
      </c>
      <c r="AP12" s="244" t="n">
        <f aca="false">AP5/AP4</f>
        <v>0.842222042671214</v>
      </c>
      <c r="AQ12" s="244" t="n">
        <f aca="false">AQ5/AQ4</f>
        <v>0.843135577725045</v>
      </c>
      <c r="AR12" s="244" t="n">
        <f aca="false">AR5/AR4</f>
        <v>0.844052833381094</v>
      </c>
      <c r="AS12" s="244" t="n">
        <f aca="false">AS5/AS4</f>
        <v>0.844962256875139</v>
      </c>
    </row>
    <row r="13" customFormat="false" ht="12.75" hidden="false" customHeight="false" outlineLevel="0" collapsed="false">
      <c r="A13" s="15" t="s">
        <v>216</v>
      </c>
      <c r="B13" s="244" t="n">
        <f aca="false">B9/B4</f>
        <v>0.155422209568139</v>
      </c>
      <c r="C13" s="244" t="n">
        <f aca="false">C9/C4</f>
        <v>0.158616525505872</v>
      </c>
      <c r="D13" s="244" t="n">
        <f aca="false">D9/D4</f>
        <v>0.163214270393466</v>
      </c>
      <c r="E13" s="244" t="n">
        <f aca="false">E9/E4</f>
        <v>0.165723868098559</v>
      </c>
      <c r="F13" s="244" t="n">
        <f aca="false">F9/F4</f>
        <v>0.164400897926178</v>
      </c>
      <c r="G13" s="244" t="n">
        <f aca="false">G9/G4</f>
        <v>0.166307221544585</v>
      </c>
      <c r="H13" s="244" t="n">
        <f aca="false">H9/H4</f>
        <v>0.16846281831252</v>
      </c>
      <c r="I13" s="244" t="n">
        <f aca="false">I9/I4</f>
        <v>0.170160322234773</v>
      </c>
      <c r="J13" s="244" t="n">
        <f aca="false">J9/J4</f>
        <v>0.172827466188738</v>
      </c>
      <c r="K13" s="244" t="n">
        <f aca="false">K9/K4</f>
        <v>0.175640309688411</v>
      </c>
      <c r="L13" s="244" t="n">
        <f aca="false">L9/L4</f>
        <v>0.17847132576358</v>
      </c>
      <c r="M13" s="244" t="n">
        <f aca="false">M9/M4</f>
        <v>0.181222675929109</v>
      </c>
      <c r="N13" s="244" t="n">
        <f aca="false">N9/N4</f>
        <v>0.183505745298368</v>
      </c>
      <c r="O13" s="244" t="n">
        <f aca="false">O9/O4</f>
        <v>0.186137858243707</v>
      </c>
      <c r="P13" s="244" t="n">
        <f aca="false">P9/P4</f>
        <v>0.185990880115588</v>
      </c>
      <c r="Q13" s="244" t="n">
        <f aca="false">Q9/Q4</f>
        <v>0.185508520191341</v>
      </c>
      <c r="R13" s="244" t="n">
        <f aca="false">R9/R4</f>
        <v>0.184884266933995</v>
      </c>
      <c r="S13" s="244" t="n">
        <f aca="false">S9/S4</f>
        <v>0.184477470094965</v>
      </c>
      <c r="T13" s="244" t="n">
        <f aca="false">T9/T4</f>
        <v>0.183644765019369</v>
      </c>
      <c r="U13" s="244" t="n">
        <f aca="false">U9/U4</f>
        <v>0.182781709078052</v>
      </c>
      <c r="V13" s="244" t="n">
        <f aca="false">V9/V4</f>
        <v>0.181727310283312</v>
      </c>
      <c r="W13" s="244" t="n">
        <f aca="false">W9/W4</f>
        <v>0.180741904967955</v>
      </c>
      <c r="X13" s="244" t="n">
        <f aca="false">X9/X4</f>
        <v>0.180380284582191</v>
      </c>
      <c r="Y13" s="244" t="n">
        <f aca="false">Y9/Y4</f>
        <v>0.179545551373132</v>
      </c>
      <c r="Z13" s="244" t="n">
        <f aca="false">Z9/Z4</f>
        <v>0.178312262086547</v>
      </c>
      <c r="AA13" s="244" t="n">
        <f aca="false">AA9/AA4</f>
        <v>0.176872758172611</v>
      </c>
      <c r="AB13" s="244" t="n">
        <f aca="false">AB9/AB4</f>
        <v>0.175888162356234</v>
      </c>
      <c r="AC13" s="244" t="n">
        <f aca="false">AC9/AC4</f>
        <v>0.174597616808377</v>
      </c>
      <c r="AD13" s="244" t="n">
        <f aca="false">AD9/AD4</f>
        <v>0.172900267546061</v>
      </c>
      <c r="AE13" s="244" t="n">
        <f aca="false">AE9/AE4</f>
        <v>0.171001988767352</v>
      </c>
      <c r="AF13" s="244" t="n">
        <f aca="false">AF9/AF4</f>
        <v>0.169233475959548</v>
      </c>
      <c r="AG13" s="244" t="n">
        <f aca="false">AG9/AG4</f>
        <v>0.167465676512674</v>
      </c>
      <c r="AH13" s="244" t="n">
        <f aca="false">AH9/AH4</f>
        <v>0.165760090102459</v>
      </c>
      <c r="AI13" s="244" t="n">
        <f aca="false">AI9/AI4</f>
        <v>0.164013840444645</v>
      </c>
      <c r="AJ13" s="244" t="n">
        <f aca="false">AJ9/AJ4</f>
        <v>0.163104568567517</v>
      </c>
      <c r="AK13" s="244" t="n">
        <f aca="false">AK9/AK4</f>
        <v>0.162195432012134</v>
      </c>
      <c r="AL13" s="244" t="n">
        <f aca="false">AL9/AL4</f>
        <v>0.161323035813361</v>
      </c>
      <c r="AM13" s="244" t="n">
        <f aca="false">AM9/AM4</f>
        <v>0.160429799504188</v>
      </c>
      <c r="AN13" s="244" t="n">
        <f aca="false">AN9/AN4</f>
        <v>0.159557307466715</v>
      </c>
      <c r="AO13" s="244" t="n">
        <f aca="false">AO9/AO4</f>
        <v>0.158704689191014</v>
      </c>
      <c r="AP13" s="244" t="n">
        <f aca="false">AP9/AP4</f>
        <v>0.157777957328786</v>
      </c>
      <c r="AQ13" s="244" t="n">
        <f aca="false">AQ9/AQ4</f>
        <v>0.156864422274955</v>
      </c>
      <c r="AR13" s="244" t="n">
        <f aca="false">AR9/AR4</f>
        <v>0.155947166618906</v>
      </c>
      <c r="AS13" s="244" t="n">
        <f aca="false">AS9/AS4</f>
        <v>0.155037743124861</v>
      </c>
    </row>
    <row r="14" customFormat="false" ht="12.75" hidden="false" customHeight="false" outlineLevel="0" collapsed="false">
      <c r="A14" s="15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</row>
    <row r="15" customFormat="false" ht="12.75" hidden="false" customHeight="false" outlineLevel="0" collapsed="false">
      <c r="A15" s="15" t="s">
        <v>217</v>
      </c>
      <c r="B15" s="244" t="n">
        <f aca="false">B6/B4</f>
        <v>0.670434179650812</v>
      </c>
      <c r="C15" s="244" t="n">
        <f aca="false">C6/C4</f>
        <v>0.664362925284172</v>
      </c>
      <c r="D15" s="244" t="n">
        <f aca="false">D6/D4</f>
        <v>0.656506634134544</v>
      </c>
      <c r="E15" s="244" t="n">
        <f aca="false">E6/E4</f>
        <v>0.651314343194595</v>
      </c>
      <c r="F15" s="244" t="n">
        <f aca="false">F6/F4</f>
        <v>0.657635217896725</v>
      </c>
      <c r="G15" s="244" t="n">
        <f aca="false">G6/G4</f>
        <v>0.659247867909359</v>
      </c>
      <c r="H15" s="244" t="n">
        <f aca="false">H6/H4</f>
        <v>0.659808729477693</v>
      </c>
      <c r="I15" s="244" t="n">
        <f aca="false">I6/I4</f>
        <v>0.659026364899915</v>
      </c>
      <c r="J15" s="244" t="n">
        <f aca="false">J6/J4</f>
        <v>0.654771847334647</v>
      </c>
      <c r="K15" s="244" t="n">
        <f aca="false">K6/K4</f>
        <v>0.820870337423555</v>
      </c>
      <c r="L15" s="244" t="n">
        <f aca="false">L6/L4</f>
        <v>0.818894417687695</v>
      </c>
      <c r="M15" s="244" t="n">
        <f aca="false">M6/M4</f>
        <v>0.817000893969365</v>
      </c>
      <c r="N15" s="244" t="n">
        <f aca="false">N6/N4</f>
        <v>0.815544867451352</v>
      </c>
      <c r="O15" s="244" t="n">
        <f aca="false">O6/O4</f>
        <v>0.813741799655487</v>
      </c>
      <c r="P15" s="244" t="n">
        <f aca="false">P6/P4</f>
        <v>0.813813193793647</v>
      </c>
      <c r="Q15" s="244" t="n">
        <f aca="false">Q6/Q4</f>
        <v>0.814145180839341</v>
      </c>
      <c r="R15" s="244" t="n">
        <f aca="false">R6/R4</f>
        <v>0.814676631875603</v>
      </c>
      <c r="S15" s="244" t="n">
        <f aca="false">S6/S4</f>
        <v>0.814954177275159</v>
      </c>
      <c r="T15" s="244" t="n">
        <f aca="false">T6/T4</f>
        <v>0.816183151000597</v>
      </c>
      <c r="U15" s="244" t="n">
        <f aca="false">U6/U4</f>
        <v>0.816915823167079</v>
      </c>
      <c r="V15" s="244" t="n">
        <f aca="false">V6/V4</f>
        <v>0.817829940174285</v>
      </c>
      <c r="W15" s="244" t="n">
        <f aca="false">W6/W4</f>
        <v>0.818718646058788</v>
      </c>
      <c r="X15" s="244" t="n">
        <f aca="false">X6/X4</f>
        <v>0.81895096175488</v>
      </c>
      <c r="Y15" s="244" t="n">
        <f aca="false">Y6/Y4</f>
        <v>0.820288101913175</v>
      </c>
      <c r="Z15" s="244" t="n">
        <f aca="false">Z6/Z4</f>
        <v>0.821175316561613</v>
      </c>
      <c r="AA15" s="244" t="n">
        <f aca="false">AA6/AA4</f>
        <v>0.822283658804052</v>
      </c>
      <c r="AB15" s="244" t="n">
        <f aca="false">AB6/AB4</f>
        <v>0.822897697730378</v>
      </c>
      <c r="AC15" s="244" t="n">
        <f aca="false">AC6/AC4</f>
        <v>0.823852077101211</v>
      </c>
      <c r="AD15" s="244" t="n">
        <f aca="false">AD6/AD4</f>
        <v>0.826522528022897</v>
      </c>
      <c r="AE15" s="244" t="n">
        <f aca="false">AE6/AE4</f>
        <v>0.828165797774229</v>
      </c>
      <c r="AF15" s="244" t="n">
        <f aca="false">AF6/AF4</f>
        <v>0.829690480633592</v>
      </c>
      <c r="AG15" s="244" t="n">
        <f aca="false">AG6/AG4</f>
        <v>0.831216921133462</v>
      </c>
      <c r="AH15" s="244" t="n">
        <f aca="false">AH6/AH4</f>
        <v>0.832682521075523</v>
      </c>
      <c r="AI15" s="244" t="n">
        <f aca="false">AI6/AI4</f>
        <v>0.835296716387019</v>
      </c>
      <c r="AJ15" s="244" t="n">
        <f aca="false">AJ6/AJ4</f>
        <v>0.835920330605883</v>
      </c>
      <c r="AK15" s="244" t="n">
        <f aca="false">AK6/AK4</f>
        <v>0.83654528640098</v>
      </c>
      <c r="AL15" s="244" t="n">
        <f aca="false">AL6/AL4</f>
        <v>0.837135371234641</v>
      </c>
      <c r="AM15" s="244" t="n">
        <f aca="false">AM6/AM4</f>
        <v>0.837750058193119</v>
      </c>
      <c r="AN15" s="244" t="n">
        <f aca="false">AN6/AN4</f>
        <v>0.839290290062069</v>
      </c>
      <c r="AO15" s="244" t="n">
        <f aca="false">AO6/AO4</f>
        <v>0.839878371975375</v>
      </c>
      <c r="AP15" s="244" t="n">
        <f aca="false">AP6/AP4</f>
        <v>0.840535941785471</v>
      </c>
      <c r="AQ15" s="244" t="n">
        <f aca="false">AQ6/AQ4</f>
        <v>0.841182410572054</v>
      </c>
      <c r="AR15" s="244" t="n">
        <f aca="false">AR6/AR4</f>
        <v>0.841836117382544</v>
      </c>
      <c r="AS15" s="244" t="n">
        <f aca="false">AS6/AS4</f>
        <v>0.843351501417043</v>
      </c>
    </row>
    <row r="16" customFormat="false" ht="12.75" hidden="false" customHeight="false" outlineLevel="0" collapsed="false">
      <c r="A16" s="15" t="s">
        <v>218</v>
      </c>
      <c r="B16" s="244" t="n">
        <f aca="false">B7/B4</f>
        <v>0.329565719262181</v>
      </c>
      <c r="C16" s="244" t="n">
        <f aca="false">C7/C4</f>
        <v>0.335636970626921</v>
      </c>
      <c r="D16" s="244" t="n">
        <f aca="false">D7/D4</f>
        <v>0.343493765327901</v>
      </c>
      <c r="E16" s="244" t="n">
        <f aca="false">E7/E4</f>
        <v>0.348685512233979</v>
      </c>
      <c r="F16" s="244" t="n">
        <f aca="false">F7/F4</f>
        <v>0.342364281231373</v>
      </c>
      <c r="G16" s="244" t="n">
        <f aca="false">G7/G4</f>
        <v>0.340752380565463</v>
      </c>
      <c r="H16" s="244" t="n">
        <f aca="false">H7/H4</f>
        <v>0.340190881790748</v>
      </c>
      <c r="I16" s="244" t="n">
        <f aca="false">I7/I4</f>
        <v>0.340973913973572</v>
      </c>
      <c r="J16" s="244" t="n">
        <f aca="false">J7/J4</f>
        <v>0.345228117984868</v>
      </c>
      <c r="K16" s="244" t="n">
        <f aca="false">K7/K4</f>
        <v>0.179129748646635</v>
      </c>
      <c r="L16" s="244" t="n">
        <f aca="false">L7/L4</f>
        <v>0.181106061731599</v>
      </c>
      <c r="M16" s="244" t="n">
        <f aca="false">M7/M4</f>
        <v>0.182999361163634</v>
      </c>
      <c r="N16" s="244" t="n">
        <f aca="false">N7/N4</f>
        <v>0.184454947315119</v>
      </c>
      <c r="O16" s="244" t="n">
        <f aca="false">O7/O4</f>
        <v>0.186258500703871</v>
      </c>
      <c r="P16" s="244" t="n">
        <f aca="false">P7/P4</f>
        <v>0.186187104575625</v>
      </c>
      <c r="Q16" s="244" t="n">
        <f aca="false">Q7/Q4</f>
        <v>0.18585435565875</v>
      </c>
      <c r="R16" s="244" t="n">
        <f aca="false">R7/R4</f>
        <v>0.185323483765346</v>
      </c>
      <c r="S16" s="244" t="n">
        <f aca="false">S7/S4</f>
        <v>0.185046334370399</v>
      </c>
      <c r="T16" s="244" t="n">
        <f aca="false">T7/T4</f>
        <v>0.183816766842488</v>
      </c>
      <c r="U16" s="244" t="n">
        <f aca="false">U7/U4</f>
        <v>0.1830841604758</v>
      </c>
      <c r="V16" s="244" t="n">
        <f aca="false">V7/V4</f>
        <v>0.182169766954315</v>
      </c>
      <c r="W16" s="244" t="n">
        <f aca="false">W7/W4</f>
        <v>0.181280365865379</v>
      </c>
      <c r="X16" s="244" t="n">
        <f aca="false">X7/X4</f>
        <v>0.181048908674385</v>
      </c>
      <c r="Y16" s="244" t="n">
        <f aca="false">Y7/Y4</f>
        <v>0.179711704427805</v>
      </c>
      <c r="Z16" s="244" t="n">
        <f aca="false">Z7/Z4</f>
        <v>0.178825166488956</v>
      </c>
      <c r="AA16" s="244" t="n">
        <f aca="false">AA7/AA4</f>
        <v>0.177716709851411</v>
      </c>
      <c r="AB16" s="244" t="n">
        <f aca="false">AB7/AB4</f>
        <v>0.177101389840855</v>
      </c>
      <c r="AC16" s="244" t="n">
        <f aca="false">AC7/AC4</f>
        <v>0.176147667697135</v>
      </c>
      <c r="AD16" s="244" t="n">
        <f aca="false">AD7/AD4</f>
        <v>0.17347851774686</v>
      </c>
      <c r="AE16" s="244" t="n">
        <f aca="false">AE7/AE4</f>
        <v>0.171833511069966</v>
      </c>
      <c r="AF16" s="244" t="n">
        <f aca="false">AF7/AF4</f>
        <v>0.170309612748548</v>
      </c>
      <c r="AG16" s="244" t="n">
        <f aca="false">AG7/AG4</f>
        <v>0.16878377285762</v>
      </c>
      <c r="AH16" s="244" t="n">
        <f aca="false">AH7/AH4</f>
        <v>0.16731744835004</v>
      </c>
      <c r="AI16" s="244" t="n">
        <f aca="false">AI7/AI4</f>
        <v>0.164703162504667</v>
      </c>
      <c r="AJ16" s="244" t="n">
        <f aca="false">AJ7/AJ4</f>
        <v>0.16407944249254</v>
      </c>
      <c r="AK16" s="244" t="n">
        <f aca="false">AK7/AK4</f>
        <v>0.163454592666582</v>
      </c>
      <c r="AL16" s="244" t="n">
        <f aca="false">AL7/AL4</f>
        <v>0.162864099948456</v>
      </c>
      <c r="AM16" s="244" t="n">
        <f aca="false">AM7/AM4</f>
        <v>0.162249941806881</v>
      </c>
      <c r="AN16" s="244" t="n">
        <f aca="false">AN7/AN4</f>
        <v>0.160709694843348</v>
      </c>
      <c r="AO16" s="244" t="n">
        <f aca="false">AO7/AO4</f>
        <v>0.160123166081068</v>
      </c>
      <c r="AP16" s="244" t="n">
        <f aca="false">AP7/AP4</f>
        <v>0.159464193875153</v>
      </c>
      <c r="AQ16" s="244" t="n">
        <f aca="false">AQ7/AQ4</f>
        <v>0.158817936031314</v>
      </c>
      <c r="AR16" s="244" t="n">
        <f aca="false">AR7/AR4</f>
        <v>0.158165735448385</v>
      </c>
      <c r="AS16" s="244" t="n">
        <f aca="false">AS7/AS4</f>
        <v>0.156648317875326</v>
      </c>
    </row>
    <row r="17" customFormat="false" ht="12.75" hidden="false" customHeight="false" outlineLevel="0" collapsed="false">
      <c r="A17" s="15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</row>
    <row r="23" customFormat="false" ht="12.75" hidden="false" customHeight="false" outlineLevel="0" collapsed="false"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</row>
    <row r="24" customFormat="false" ht="12.75" hidden="false" customHeight="false" outlineLevel="0" collapsed="false"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</row>
    <row r="25" customFormat="false" ht="12.75" hidden="false" customHeight="false" outlineLevel="0" collapsed="false"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</row>
    <row r="26" customFormat="false" ht="12.75" hidden="false" customHeight="false" outlineLevel="0" collapsed="false"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1" min="31" style="0" width="11.7"/>
    <col collapsed="false" customWidth="true" hidden="false" outlineLevel="0" max="37" min="35" style="0" width="11.7"/>
    <col collapsed="false" customWidth="false" hidden="false" outlineLevel="0" max="47" min="40" style="246" width="10.71"/>
  </cols>
  <sheetData>
    <row r="1" customFormat="false" ht="15.75" hidden="false" customHeight="false" outlineLevel="0" collapsed="false">
      <c r="A1" s="235" t="s">
        <v>188</v>
      </c>
    </row>
    <row r="2" s="128" customFormat="true" ht="12.75" hidden="false" customHeight="false" outlineLevel="0" collapsed="false">
      <c r="A2" s="247"/>
      <c r="B2" s="248" t="n">
        <v>2</v>
      </c>
      <c r="C2" s="248" t="n">
        <f aca="false">B2+1</f>
        <v>3</v>
      </c>
      <c r="D2" s="248" t="n">
        <f aca="false">C2+1</f>
        <v>4</v>
      </c>
      <c r="E2" s="248" t="n">
        <f aca="false">D2+1</f>
        <v>5</v>
      </c>
      <c r="F2" s="248" t="n">
        <f aca="false">E2+1</f>
        <v>6</v>
      </c>
      <c r="G2" s="248" t="n">
        <f aca="false">F2+1</f>
        <v>7</v>
      </c>
      <c r="H2" s="248" t="n">
        <f aca="false">G2+1</f>
        <v>8</v>
      </c>
      <c r="I2" s="248" t="n">
        <f aca="false">H2+1</f>
        <v>9</v>
      </c>
      <c r="J2" s="248" t="n">
        <f aca="false">I2+1</f>
        <v>10</v>
      </c>
      <c r="K2" s="248" t="n">
        <f aca="false">J2+1</f>
        <v>11</v>
      </c>
      <c r="L2" s="248" t="n">
        <f aca="false">K2+1</f>
        <v>12</v>
      </c>
      <c r="M2" s="248" t="n">
        <f aca="false">L2+1</f>
        <v>13</v>
      </c>
      <c r="N2" s="248" t="n">
        <f aca="false">M2+1</f>
        <v>14</v>
      </c>
      <c r="O2" s="248" t="n">
        <f aca="false">N2+1</f>
        <v>15</v>
      </c>
      <c r="P2" s="248" t="n">
        <f aca="false">O2+1</f>
        <v>16</v>
      </c>
      <c r="Q2" s="248" t="n">
        <f aca="false">P2+1</f>
        <v>17</v>
      </c>
      <c r="R2" s="248" t="n">
        <f aca="false">Q2+1</f>
        <v>18</v>
      </c>
      <c r="S2" s="248" t="n">
        <f aca="false">R2+1</f>
        <v>19</v>
      </c>
      <c r="T2" s="248" t="n">
        <f aca="false">S2+1</f>
        <v>20</v>
      </c>
      <c r="U2" s="248" t="n">
        <f aca="false">T2+1</f>
        <v>21</v>
      </c>
      <c r="V2" s="248" t="n">
        <f aca="false">U2+1</f>
        <v>22</v>
      </c>
      <c r="W2" s="248" t="n">
        <f aca="false">V2+1</f>
        <v>23</v>
      </c>
      <c r="X2" s="248" t="n">
        <f aca="false">W2+1</f>
        <v>24</v>
      </c>
      <c r="Y2" s="248" t="n">
        <f aca="false">X2+1</f>
        <v>25</v>
      </c>
      <c r="Z2" s="248" t="n">
        <f aca="false">Y2+1</f>
        <v>26</v>
      </c>
      <c r="AA2" s="248" t="n">
        <f aca="false">Z2+1</f>
        <v>27</v>
      </c>
      <c r="AB2" s="248" t="n">
        <f aca="false">AA2+1</f>
        <v>28</v>
      </c>
      <c r="AC2" s="249" t="n">
        <f aca="false">AB2+1</f>
        <v>29</v>
      </c>
      <c r="AD2" s="249" t="n">
        <f aca="false">AC2+1</f>
        <v>30</v>
      </c>
      <c r="AE2" s="249" t="n">
        <f aca="false">AD2+1</f>
        <v>31</v>
      </c>
      <c r="AF2" s="249" t="n">
        <f aca="false">AE2+1</f>
        <v>32</v>
      </c>
      <c r="AG2" s="249" t="n">
        <f aca="false">AF2+1</f>
        <v>33</v>
      </c>
      <c r="AH2" s="249" t="n">
        <f aca="false">AG2+1</f>
        <v>34</v>
      </c>
      <c r="AI2" s="249" t="n">
        <f aca="false">AH2+1</f>
        <v>35</v>
      </c>
      <c r="AJ2" s="249" t="n">
        <f aca="false">AI2+1</f>
        <v>36</v>
      </c>
      <c r="AK2" s="249" t="n">
        <f aca="false">AJ2+1</f>
        <v>37</v>
      </c>
      <c r="AL2" s="249" t="n">
        <f aca="false">AK2+1</f>
        <v>38</v>
      </c>
      <c r="AM2" s="249" t="n">
        <f aca="false">AL2+1</f>
        <v>39</v>
      </c>
      <c r="AN2" s="249" t="n">
        <f aca="false">AM2+1</f>
        <v>40</v>
      </c>
      <c r="AO2" s="249" t="n">
        <f aca="false">AN2+1</f>
        <v>41</v>
      </c>
      <c r="AP2" s="249" t="n">
        <f aca="false">AO2+1</f>
        <v>42</v>
      </c>
      <c r="AQ2" s="249" t="n">
        <f aca="false">AP2+1</f>
        <v>43</v>
      </c>
      <c r="AR2" s="249" t="n">
        <f aca="false">AQ2+1</f>
        <v>44</v>
      </c>
      <c r="AS2" s="249" t="n">
        <f aca="false">AR2+1</f>
        <v>45</v>
      </c>
      <c r="AT2" s="249" t="n">
        <f aca="false">AS2+1</f>
        <v>46</v>
      </c>
      <c r="AU2" s="249" t="n">
        <f aca="false">AT2+1</f>
        <v>47</v>
      </c>
      <c r="AV2" s="249" t="n">
        <f aca="false">AU2+1</f>
        <v>48</v>
      </c>
      <c r="AW2" s="249" t="n">
        <f aca="false">AV2+1</f>
        <v>49</v>
      </c>
      <c r="AX2" s="249" t="n">
        <f aca="false">AW2+1</f>
        <v>50</v>
      </c>
      <c r="AY2" s="249" t="n">
        <f aca="false">AX2+1</f>
        <v>51</v>
      </c>
      <c r="AZ2" s="249" t="n">
        <f aca="false">AY2+1</f>
        <v>52</v>
      </c>
      <c r="BA2" s="249" t="n">
        <f aca="false">AZ2+1</f>
        <v>53</v>
      </c>
      <c r="BB2" s="249" t="n">
        <f aca="false">BA2+1</f>
        <v>54</v>
      </c>
      <c r="BC2" s="249" t="n">
        <f aca="false">BB2+1</f>
        <v>55</v>
      </c>
      <c r="BD2" s="249" t="n">
        <f aca="false">BC2+1</f>
        <v>56</v>
      </c>
      <c r="BE2" s="249" t="n">
        <f aca="false">BD2+1</f>
        <v>57</v>
      </c>
      <c r="BF2" s="249" t="n">
        <f aca="false">BE2+1</f>
        <v>58</v>
      </c>
      <c r="BG2" s="249" t="n">
        <f aca="false">BF2+1</f>
        <v>59</v>
      </c>
      <c r="BH2" s="249" t="n">
        <f aca="false">BG2+1</f>
        <v>60</v>
      </c>
      <c r="BI2" s="249" t="n">
        <f aca="false">BH2+1</f>
        <v>61</v>
      </c>
      <c r="BJ2" s="249" t="n">
        <f aca="false">BI2+1</f>
        <v>62</v>
      </c>
      <c r="BK2" s="249" t="n">
        <f aca="false">BJ2+1</f>
        <v>63</v>
      </c>
      <c r="BL2" s="249" t="n">
        <f aca="false">BK2+1</f>
        <v>64</v>
      </c>
      <c r="BM2" s="249" t="n">
        <f aca="false">BL2+1</f>
        <v>65</v>
      </c>
      <c r="BN2" s="249" t="n">
        <f aca="false">BM2+1</f>
        <v>66</v>
      </c>
      <c r="BO2" s="249" t="n">
        <f aca="false">BN2+1</f>
        <v>67</v>
      </c>
    </row>
    <row r="3" customFormat="false" ht="12.75" hidden="false" customHeight="false" outlineLevel="0" collapsed="false">
      <c r="B3" s="250" t="s">
        <v>219</v>
      </c>
      <c r="C3" s="250"/>
      <c r="D3" s="250"/>
      <c r="E3" s="237"/>
      <c r="F3" s="251" t="s">
        <v>220</v>
      </c>
      <c r="G3" s="251"/>
      <c r="I3" s="252" t="s">
        <v>221</v>
      </c>
      <c r="J3" s="252"/>
      <c r="K3" s="252"/>
      <c r="L3" s="252"/>
      <c r="M3" s="237"/>
      <c r="N3" s="253"/>
      <c r="O3" s="254" t="s">
        <v>222</v>
      </c>
      <c r="P3" s="254"/>
      <c r="Q3" s="254"/>
      <c r="R3" s="254"/>
      <c r="S3" s="254"/>
      <c r="T3" s="254"/>
      <c r="U3" s="254"/>
      <c r="V3" s="254"/>
      <c r="W3" s="255" t="s">
        <v>223</v>
      </c>
      <c r="X3" s="255"/>
      <c r="Y3" s="255"/>
      <c r="Z3" s="255"/>
      <c r="AA3" s="255"/>
      <c r="AB3" s="255"/>
      <c r="AC3" s="256"/>
      <c r="AD3" s="257" t="s">
        <v>224</v>
      </c>
      <c r="AE3" s="257"/>
      <c r="AF3" s="257"/>
      <c r="AG3" s="257"/>
      <c r="AH3" s="257"/>
      <c r="AI3" s="257"/>
      <c r="AJ3" s="257"/>
      <c r="AK3" s="257"/>
      <c r="AL3" s="257"/>
      <c r="AN3" s="258" t="s">
        <v>225</v>
      </c>
      <c r="AO3" s="258"/>
      <c r="AP3" s="258"/>
      <c r="AQ3" s="258"/>
      <c r="AR3" s="258"/>
      <c r="AS3" s="258"/>
      <c r="AT3" s="258"/>
      <c r="AU3" s="258"/>
      <c r="AW3" s="255" t="s">
        <v>226</v>
      </c>
      <c r="AX3" s="255"/>
      <c r="AY3" s="255"/>
      <c r="AZ3" s="255"/>
      <c r="BA3" s="255"/>
      <c r="BB3" s="255"/>
      <c r="BC3" s="255"/>
      <c r="BD3" s="255"/>
    </row>
    <row r="4" customFormat="false" ht="12.75" hidden="false" customHeight="false" outlineLevel="0" collapsed="false">
      <c r="C4" s="259" t="s">
        <v>227</v>
      </c>
      <c r="F4" s="260" t="s">
        <v>227</v>
      </c>
      <c r="G4" s="260"/>
      <c r="I4" s="260" t="s">
        <v>227</v>
      </c>
      <c r="J4" s="260"/>
      <c r="K4" s="260"/>
      <c r="L4" s="260"/>
      <c r="M4" s="237"/>
      <c r="N4" s="253"/>
      <c r="O4" s="261" t="s">
        <v>227</v>
      </c>
      <c r="P4" s="261"/>
      <c r="Q4" s="261"/>
      <c r="R4" s="261"/>
      <c r="S4" s="261"/>
      <c r="T4" s="261"/>
      <c r="U4" s="261"/>
      <c r="V4" s="261"/>
      <c r="W4" s="261" t="s">
        <v>228</v>
      </c>
      <c r="X4" s="261"/>
      <c r="Y4" s="261"/>
      <c r="Z4" s="261"/>
      <c r="AA4" s="261"/>
      <c r="AB4" s="261"/>
      <c r="AC4" s="259"/>
      <c r="AE4" s="259" t="s">
        <v>227</v>
      </c>
      <c r="AF4" s="259" t="s">
        <v>229</v>
      </c>
      <c r="AI4" s="260" t="s">
        <v>227</v>
      </c>
      <c r="AJ4" s="260"/>
      <c r="AK4" s="260"/>
      <c r="AL4" s="253" t="s">
        <v>230</v>
      </c>
      <c r="AN4" s="262" t="s">
        <v>231</v>
      </c>
      <c r="AO4" s="262"/>
      <c r="AP4" s="262"/>
      <c r="AQ4" s="262"/>
      <c r="AR4" s="262"/>
      <c r="AS4" s="262"/>
      <c r="AT4" s="262"/>
      <c r="AU4" s="262"/>
      <c r="AW4" s="260" t="s">
        <v>230</v>
      </c>
      <c r="AX4" s="260"/>
      <c r="AY4" s="260"/>
      <c r="AZ4" s="260"/>
      <c r="BA4" s="260"/>
      <c r="BB4" s="260"/>
      <c r="BC4" s="260"/>
      <c r="BD4" s="260"/>
    </row>
    <row r="5" s="253" customFormat="true" ht="76.5" hidden="false" customHeight="false" outlineLevel="0" collapsed="false">
      <c r="B5" s="263" t="s">
        <v>232</v>
      </c>
      <c r="C5" s="263" t="s">
        <v>233</v>
      </c>
      <c r="D5" s="263" t="s">
        <v>234</v>
      </c>
      <c r="E5" s="263"/>
      <c r="F5" s="263" t="s">
        <v>235</v>
      </c>
      <c r="G5" s="263" t="s">
        <v>236</v>
      </c>
      <c r="H5" s="263"/>
      <c r="I5" s="263" t="s">
        <v>232</v>
      </c>
      <c r="J5" s="263" t="s">
        <v>233</v>
      </c>
      <c r="K5" s="263" t="s">
        <v>234</v>
      </c>
      <c r="L5" s="263" t="s">
        <v>237</v>
      </c>
      <c r="M5" s="263"/>
      <c r="N5" s="263" t="s">
        <v>238</v>
      </c>
      <c r="O5" s="263" t="s">
        <v>239</v>
      </c>
      <c r="P5" s="263" t="s">
        <v>240</v>
      </c>
      <c r="Q5" s="263" t="s">
        <v>241</v>
      </c>
      <c r="R5" s="263" t="s">
        <v>242</v>
      </c>
      <c r="S5" s="263" t="s">
        <v>243</v>
      </c>
      <c r="T5" s="263" t="s">
        <v>244</v>
      </c>
      <c r="U5" s="263" t="s">
        <v>245</v>
      </c>
      <c r="V5" s="263" t="s">
        <v>246</v>
      </c>
      <c r="W5" s="263" t="s">
        <v>247</v>
      </c>
      <c r="X5" s="263" t="s">
        <v>241</v>
      </c>
      <c r="Y5" s="263" t="s">
        <v>242</v>
      </c>
      <c r="Z5" s="263" t="s">
        <v>243</v>
      </c>
      <c r="AA5" s="263" t="s">
        <v>244</v>
      </c>
      <c r="AB5" s="263" t="s">
        <v>245</v>
      </c>
      <c r="AC5" s="263"/>
      <c r="AD5" s="263" t="s">
        <v>248</v>
      </c>
      <c r="AE5" s="263" t="s">
        <v>249</v>
      </c>
      <c r="AF5" s="263" t="s">
        <v>250</v>
      </c>
      <c r="AG5" s="263" t="s">
        <v>251</v>
      </c>
      <c r="AH5" s="263" t="s">
        <v>252</v>
      </c>
      <c r="AI5" s="263" t="s">
        <v>253</v>
      </c>
      <c r="AJ5" s="263" t="s">
        <v>254</v>
      </c>
      <c r="AK5" s="263" t="s">
        <v>255</v>
      </c>
      <c r="AL5" s="263" t="s">
        <v>256</v>
      </c>
      <c r="AN5" s="264" t="s">
        <v>257</v>
      </c>
      <c r="AO5" s="264" t="s">
        <v>258</v>
      </c>
      <c r="AP5" s="264" t="s">
        <v>259</v>
      </c>
      <c r="AQ5" s="264" t="s">
        <v>260</v>
      </c>
      <c r="AR5" s="264" t="s">
        <v>261</v>
      </c>
      <c r="AS5" s="264" t="s">
        <v>262</v>
      </c>
      <c r="AT5" s="264" t="s">
        <v>263</v>
      </c>
      <c r="AU5" s="264" t="s">
        <v>264</v>
      </c>
      <c r="AW5" s="264" t="s">
        <v>257</v>
      </c>
      <c r="AX5" s="264" t="s">
        <v>258</v>
      </c>
      <c r="AY5" s="264" t="s">
        <v>259</v>
      </c>
      <c r="AZ5" s="264" t="s">
        <v>260</v>
      </c>
      <c r="BA5" s="264" t="s">
        <v>261</v>
      </c>
      <c r="BB5" s="264" t="s">
        <v>262</v>
      </c>
      <c r="BC5" s="264" t="s">
        <v>263</v>
      </c>
      <c r="BD5" s="264" t="s">
        <v>264</v>
      </c>
    </row>
    <row r="6" customFormat="false" ht="12.75" hidden="false" customHeight="false" outlineLevel="0" collapsed="false">
      <c r="AB6" s="5"/>
    </row>
    <row r="7" customFormat="false" ht="12.75" hidden="false" customHeight="false" outlineLevel="0" collapsed="false">
      <c r="A7" s="15" t="n">
        <v>2007</v>
      </c>
      <c r="B7" s="5" t="n">
        <v>7245.2436523</v>
      </c>
      <c r="C7" s="5" t="n">
        <v>4857.4589844</v>
      </c>
      <c r="D7" s="5" t="n">
        <v>2387.7839355</v>
      </c>
      <c r="E7" s="5"/>
      <c r="F7" s="5" t="n">
        <v>4857.4589844</v>
      </c>
      <c r="G7" s="5" t="n">
        <v>0</v>
      </c>
      <c r="H7" s="5"/>
      <c r="I7" s="5" t="n">
        <f aca="false">B7-SUM(P7:T7)</f>
        <v>7245.2436523</v>
      </c>
      <c r="J7" s="5" t="n">
        <f aca="false">C7-SUM(P7:S7)</f>
        <v>4857.4589844</v>
      </c>
      <c r="K7" s="5" t="n">
        <f aca="false">D7-T7</f>
        <v>2387.7839355</v>
      </c>
      <c r="L7" s="5" t="n">
        <v>0</v>
      </c>
      <c r="M7" s="5"/>
      <c r="N7" s="26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5"/>
      <c r="AD7" s="246" t="n">
        <v>0</v>
      </c>
      <c r="AE7" s="5" t="n">
        <v>0</v>
      </c>
      <c r="AF7" s="5" t="n">
        <v>0</v>
      </c>
      <c r="AG7" s="243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21" t="n">
        <v>0</v>
      </c>
      <c r="AN7" s="246" t="n">
        <v>0</v>
      </c>
      <c r="AO7" s="246" t="n">
        <v>0</v>
      </c>
      <c r="AP7" s="246" t="n">
        <v>0</v>
      </c>
      <c r="AQ7" s="246" t="n">
        <v>0</v>
      </c>
      <c r="AR7" s="246" t="n">
        <v>0</v>
      </c>
      <c r="AS7" s="246" t="n">
        <v>0</v>
      </c>
      <c r="AT7" s="246" t="n">
        <v>0</v>
      </c>
      <c r="AU7" s="246" t="n">
        <v>0</v>
      </c>
      <c r="AW7" s="21" t="n">
        <f aca="false">$F7*$N7*AN7</f>
        <v>0</v>
      </c>
      <c r="AX7" s="21" t="n">
        <f aca="false">$F7*$N7*AO7</f>
        <v>0</v>
      </c>
      <c r="AY7" s="21" t="n">
        <f aca="false">$F7*$N7*AP7</f>
        <v>0</v>
      </c>
      <c r="AZ7" s="21" t="n">
        <f aca="false">$F7*$N7*AQ7</f>
        <v>0</v>
      </c>
      <c r="BA7" s="21" t="n">
        <f aca="false">$F7*$N7*AR7</f>
        <v>0</v>
      </c>
      <c r="BB7" s="21" t="n">
        <f aca="false">$F7*$N7*AS7</f>
        <v>0</v>
      </c>
      <c r="BC7" s="21" t="n">
        <f aca="false">$F7*$N7*AT7</f>
        <v>0</v>
      </c>
      <c r="BD7" s="21" t="n">
        <f aca="false">$F7*$N7*AU7</f>
        <v>0</v>
      </c>
    </row>
    <row r="8" customFormat="false" ht="12.75" hidden="false" customHeight="false" outlineLevel="0" collapsed="false">
      <c r="A8" s="15" t="n">
        <v>2008</v>
      </c>
      <c r="B8" s="5" t="n">
        <v>7036.2924805</v>
      </c>
      <c r="C8" s="5" t="n">
        <v>4674.6518555</v>
      </c>
      <c r="D8" s="5" t="n">
        <v>2361.6398926</v>
      </c>
      <c r="E8" s="5"/>
      <c r="F8" s="5" t="n">
        <v>4674.6518555</v>
      </c>
      <c r="G8" s="5" t="n">
        <v>0</v>
      </c>
      <c r="H8" s="5"/>
      <c r="I8" s="5" t="n">
        <f aca="false">B8-SUM(P8:T8)</f>
        <v>7036.2924805</v>
      </c>
      <c r="J8" s="5" t="n">
        <f aca="false">C8-SUM(P8:S8)</f>
        <v>4674.6518555</v>
      </c>
      <c r="K8" s="5" t="n">
        <f aca="false">D8-T8</f>
        <v>2361.6398926</v>
      </c>
      <c r="L8" s="5" t="n">
        <v>0</v>
      </c>
      <c r="M8" s="5"/>
      <c r="N8" s="26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5"/>
      <c r="AD8" s="246" t="n">
        <v>0</v>
      </c>
      <c r="AE8" s="5" t="n">
        <v>0</v>
      </c>
      <c r="AF8" s="5" t="n">
        <v>0</v>
      </c>
      <c r="AG8" s="243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21" t="n">
        <v>0</v>
      </c>
      <c r="AN8" s="246" t="n">
        <v>0</v>
      </c>
      <c r="AO8" s="246" t="n">
        <v>0</v>
      </c>
      <c r="AP8" s="246" t="n">
        <v>0</v>
      </c>
      <c r="AQ8" s="246" t="n">
        <v>0</v>
      </c>
      <c r="AR8" s="246" t="n">
        <v>0</v>
      </c>
      <c r="AS8" s="246" t="n">
        <v>0</v>
      </c>
      <c r="AT8" s="246" t="n">
        <v>0</v>
      </c>
      <c r="AU8" s="246" t="n">
        <v>0</v>
      </c>
      <c r="AW8" s="21" t="n">
        <f aca="false">$F8*$N8*AN8</f>
        <v>0</v>
      </c>
      <c r="AX8" s="21" t="n">
        <f aca="false">$F8*$N8*AO8</f>
        <v>0</v>
      </c>
      <c r="AY8" s="21" t="n">
        <f aca="false">$F8*$N8*AP8</f>
        <v>0</v>
      </c>
      <c r="AZ8" s="21" t="n">
        <f aca="false">$F8*$N8*AQ8</f>
        <v>0</v>
      </c>
      <c r="BA8" s="21" t="n">
        <f aca="false">$F8*$N8*AR8</f>
        <v>0</v>
      </c>
      <c r="BB8" s="21" t="n">
        <f aca="false">$F8*$N8*AS8</f>
        <v>0</v>
      </c>
      <c r="BC8" s="21" t="n">
        <f aca="false">$F8*$N8*AT8</f>
        <v>0</v>
      </c>
      <c r="BD8" s="21" t="n">
        <f aca="false">$F8*$N8*AU8</f>
        <v>0</v>
      </c>
    </row>
    <row r="9" customFormat="false" ht="12.75" hidden="false" customHeight="false" outlineLevel="0" collapsed="false">
      <c r="A9" s="15" t="n">
        <v>2009</v>
      </c>
      <c r="B9" s="5" t="n">
        <v>6722.784668</v>
      </c>
      <c r="C9" s="5" t="n">
        <v>4413.5527344</v>
      </c>
      <c r="D9" s="5" t="n">
        <v>2309.2346191</v>
      </c>
      <c r="E9" s="5"/>
      <c r="F9" s="5" t="n">
        <v>4413.5527344</v>
      </c>
      <c r="G9" s="5" t="n">
        <v>0</v>
      </c>
      <c r="H9" s="5"/>
      <c r="I9" s="5" t="n">
        <f aca="false">B9-SUM(P9:T9)</f>
        <v>6722.784668</v>
      </c>
      <c r="J9" s="5" t="n">
        <f aca="false">C9-SUM(P9:S9)</f>
        <v>4413.5527344</v>
      </c>
      <c r="K9" s="5" t="n">
        <f aca="false">D9-T9</f>
        <v>2309.2346191</v>
      </c>
      <c r="L9" s="5" t="n">
        <v>0</v>
      </c>
      <c r="M9" s="5"/>
      <c r="N9" s="26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5"/>
      <c r="AD9" s="246" t="n">
        <v>0</v>
      </c>
      <c r="AE9" s="5" t="n">
        <v>0</v>
      </c>
      <c r="AF9" s="5" t="n">
        <v>0</v>
      </c>
      <c r="AG9" s="243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21" t="n">
        <v>0</v>
      </c>
      <c r="AN9" s="246" t="n">
        <v>0</v>
      </c>
      <c r="AO9" s="246" t="n">
        <v>0</v>
      </c>
      <c r="AP9" s="246" t="n">
        <v>0</v>
      </c>
      <c r="AQ9" s="246" t="n">
        <v>0</v>
      </c>
      <c r="AR9" s="246" t="n">
        <v>0</v>
      </c>
      <c r="AS9" s="246" t="n">
        <v>0</v>
      </c>
      <c r="AT9" s="246" t="n">
        <v>0</v>
      </c>
      <c r="AU9" s="246" t="n">
        <v>0</v>
      </c>
      <c r="AW9" s="21" t="n">
        <f aca="false">$F9*$N9*AN9</f>
        <v>0</v>
      </c>
      <c r="AX9" s="21" t="n">
        <f aca="false">$F9*$N9*AO9</f>
        <v>0</v>
      </c>
      <c r="AY9" s="21" t="n">
        <f aca="false">$F9*$N9*AP9</f>
        <v>0</v>
      </c>
      <c r="AZ9" s="21" t="n">
        <f aca="false">$F9*$N9*AQ9</f>
        <v>0</v>
      </c>
      <c r="BA9" s="21" t="n">
        <f aca="false">$F9*$N9*AR9</f>
        <v>0</v>
      </c>
      <c r="BB9" s="21" t="n">
        <f aca="false">$F9*$N9*AS9</f>
        <v>0</v>
      </c>
      <c r="BC9" s="21" t="n">
        <f aca="false">$F9*$N9*AT9</f>
        <v>0</v>
      </c>
      <c r="BD9" s="21" t="n">
        <f aca="false">$F9*$N9*AU9</f>
        <v>0</v>
      </c>
    </row>
    <row r="10" customFormat="false" ht="12.75" hidden="false" customHeight="false" outlineLevel="0" collapsed="false">
      <c r="A10" s="15" t="n">
        <v>2010</v>
      </c>
      <c r="B10" s="5" t="n">
        <v>6754.4467773</v>
      </c>
      <c r="C10" s="5" t="n">
        <v>4399.2680664</v>
      </c>
      <c r="D10" s="5" t="n">
        <v>2355.1777344</v>
      </c>
      <c r="E10" s="5"/>
      <c r="F10" s="5" t="n">
        <v>4399.2680664</v>
      </c>
      <c r="G10" s="5" t="n">
        <v>0</v>
      </c>
      <c r="H10" s="5"/>
      <c r="I10" s="5" t="n">
        <f aca="false">B10-SUM(P10:T10)</f>
        <v>6754.4467773</v>
      </c>
      <c r="J10" s="5" t="n">
        <f aca="false">C10-SUM(P10:S10)</f>
        <v>4399.2680664</v>
      </c>
      <c r="K10" s="5" t="n">
        <f aca="false">D10-T10</f>
        <v>2355.1777344</v>
      </c>
      <c r="L10" s="5" t="n">
        <v>0</v>
      </c>
      <c r="M10" s="5"/>
      <c r="N10" s="26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5"/>
      <c r="AD10" s="246" t="n">
        <v>0</v>
      </c>
      <c r="AE10" s="5" t="n">
        <v>0</v>
      </c>
      <c r="AF10" s="5" t="n">
        <v>0</v>
      </c>
      <c r="AG10" s="243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21" t="n">
        <v>0</v>
      </c>
      <c r="AN10" s="246" t="n">
        <v>0</v>
      </c>
      <c r="AO10" s="246" t="n">
        <v>0</v>
      </c>
      <c r="AP10" s="246" t="n">
        <v>0</v>
      </c>
      <c r="AQ10" s="246" t="n">
        <v>0</v>
      </c>
      <c r="AR10" s="246" t="n">
        <v>0</v>
      </c>
      <c r="AS10" s="246" t="n">
        <v>0</v>
      </c>
      <c r="AT10" s="246" t="n">
        <v>0</v>
      </c>
      <c r="AU10" s="246" t="n">
        <v>0</v>
      </c>
      <c r="AW10" s="21" t="n">
        <f aca="false">$F10*$N10*AN10</f>
        <v>0</v>
      </c>
      <c r="AX10" s="21" t="n">
        <f aca="false">$F10*$N10*AO10</f>
        <v>0</v>
      </c>
      <c r="AY10" s="21" t="n">
        <f aca="false">$F10*$N10*AP10</f>
        <v>0</v>
      </c>
      <c r="AZ10" s="21" t="n">
        <f aca="false">$F10*$N10*AQ10</f>
        <v>0</v>
      </c>
      <c r="BA10" s="21" t="n">
        <f aca="false">$F10*$N10*AR10</f>
        <v>0</v>
      </c>
      <c r="BB10" s="21" t="n">
        <f aca="false">$F10*$N10*AS10</f>
        <v>0</v>
      </c>
      <c r="BC10" s="21" t="n">
        <f aca="false">$F10*$N10*AT10</f>
        <v>0</v>
      </c>
      <c r="BD10" s="21" t="n">
        <f aca="false">$F10*$N10*AU10</f>
        <v>0</v>
      </c>
    </row>
    <row r="11" customFormat="false" ht="12.75" hidden="false" customHeight="false" outlineLevel="0" collapsed="false">
      <c r="A11" s="15" t="n">
        <v>2011</v>
      </c>
      <c r="B11" s="5" t="n">
        <v>6824.1000977</v>
      </c>
      <c r="C11" s="5" t="n">
        <v>4487.7685547</v>
      </c>
      <c r="D11" s="5" t="n">
        <v>2336.328125</v>
      </c>
      <c r="E11" s="5"/>
      <c r="F11" s="5" t="n">
        <v>4487.7685547</v>
      </c>
      <c r="G11" s="5" t="n">
        <v>0</v>
      </c>
      <c r="H11" s="5"/>
      <c r="I11" s="5" t="n">
        <f aca="false">B11-SUM(P11:T11)</f>
        <v>6824.1000977</v>
      </c>
      <c r="J11" s="5" t="n">
        <f aca="false">C11-SUM(P11:S11)</f>
        <v>4487.7685547</v>
      </c>
      <c r="K11" s="5" t="n">
        <f aca="false">D11-T11</f>
        <v>2336.328125</v>
      </c>
      <c r="L11" s="5" t="n">
        <v>0</v>
      </c>
      <c r="M11" s="5"/>
      <c r="N11" s="26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5"/>
      <c r="AD11" s="246" t="n">
        <v>0</v>
      </c>
      <c r="AE11" s="5" t="n">
        <v>0</v>
      </c>
      <c r="AF11" s="5" t="n">
        <v>0</v>
      </c>
      <c r="AG11" s="243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21" t="n">
        <v>0</v>
      </c>
      <c r="AN11" s="246" t="n">
        <v>0</v>
      </c>
      <c r="AO11" s="246" t="n">
        <v>0</v>
      </c>
      <c r="AP11" s="246" t="n">
        <v>0</v>
      </c>
      <c r="AQ11" s="246" t="n">
        <v>0</v>
      </c>
      <c r="AR11" s="246" t="n">
        <v>0</v>
      </c>
      <c r="AS11" s="246" t="n">
        <v>0</v>
      </c>
      <c r="AT11" s="246" t="n">
        <v>0</v>
      </c>
      <c r="AU11" s="246" t="n">
        <v>0</v>
      </c>
      <c r="AW11" s="21" t="n">
        <f aca="false">$F11*$N11*AN11</f>
        <v>0</v>
      </c>
      <c r="AX11" s="21" t="n">
        <f aca="false">$F11*$N11*AO11</f>
        <v>0</v>
      </c>
      <c r="AY11" s="21" t="n">
        <f aca="false">$F11*$N11*AP11</f>
        <v>0</v>
      </c>
      <c r="AZ11" s="21" t="n">
        <f aca="false">$F11*$N11*AQ11</f>
        <v>0</v>
      </c>
      <c r="BA11" s="21" t="n">
        <f aca="false">$F11*$N11*AR11</f>
        <v>0</v>
      </c>
      <c r="BB11" s="21" t="n">
        <f aca="false">$F11*$N11*AS11</f>
        <v>0</v>
      </c>
      <c r="BC11" s="21" t="n">
        <f aca="false">$F11*$N11*AT11</f>
        <v>0</v>
      </c>
      <c r="BD11" s="21" t="n">
        <f aca="false">$F11*$N11*AU11</f>
        <v>0</v>
      </c>
    </row>
    <row r="12" customFormat="false" ht="12.75" hidden="false" customHeight="false" outlineLevel="0" collapsed="false">
      <c r="A12" s="15" t="n">
        <v>2012</v>
      </c>
      <c r="B12" s="5" t="n">
        <v>6877.9604492</v>
      </c>
      <c r="C12" s="5" t="n">
        <v>4534.2807617</v>
      </c>
      <c r="D12" s="5" t="n">
        <v>2343.6813965</v>
      </c>
      <c r="E12" s="5"/>
      <c r="F12" s="5" t="n">
        <v>4534.2807617</v>
      </c>
      <c r="G12" s="5" t="n">
        <v>0</v>
      </c>
      <c r="H12" s="5"/>
      <c r="I12" s="5" t="n">
        <f aca="false">B12-SUM(P12:T12)</f>
        <v>6877.9604492</v>
      </c>
      <c r="J12" s="5" t="n">
        <f aca="false">C12-SUM(P12:S12)</f>
        <v>4534.2807617</v>
      </c>
      <c r="K12" s="5" t="n">
        <f aca="false">D12-T12</f>
        <v>2343.6813965</v>
      </c>
      <c r="L12" s="5" t="n">
        <f aca="false">F12-V12</f>
        <v>4534.2807617</v>
      </c>
      <c r="M12" s="5"/>
      <c r="N12" s="26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5"/>
      <c r="AD12" s="246" t="n">
        <v>0</v>
      </c>
      <c r="AE12" s="5" t="n">
        <v>0</v>
      </c>
      <c r="AF12" s="5" t="n">
        <v>0</v>
      </c>
      <c r="AG12" s="243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21" t="n">
        <v>0</v>
      </c>
      <c r="AN12" s="246" t="n">
        <v>0</v>
      </c>
      <c r="AO12" s="246" t="n">
        <v>0</v>
      </c>
      <c r="AP12" s="246" t="n">
        <v>0</v>
      </c>
      <c r="AQ12" s="246" t="n">
        <v>0</v>
      </c>
      <c r="AR12" s="246" t="n">
        <v>0</v>
      </c>
      <c r="AS12" s="246" t="n">
        <v>0</v>
      </c>
      <c r="AT12" s="246" t="n">
        <v>0</v>
      </c>
      <c r="AU12" s="246" t="n">
        <v>0</v>
      </c>
      <c r="AW12" s="21" t="n">
        <f aca="false">$F12*$N12*AN12</f>
        <v>0</v>
      </c>
      <c r="AX12" s="21" t="n">
        <f aca="false">$F12*$N12*AO12</f>
        <v>0</v>
      </c>
      <c r="AY12" s="21" t="n">
        <f aca="false">$F12*$N12*AP12</f>
        <v>0</v>
      </c>
      <c r="AZ12" s="21" t="n">
        <f aca="false">$F12*$N12*AQ12</f>
        <v>0</v>
      </c>
      <c r="BA12" s="21" t="n">
        <f aca="false">$F12*$N12*AR12</f>
        <v>0</v>
      </c>
      <c r="BB12" s="21" t="n">
        <f aca="false">$F12*$N12*AS12</f>
        <v>0</v>
      </c>
      <c r="BC12" s="21" t="n">
        <f aca="false">$F12*$N12*AT12</f>
        <v>0</v>
      </c>
      <c r="BD12" s="21" t="n">
        <f aca="false">$F12*$N12*AU12</f>
        <v>0</v>
      </c>
    </row>
    <row r="13" customFormat="false" ht="12.75" hidden="false" customHeight="false" outlineLevel="0" collapsed="false">
      <c r="A13" s="15" t="n">
        <v>2013</v>
      </c>
      <c r="B13" s="5" t="n">
        <v>6908.6235352</v>
      </c>
      <c r="C13" s="5" t="n">
        <v>4558.3701172</v>
      </c>
      <c r="D13" s="5" t="n">
        <v>2350.2507324</v>
      </c>
      <c r="E13" s="5"/>
      <c r="F13" s="5" t="n">
        <v>4692.585154624</v>
      </c>
      <c r="G13" s="5" t="n">
        <v>-134.215037423999</v>
      </c>
      <c r="H13" s="5"/>
      <c r="I13" s="5" t="n">
        <f aca="false">B13-SUM(P13:T13)</f>
        <v>5945.1047752</v>
      </c>
      <c r="J13" s="5" t="n">
        <f aca="false">C13-SUM(P13:S13)</f>
        <v>3956.2334572</v>
      </c>
      <c r="K13" s="5" t="n">
        <f aca="false">D13-T13</f>
        <v>1988.8686324</v>
      </c>
      <c r="L13" s="5" t="n">
        <f aca="false">F13-V13</f>
        <v>3072.421154624</v>
      </c>
      <c r="M13" s="5"/>
      <c r="N13" s="265" t="n">
        <v>14.37653</v>
      </c>
      <c r="O13" s="5" t="n">
        <v>4009.252</v>
      </c>
      <c r="P13" s="5" t="n">
        <v>549.1184</v>
      </c>
      <c r="Q13" s="5" t="n">
        <v>39.86346</v>
      </c>
      <c r="R13" s="5" t="n">
        <v>13.1548</v>
      </c>
      <c r="S13" s="5" t="n">
        <v>0</v>
      </c>
      <c r="T13" s="5" t="n">
        <v>361.3821</v>
      </c>
      <c r="U13" s="5" t="n">
        <v>522.4299</v>
      </c>
      <c r="V13" s="5" t="n">
        <v>1620.164</v>
      </c>
      <c r="W13" s="21" t="n">
        <v>2792.926</v>
      </c>
      <c r="X13" s="21" t="n">
        <v>110.9158</v>
      </c>
      <c r="Y13" s="21" t="n">
        <v>82.1109</v>
      </c>
      <c r="Z13" s="21" t="n">
        <v>0</v>
      </c>
      <c r="AA13" s="21" t="n">
        <v>2027.947</v>
      </c>
      <c r="AB13" s="21" t="n">
        <v>7510.727</v>
      </c>
      <c r="AC13" s="5"/>
      <c r="AD13" s="246" t="n">
        <v>0</v>
      </c>
      <c r="AE13" s="5" t="n">
        <v>0</v>
      </c>
      <c r="AF13" s="5" t="n">
        <v>0</v>
      </c>
      <c r="AG13" s="243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21" t="n">
        <v>0</v>
      </c>
      <c r="AN13" s="246" t="n">
        <v>0.459</v>
      </c>
      <c r="AO13" s="246" t="n">
        <v>0.051</v>
      </c>
      <c r="AP13" s="246" t="n">
        <v>0</v>
      </c>
      <c r="AQ13" s="246" t="n">
        <v>0.019</v>
      </c>
      <c r="AR13" s="246" t="n">
        <v>0.02</v>
      </c>
      <c r="AS13" s="246" t="n">
        <v>0.043</v>
      </c>
      <c r="AT13" s="246" t="n">
        <v>0.02</v>
      </c>
      <c r="AU13" s="246" t="n">
        <v>0</v>
      </c>
      <c r="AW13" s="21" t="n">
        <f aca="false">$F13*$N13*AN13</f>
        <v>30965.55888513</v>
      </c>
      <c r="AX13" s="21" t="n">
        <f aca="false">$F13*$N13*AO13</f>
        <v>3440.61765390334</v>
      </c>
      <c r="AY13" s="21" t="n">
        <f aca="false">$F13*$N13*AP13</f>
        <v>0</v>
      </c>
      <c r="AZ13" s="21" t="n">
        <f aca="false">$F13*$N13*AQ13</f>
        <v>1281.79873380712</v>
      </c>
      <c r="BA13" s="21" t="n">
        <f aca="false">$F13*$N13*AR13</f>
        <v>1349.26182506013</v>
      </c>
      <c r="BB13" s="21" t="n">
        <f aca="false">$F13*$N13*AS13</f>
        <v>2900.91292387928</v>
      </c>
      <c r="BC13" s="21" t="n">
        <f aca="false">$F13*$N13*AT13</f>
        <v>1349.26182506013</v>
      </c>
      <c r="BD13" s="21" t="n">
        <f aca="false">$F13*$N13*AU13</f>
        <v>0</v>
      </c>
    </row>
    <row r="14" customFormat="false" ht="12.75" hidden="false" customHeight="false" outlineLevel="0" collapsed="false">
      <c r="A14" s="15" t="n">
        <v>2014</v>
      </c>
      <c r="B14" s="5" t="n">
        <v>7003.5341797</v>
      </c>
      <c r="C14" s="5" t="n">
        <v>4615.5136719</v>
      </c>
      <c r="D14" s="5" t="n">
        <v>2388.0224609</v>
      </c>
      <c r="E14" s="5"/>
      <c r="F14" s="5" t="n">
        <v>4606.36967934219</v>
      </c>
      <c r="G14" s="5" t="n">
        <v>9.143992557807</v>
      </c>
      <c r="H14" s="5"/>
      <c r="I14" s="5" t="n">
        <f aca="false">B14-SUM(P14:T14)</f>
        <v>6001.2871097</v>
      </c>
      <c r="J14" s="5" t="n">
        <f aca="false">C14-SUM(P14:S14)</f>
        <v>3979.8823019</v>
      </c>
      <c r="K14" s="5" t="n">
        <f aca="false">D14-T14</f>
        <v>2021.4067609</v>
      </c>
      <c r="L14" s="5" t="n">
        <f aca="false">F14-V14</f>
        <v>3090.85367934219</v>
      </c>
      <c r="M14" s="5"/>
      <c r="N14" s="265" t="n">
        <v>15.09535</v>
      </c>
      <c r="O14" s="5" t="n">
        <v>4034.264</v>
      </c>
      <c r="P14" s="5" t="n">
        <v>581.2502</v>
      </c>
      <c r="Q14" s="5" t="n">
        <v>40.14919</v>
      </c>
      <c r="R14" s="5" t="n">
        <v>14.23198</v>
      </c>
      <c r="S14" s="5" t="n">
        <v>0</v>
      </c>
      <c r="T14" s="5" t="n">
        <v>366.6157</v>
      </c>
      <c r="U14" s="5" t="n">
        <v>522.4126</v>
      </c>
      <c r="V14" s="5" t="n">
        <v>1515.516</v>
      </c>
      <c r="W14" s="21" t="n">
        <v>3141.643</v>
      </c>
      <c r="X14" s="21" t="n">
        <v>119.3295</v>
      </c>
      <c r="Y14" s="21" t="n">
        <v>90.87363</v>
      </c>
      <c r="Z14" s="21" t="n">
        <v>0</v>
      </c>
      <c r="AA14" s="21" t="n">
        <v>2173.958</v>
      </c>
      <c r="AB14" s="21" t="n">
        <v>7886.002</v>
      </c>
      <c r="AC14" s="5"/>
      <c r="AD14" s="246" t="n">
        <v>0</v>
      </c>
      <c r="AE14" s="5" t="n">
        <v>0</v>
      </c>
      <c r="AF14" s="5" t="n">
        <v>0</v>
      </c>
      <c r="AG14" s="243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21" t="n">
        <v>0</v>
      </c>
      <c r="AN14" s="246" t="n">
        <v>0.459</v>
      </c>
      <c r="AO14" s="246" t="n">
        <v>0.051</v>
      </c>
      <c r="AP14" s="246" t="n">
        <v>0</v>
      </c>
      <c r="AQ14" s="246" t="n">
        <v>0.019</v>
      </c>
      <c r="AR14" s="246" t="n">
        <v>0.02</v>
      </c>
      <c r="AS14" s="246" t="n">
        <v>0.043</v>
      </c>
      <c r="AT14" s="246" t="n">
        <v>0.02</v>
      </c>
      <c r="AU14" s="246" t="n">
        <v>0</v>
      </c>
      <c r="AW14" s="21" t="n">
        <f aca="false">$F14*$N14*AN14</f>
        <v>31916.4560054277</v>
      </c>
      <c r="AX14" s="21" t="n">
        <f aca="false">$F14*$N14*AO14</f>
        <v>3546.27288949197</v>
      </c>
      <c r="AY14" s="21" t="n">
        <f aca="false">$F14*$N14*AP14</f>
        <v>0</v>
      </c>
      <c r="AZ14" s="21" t="n">
        <f aca="false">$F14*$N14*AQ14</f>
        <v>1321.16048824211</v>
      </c>
      <c r="BA14" s="21" t="n">
        <f aca="false">$F14*$N14*AR14</f>
        <v>1390.69525078116</v>
      </c>
      <c r="BB14" s="21" t="n">
        <f aca="false">$F14*$N14*AS14</f>
        <v>2989.9947891795</v>
      </c>
      <c r="BC14" s="21" t="n">
        <f aca="false">$F14*$N14*AT14</f>
        <v>1390.69525078116</v>
      </c>
      <c r="BD14" s="21" t="n">
        <f aca="false">$F14*$N14*AU14</f>
        <v>0</v>
      </c>
    </row>
    <row r="15" customFormat="false" ht="12.75" hidden="false" customHeight="false" outlineLevel="0" collapsed="false">
      <c r="A15" s="15" t="n">
        <v>2015</v>
      </c>
      <c r="B15" s="5" t="n">
        <v>7038.5405273</v>
      </c>
      <c r="C15" s="5" t="n">
        <v>4608.6381836</v>
      </c>
      <c r="D15" s="5" t="n">
        <v>2429.9020996</v>
      </c>
      <c r="E15" s="5"/>
      <c r="F15" s="5" t="n">
        <v>4520.15420406039</v>
      </c>
      <c r="G15" s="5" t="n">
        <v>88.4839795396129</v>
      </c>
      <c r="H15" s="5"/>
      <c r="I15" s="5" t="n">
        <f aca="false">B15-SUM(P15:T15)</f>
        <v>6037.5194973</v>
      </c>
      <c r="J15" s="5" t="n">
        <f aca="false">C15-SUM(P15:S15)</f>
        <v>3976.4016536</v>
      </c>
      <c r="K15" s="5" t="n">
        <f aca="false">D15-T15</f>
        <v>2061.1175996</v>
      </c>
      <c r="L15" s="5" t="n">
        <f aca="false">F15-V15</f>
        <v>3085.19920406039</v>
      </c>
      <c r="M15" s="5"/>
      <c r="N15" s="265" t="n">
        <v>15.85012</v>
      </c>
      <c r="O15" s="5" t="n">
        <v>4031.492</v>
      </c>
      <c r="P15" s="5" t="n">
        <v>577.1464</v>
      </c>
      <c r="Q15" s="5" t="n">
        <v>39.95641</v>
      </c>
      <c r="R15" s="5" t="n">
        <v>15.13372</v>
      </c>
      <c r="S15" s="5" t="n">
        <v>0</v>
      </c>
      <c r="T15" s="5" t="n">
        <v>368.7845</v>
      </c>
      <c r="U15" s="5" t="n">
        <v>522.4181</v>
      </c>
      <c r="V15" s="5" t="n">
        <v>1434.955</v>
      </c>
      <c r="W15" s="21" t="n">
        <v>3226.12</v>
      </c>
      <c r="X15" s="21" t="n">
        <v>120.8947</v>
      </c>
      <c r="Y15" s="21" t="n">
        <v>98.11163</v>
      </c>
      <c r="Z15" s="21" t="n">
        <v>0</v>
      </c>
      <c r="AA15" s="21" t="n">
        <v>2312.493</v>
      </c>
      <c r="AB15" s="21" t="n">
        <v>8280.389</v>
      </c>
      <c r="AC15" s="5"/>
      <c r="AD15" s="246" t="n">
        <v>0</v>
      </c>
      <c r="AE15" s="5" t="n">
        <v>0</v>
      </c>
      <c r="AF15" s="5" t="n">
        <v>0</v>
      </c>
      <c r="AG15" s="243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21" t="n">
        <v>0</v>
      </c>
      <c r="AN15" s="246" t="n">
        <v>0.459</v>
      </c>
      <c r="AO15" s="246" t="n">
        <v>0.051</v>
      </c>
      <c r="AP15" s="246" t="n">
        <v>0</v>
      </c>
      <c r="AQ15" s="246" t="n">
        <v>0.019</v>
      </c>
      <c r="AR15" s="246" t="n">
        <v>0.02</v>
      </c>
      <c r="AS15" s="246" t="n">
        <v>0.043</v>
      </c>
      <c r="AT15" s="246" t="n">
        <v>0.02</v>
      </c>
      <c r="AU15" s="246" t="n">
        <v>0</v>
      </c>
      <c r="AW15" s="21" t="n">
        <f aca="false">$F15*$N15*AN15</f>
        <v>32885.0488277635</v>
      </c>
      <c r="AX15" s="21" t="n">
        <f aca="false">$F15*$N15*AO15</f>
        <v>3653.89431419594</v>
      </c>
      <c r="AY15" s="21" t="n">
        <f aca="false">$F15*$N15*AP15</f>
        <v>0</v>
      </c>
      <c r="AZ15" s="21" t="n">
        <f aca="false">$F15*$N15*AQ15</f>
        <v>1361.25474450437</v>
      </c>
      <c r="BA15" s="21" t="n">
        <f aca="false">$F15*$N15*AR15</f>
        <v>1432.89973105723</v>
      </c>
      <c r="BB15" s="21" t="n">
        <f aca="false">$F15*$N15*AS15</f>
        <v>3080.73442177305</v>
      </c>
      <c r="BC15" s="21" t="n">
        <f aca="false">$F15*$N15*AT15</f>
        <v>1432.89973105723</v>
      </c>
      <c r="BD15" s="21" t="n">
        <f aca="false">$F15*$N15*AU15</f>
        <v>0</v>
      </c>
    </row>
    <row r="16" customFormat="false" ht="12.75" hidden="false" customHeight="false" outlineLevel="0" collapsed="false">
      <c r="A16" s="15" t="n">
        <v>2016</v>
      </c>
      <c r="B16" s="5" t="n">
        <v>7091.8862305</v>
      </c>
      <c r="C16" s="5" t="n">
        <v>5821.519043</v>
      </c>
      <c r="D16" s="5" t="n">
        <v>1270.3677979</v>
      </c>
      <c r="E16" s="5"/>
      <c r="F16" s="5" t="n">
        <v>5486.74876819635</v>
      </c>
      <c r="G16" s="5" t="n">
        <v>334.770274803649</v>
      </c>
      <c r="H16" s="5"/>
      <c r="I16" s="5" t="n">
        <f aca="false">B16-SUM(P16:T16)</f>
        <v>5969.3402405</v>
      </c>
      <c r="J16" s="5" t="n">
        <f aca="false">C16-SUM(P16:S16)</f>
        <v>5071.080153</v>
      </c>
      <c r="K16" s="5" t="n">
        <f aca="false">D16-T16</f>
        <v>898.2606979</v>
      </c>
      <c r="L16" s="5" t="n">
        <f aca="false">F16-V16</f>
        <v>4176.55276819635</v>
      </c>
      <c r="M16" s="5"/>
      <c r="N16" s="265" t="n">
        <v>16.64262</v>
      </c>
      <c r="O16" s="5" t="n">
        <v>5157.491</v>
      </c>
      <c r="P16" s="5" t="n">
        <v>664.0285</v>
      </c>
      <c r="Q16" s="5" t="n">
        <v>39.76211</v>
      </c>
      <c r="R16" s="5" t="n">
        <v>16.15428</v>
      </c>
      <c r="S16" s="5" t="n">
        <v>30.494</v>
      </c>
      <c r="T16" s="5" t="n">
        <v>372.1071</v>
      </c>
      <c r="U16" s="5" t="n">
        <v>522.42</v>
      </c>
      <c r="V16" s="5" t="n">
        <v>1310.196</v>
      </c>
      <c r="W16" s="21" t="n">
        <v>4256.607</v>
      </c>
      <c r="X16" s="21" t="n">
        <v>122.4342</v>
      </c>
      <c r="Y16" s="21" t="n">
        <v>107.4628</v>
      </c>
      <c r="Z16" s="21" t="n">
        <v>368.6054</v>
      </c>
      <c r="AA16" s="21" t="n">
        <v>2471.475</v>
      </c>
      <c r="AB16" s="21" t="n">
        <v>8694.44</v>
      </c>
      <c r="AC16" s="5"/>
      <c r="AD16" s="246" t="n">
        <v>0</v>
      </c>
      <c r="AE16" s="5" t="n">
        <v>0</v>
      </c>
      <c r="AF16" s="5" t="n">
        <v>5.00008198468526</v>
      </c>
      <c r="AG16" s="243" t="n">
        <v>90</v>
      </c>
      <c r="AH16" s="5" t="n">
        <v>79.7832024445573</v>
      </c>
      <c r="AI16" s="5" t="n">
        <v>146.185454894982</v>
      </c>
      <c r="AJ16" s="5" t="n">
        <v>146.185454894982</v>
      </c>
      <c r="AK16" s="5" t="n">
        <v>4605.00537908657</v>
      </c>
      <c r="AL16" s="21" t="n">
        <v>2432.90897534433</v>
      </c>
      <c r="AN16" s="246" t="n">
        <v>0.315</v>
      </c>
      <c r="AO16" s="246" t="n">
        <v>0.035</v>
      </c>
      <c r="AP16" s="246" t="n">
        <v>0.09</v>
      </c>
      <c r="AQ16" s="246" t="n">
        <v>0.015</v>
      </c>
      <c r="AR16" s="246" t="n">
        <v>0.15</v>
      </c>
      <c r="AS16" s="246" t="n">
        <v>0.0375</v>
      </c>
      <c r="AT16" s="246" t="n">
        <v>0.02</v>
      </c>
      <c r="AU16" s="246" t="n">
        <v>0</v>
      </c>
      <c r="AW16" s="21" t="n">
        <f aca="false">$F16*$N16*AN16</f>
        <v>28763.8705571364</v>
      </c>
      <c r="AX16" s="21" t="n">
        <f aca="false">$F16*$N16*AO16</f>
        <v>3195.9856174596</v>
      </c>
      <c r="AY16" s="21" t="n">
        <f aca="false">$F16*$N16*AP16</f>
        <v>8218.2487306104</v>
      </c>
      <c r="AZ16" s="21" t="n">
        <f aca="false">$F16*$N16*AQ16</f>
        <v>1369.7081217684</v>
      </c>
      <c r="BA16" s="21" t="n">
        <f aca="false">$F16*$N16*AR16</f>
        <v>13697.081217684</v>
      </c>
      <c r="BB16" s="21" t="n">
        <f aca="false">$F16*$N16*AS16</f>
        <v>3424.270304421</v>
      </c>
      <c r="BC16" s="21" t="n">
        <f aca="false">$F16*$N16*AT16</f>
        <v>1826.2774956912</v>
      </c>
      <c r="BD16" s="21" t="n">
        <f aca="false">$F16*$N16*AU16</f>
        <v>0</v>
      </c>
    </row>
    <row r="17" customFormat="false" ht="12.75" hidden="false" customHeight="false" outlineLevel="0" collapsed="false">
      <c r="A17" s="15" t="n">
        <v>2017</v>
      </c>
      <c r="B17" s="5" t="n">
        <v>7129.25</v>
      </c>
      <c r="C17" s="5" t="n">
        <v>5838.1030273</v>
      </c>
      <c r="D17" s="5" t="n">
        <v>1291.1503906</v>
      </c>
      <c r="E17" s="5"/>
      <c r="F17" s="5" t="n">
        <v>5380.06198659253</v>
      </c>
      <c r="G17" s="5" t="n">
        <v>458.041040707466</v>
      </c>
      <c r="H17" s="5"/>
      <c r="I17" s="5" t="n">
        <f aca="false">B17-SUM(P17:T17)</f>
        <v>5958.76746</v>
      </c>
      <c r="J17" s="5" t="n">
        <f aca="false">C17-SUM(P17:S17)</f>
        <v>5044.2749873</v>
      </c>
      <c r="K17" s="5" t="n">
        <f aca="false">D17-T17</f>
        <v>914.4958906</v>
      </c>
      <c r="L17" s="5" t="n">
        <f aca="false">F17-V17</f>
        <v>4145.19898659253</v>
      </c>
      <c r="M17" s="5"/>
      <c r="N17" s="265" t="n">
        <v>17.47475</v>
      </c>
      <c r="O17" s="5" t="n">
        <v>5162.133</v>
      </c>
      <c r="P17" s="5" t="n">
        <v>675.9695</v>
      </c>
      <c r="Q17" s="5" t="n">
        <v>39.56772</v>
      </c>
      <c r="R17" s="5" t="n">
        <v>17.30382</v>
      </c>
      <c r="S17" s="5" t="n">
        <v>60.987</v>
      </c>
      <c r="T17" s="5" t="n">
        <v>376.6545</v>
      </c>
      <c r="U17" s="5" t="n">
        <v>522.4218</v>
      </c>
      <c r="V17" s="5" t="n">
        <v>1234.863</v>
      </c>
      <c r="W17" s="21" t="n">
        <v>4580.858</v>
      </c>
      <c r="X17" s="21" t="n">
        <v>123.9752</v>
      </c>
      <c r="Y17" s="21" t="n">
        <v>119.1</v>
      </c>
      <c r="Z17" s="21" t="n">
        <v>737.1987</v>
      </c>
      <c r="AA17" s="21" t="n">
        <v>2652.174</v>
      </c>
      <c r="AB17" s="21" t="n">
        <v>9129.192</v>
      </c>
      <c r="AC17" s="5"/>
      <c r="AD17" s="246" t="n">
        <v>0.008</v>
      </c>
      <c r="AE17" s="5" t="n">
        <v>43.0404958927403</v>
      </c>
      <c r="AF17" s="5" t="n">
        <v>10</v>
      </c>
      <c r="AG17" s="243" t="n">
        <v>71.0101</v>
      </c>
      <c r="AH17" s="5" t="n">
        <v>62.9490353767584</v>
      </c>
      <c r="AI17" s="5" t="n">
        <v>219.692574744838</v>
      </c>
      <c r="AJ17" s="5" t="n">
        <v>365.878029639821</v>
      </c>
      <c r="AK17" s="5" t="n">
        <v>4385.31280434173</v>
      </c>
      <c r="AL17" s="21" t="n">
        <v>3839.07282052237</v>
      </c>
      <c r="AN17" s="246" t="n">
        <v>0.315</v>
      </c>
      <c r="AO17" s="246" t="n">
        <v>0.035</v>
      </c>
      <c r="AP17" s="246" t="n">
        <v>0.09</v>
      </c>
      <c r="AQ17" s="246" t="n">
        <v>0.015</v>
      </c>
      <c r="AR17" s="246" t="n">
        <v>0.15</v>
      </c>
      <c r="AS17" s="246" t="n">
        <v>0.0375</v>
      </c>
      <c r="AT17" s="246" t="n">
        <v>0.02</v>
      </c>
      <c r="AU17" s="246" t="n">
        <v>0</v>
      </c>
      <c r="AW17" s="21" t="n">
        <f aca="false">$F17*$N17*AN17</f>
        <v>29614.8000330655</v>
      </c>
      <c r="AX17" s="21" t="n">
        <f aca="false">$F17*$N17*AO17</f>
        <v>3290.53333700728</v>
      </c>
      <c r="AY17" s="21" t="n">
        <f aca="false">$F17*$N17*AP17</f>
        <v>8461.37143801871</v>
      </c>
      <c r="AZ17" s="21" t="n">
        <f aca="false">$F17*$N17*AQ17</f>
        <v>1410.22857300312</v>
      </c>
      <c r="BA17" s="21" t="n">
        <f aca="false">$F17*$N17*AR17</f>
        <v>14102.2857300312</v>
      </c>
      <c r="BB17" s="21" t="n">
        <f aca="false">$F17*$N17*AS17</f>
        <v>3525.5714325078</v>
      </c>
      <c r="BC17" s="21" t="n">
        <f aca="false">$F17*$N17*AT17</f>
        <v>1880.30476400416</v>
      </c>
      <c r="BD17" s="21" t="n">
        <f aca="false">$F17*$N17*AU17</f>
        <v>0</v>
      </c>
    </row>
    <row r="18" customFormat="false" ht="12.75" hidden="false" customHeight="false" outlineLevel="0" collapsed="false">
      <c r="A18" s="15" t="n">
        <v>2018</v>
      </c>
      <c r="B18" s="5" t="n">
        <v>7177.0410156</v>
      </c>
      <c r="C18" s="5" t="n">
        <v>5863.6489258</v>
      </c>
      <c r="D18" s="5" t="n">
        <v>1313.3939209</v>
      </c>
      <c r="E18" s="5"/>
      <c r="F18" s="5" t="n">
        <v>5273.37520498872</v>
      </c>
      <c r="G18" s="5" t="n">
        <v>590.273720811284</v>
      </c>
      <c r="H18" s="5"/>
      <c r="I18" s="5" t="n">
        <f aca="false">B18-SUM(P18:T18)</f>
        <v>5945.5405456</v>
      </c>
      <c r="J18" s="5" t="n">
        <f aca="false">C18-SUM(P18:S18)</f>
        <v>5014.6498558</v>
      </c>
      <c r="K18" s="5" t="n">
        <f aca="false">D18-T18</f>
        <v>930.8925209</v>
      </c>
      <c r="L18" s="5" t="n">
        <f aca="false">F18-V18</f>
        <v>4109.73020498872</v>
      </c>
      <c r="M18" s="5"/>
      <c r="N18" s="265" t="n">
        <v>18.34849</v>
      </c>
      <c r="O18" s="5" t="n">
        <v>5164.094</v>
      </c>
      <c r="P18" s="5" t="n">
        <v>699.5553</v>
      </c>
      <c r="Q18" s="5" t="n">
        <v>39.37307</v>
      </c>
      <c r="R18" s="5" t="n">
        <v>18.5897</v>
      </c>
      <c r="S18" s="5" t="n">
        <v>91.481</v>
      </c>
      <c r="T18" s="5" t="n">
        <v>382.5014</v>
      </c>
      <c r="U18" s="5" t="n">
        <v>522.4184</v>
      </c>
      <c r="V18" s="5" t="n">
        <v>1163.645</v>
      </c>
      <c r="W18" s="21" t="n">
        <v>5008.831</v>
      </c>
      <c r="X18" s="21" t="n">
        <v>125.5096</v>
      </c>
      <c r="Y18" s="21" t="n">
        <v>133.1568</v>
      </c>
      <c r="Z18" s="21" t="n">
        <v>1105.804</v>
      </c>
      <c r="AA18" s="21" t="n">
        <v>2855.911</v>
      </c>
      <c r="AB18" s="21" t="n">
        <v>9585.589</v>
      </c>
      <c r="AC18" s="5"/>
      <c r="AD18" s="246" t="n">
        <v>0.008</v>
      </c>
      <c r="AE18" s="5" t="n">
        <v>42.1870016399097</v>
      </c>
      <c r="AF18" s="5" t="n">
        <v>15.0000819846853</v>
      </c>
      <c r="AG18" s="243" t="n">
        <v>60.9908002982915</v>
      </c>
      <c r="AH18" s="5" t="n">
        <v>54.0671263050462</v>
      </c>
      <c r="AI18" s="5" t="n">
        <v>269.565222070695</v>
      </c>
      <c r="AJ18" s="5" t="n">
        <v>635.443251710516</v>
      </c>
      <c r="AK18" s="5" t="n">
        <v>4115.74758227104</v>
      </c>
      <c r="AL18" s="21" t="n">
        <v>4946.11478151193</v>
      </c>
      <c r="AN18" s="246" t="n">
        <v>0.315</v>
      </c>
      <c r="AO18" s="246" t="n">
        <v>0.035</v>
      </c>
      <c r="AP18" s="246" t="n">
        <v>0.09</v>
      </c>
      <c r="AQ18" s="246" t="n">
        <v>0.015</v>
      </c>
      <c r="AR18" s="246" t="n">
        <v>0.15</v>
      </c>
      <c r="AS18" s="246" t="n">
        <v>0.0375</v>
      </c>
      <c r="AT18" s="246" t="n">
        <v>0.02</v>
      </c>
      <c r="AU18" s="246" t="n">
        <v>0</v>
      </c>
      <c r="AW18" s="21" t="n">
        <f aca="false">$F18*$N18*AN18</f>
        <v>30478.9187477198</v>
      </c>
      <c r="AX18" s="21" t="n">
        <f aca="false">$F18*$N18*AO18</f>
        <v>3386.54652752442</v>
      </c>
      <c r="AY18" s="21" t="n">
        <f aca="false">$F18*$N18*AP18</f>
        <v>8708.26249934851</v>
      </c>
      <c r="AZ18" s="21" t="n">
        <f aca="false">$F18*$N18*AQ18</f>
        <v>1451.37708322475</v>
      </c>
      <c r="BA18" s="21" t="n">
        <f aca="false">$F18*$N18*AR18</f>
        <v>14513.7708322475</v>
      </c>
      <c r="BB18" s="21" t="n">
        <f aca="false">$F18*$N18*AS18</f>
        <v>3628.44270806188</v>
      </c>
      <c r="BC18" s="21" t="n">
        <f aca="false">$F18*$N18*AT18</f>
        <v>1935.16944429967</v>
      </c>
      <c r="BD18" s="21" t="n">
        <f aca="false">$F18*$N18*AU18</f>
        <v>0</v>
      </c>
    </row>
    <row r="19" customFormat="false" ht="12.75" hidden="false" customHeight="false" outlineLevel="0" collapsed="false">
      <c r="A19" s="15" t="n">
        <v>2019</v>
      </c>
      <c r="B19" s="5" t="n">
        <v>7249.2275391</v>
      </c>
      <c r="C19" s="5" t="n">
        <v>5912.0703125</v>
      </c>
      <c r="D19" s="5" t="n">
        <v>1337.1558838</v>
      </c>
      <c r="E19" s="5"/>
      <c r="F19" s="5" t="n">
        <v>5166.6884233849</v>
      </c>
      <c r="G19" s="5" t="n">
        <v>745.381889115101</v>
      </c>
      <c r="H19" s="5"/>
      <c r="I19" s="5" t="n">
        <f aca="false">B19-SUM(P19:T19)</f>
        <v>5950.3368091</v>
      </c>
      <c r="J19" s="5" t="n">
        <f aca="false">C19-SUM(P19:S19)</f>
        <v>5002.9091825</v>
      </c>
      <c r="K19" s="5" t="n">
        <f aca="false">D19-T19</f>
        <v>947.4262838</v>
      </c>
      <c r="L19" s="5" t="n">
        <f aca="false">F19-V19</f>
        <v>4090.7484233849</v>
      </c>
      <c r="M19" s="5"/>
      <c r="N19" s="265" t="n">
        <v>19.26591</v>
      </c>
      <c r="O19" s="5" t="n">
        <v>5184.085</v>
      </c>
      <c r="P19" s="5" t="n">
        <v>727.9843</v>
      </c>
      <c r="Q19" s="5" t="n">
        <v>39.17813</v>
      </c>
      <c r="R19" s="5" t="n">
        <v>20.0237</v>
      </c>
      <c r="S19" s="5" t="n">
        <v>121.975</v>
      </c>
      <c r="T19" s="5" t="n">
        <v>389.7296</v>
      </c>
      <c r="U19" s="5" t="n">
        <v>522.4311</v>
      </c>
      <c r="V19" s="5" t="n">
        <v>1075.94</v>
      </c>
      <c r="W19" s="21" t="n">
        <v>5508.777</v>
      </c>
      <c r="X19" s="21" t="n">
        <v>127.0408</v>
      </c>
      <c r="Y19" s="21" t="n">
        <v>149.8379</v>
      </c>
      <c r="Z19" s="21" t="n">
        <v>1474.409</v>
      </c>
      <c r="AA19" s="21" t="n">
        <v>3084.13</v>
      </c>
      <c r="AB19" s="21" t="n">
        <v>10065.11</v>
      </c>
      <c r="AC19" s="5"/>
      <c r="AD19" s="246" t="n">
        <v>0.008</v>
      </c>
      <c r="AE19" s="5" t="n">
        <v>41.3335073870792</v>
      </c>
      <c r="AF19" s="5" t="n">
        <v>20.0001639693705</v>
      </c>
      <c r="AG19" s="243" t="n">
        <v>55.5137418294897</v>
      </c>
      <c r="AH19" s="5" t="n">
        <v>49.2118233648563</v>
      </c>
      <c r="AI19" s="5" t="n">
        <v>311.566500358838</v>
      </c>
      <c r="AJ19" s="5" t="n">
        <v>947.009752069354</v>
      </c>
      <c r="AK19" s="5" t="n">
        <v>3804.1810819122</v>
      </c>
      <c r="AL19" s="21" t="n">
        <v>6002.61215492834</v>
      </c>
      <c r="AN19" s="246" t="n">
        <v>0.315</v>
      </c>
      <c r="AO19" s="246" t="n">
        <v>0.035</v>
      </c>
      <c r="AP19" s="246" t="n">
        <v>0.09</v>
      </c>
      <c r="AQ19" s="246" t="n">
        <v>0.015</v>
      </c>
      <c r="AR19" s="246" t="n">
        <v>0.15</v>
      </c>
      <c r="AS19" s="246" t="n">
        <v>0.0375</v>
      </c>
      <c r="AT19" s="246" t="n">
        <v>0.02</v>
      </c>
      <c r="AU19" s="246" t="n">
        <v>0.015</v>
      </c>
      <c r="AW19" s="21" t="n">
        <f aca="false">$F19*$N19*AN19</f>
        <v>31355.4005613372</v>
      </c>
      <c r="AX19" s="21" t="n">
        <f aca="false">$F19*$N19*AO19</f>
        <v>3483.93339570414</v>
      </c>
      <c r="AY19" s="21" t="n">
        <f aca="false">$F19*$N19*AP19</f>
        <v>8958.68587466778</v>
      </c>
      <c r="AZ19" s="21" t="n">
        <f aca="false">$F19*$N19*AQ19</f>
        <v>1493.11431244463</v>
      </c>
      <c r="BA19" s="21" t="n">
        <f aca="false">$F19*$N19*AR19</f>
        <v>14931.1431244463</v>
      </c>
      <c r="BB19" s="21" t="n">
        <f aca="false">$F19*$N19*AS19</f>
        <v>3732.78578111158</v>
      </c>
      <c r="BC19" s="21" t="n">
        <f aca="false">$F19*$N19*AT19</f>
        <v>1990.81908325951</v>
      </c>
      <c r="BD19" s="21" t="n">
        <f aca="false">$F19*$N19*AU19</f>
        <v>1493.11431244463</v>
      </c>
    </row>
    <row r="20" customFormat="false" ht="12.75" hidden="false" customHeight="false" outlineLevel="0" collapsed="false">
      <c r="A20" s="15" t="n">
        <v>2020</v>
      </c>
      <c r="B20" s="5" t="n">
        <v>7315.5703125</v>
      </c>
      <c r="C20" s="5" t="n">
        <v>5952.9853516</v>
      </c>
      <c r="D20" s="5" t="n">
        <v>1362.5871582</v>
      </c>
      <c r="E20" s="5"/>
      <c r="F20" s="5" t="n">
        <v>5060.00164178108</v>
      </c>
      <c r="G20" s="5" t="n">
        <v>892.983709818922</v>
      </c>
      <c r="H20" s="5"/>
      <c r="I20" s="5" t="n">
        <f aca="false">B20-SUM(P20:T20)</f>
        <v>5950.9854225</v>
      </c>
      <c r="J20" s="5" t="n">
        <f aca="false">C20-SUM(P20:S20)</f>
        <v>4986.8240616</v>
      </c>
      <c r="K20" s="5" t="n">
        <f aca="false">D20-T20</f>
        <v>964.1635582</v>
      </c>
      <c r="L20" s="5" t="n">
        <f aca="false">F20-V20</f>
        <v>4065.99004178108</v>
      </c>
      <c r="M20" s="5"/>
      <c r="N20" s="265" t="n">
        <v>20.22921</v>
      </c>
      <c r="O20" s="5" t="n">
        <v>5199.891</v>
      </c>
      <c r="P20" s="5" t="n">
        <v>753.0942</v>
      </c>
      <c r="Q20" s="5" t="n">
        <v>38.98288</v>
      </c>
      <c r="R20" s="5" t="n">
        <v>21.61521</v>
      </c>
      <c r="S20" s="5" t="n">
        <v>152.469</v>
      </c>
      <c r="T20" s="5" t="n">
        <v>398.4236</v>
      </c>
      <c r="U20" s="5" t="n">
        <v>522.4096</v>
      </c>
      <c r="V20" s="5" t="n">
        <v>994.0116</v>
      </c>
      <c r="W20" s="21" t="n">
        <v>5982.526</v>
      </c>
      <c r="X20" s="21" t="n">
        <v>128.5625</v>
      </c>
      <c r="Y20" s="21" t="n">
        <v>169.311</v>
      </c>
      <c r="Z20" s="21" t="n">
        <v>1843.015</v>
      </c>
      <c r="AA20" s="21" t="n">
        <v>3338.332</v>
      </c>
      <c r="AB20" s="21" t="n">
        <v>10567.93</v>
      </c>
      <c r="AC20" s="5"/>
      <c r="AD20" s="246" t="n">
        <v>0.045</v>
      </c>
      <c r="AE20" s="5" t="n">
        <v>227.700073880149</v>
      </c>
      <c r="AF20" s="5" t="n">
        <v>25.0002459540558</v>
      </c>
      <c r="AG20" s="243" t="n">
        <v>51.8256818020188</v>
      </c>
      <c r="AH20" s="5" t="n">
        <v>45.9424318115297</v>
      </c>
      <c r="AI20" s="5" t="n">
        <v>346.271388545184</v>
      </c>
      <c r="AJ20" s="5" t="n">
        <v>1293.28114061454</v>
      </c>
      <c r="AK20" s="5" t="n">
        <v>3457.90969336701</v>
      </c>
      <c r="AL20" s="21" t="n">
        <v>7004.79663587212</v>
      </c>
      <c r="AN20" s="246" t="n">
        <v>0.315</v>
      </c>
      <c r="AO20" s="246" t="n">
        <v>0.035</v>
      </c>
      <c r="AP20" s="246" t="n">
        <v>0.09</v>
      </c>
      <c r="AQ20" s="246" t="n">
        <v>0.015</v>
      </c>
      <c r="AR20" s="246" t="n">
        <v>0.15</v>
      </c>
      <c r="AS20" s="246" t="n">
        <v>0.0375</v>
      </c>
      <c r="AT20" s="246" t="n">
        <v>0.02</v>
      </c>
      <c r="AU20" s="246" t="n">
        <v>0.015</v>
      </c>
      <c r="AW20" s="21" t="n">
        <f aca="false">$F20*$N20*AN20</f>
        <v>32243.3482807593</v>
      </c>
      <c r="AX20" s="21" t="n">
        <f aca="false">$F20*$N20*AO20</f>
        <v>3582.5942534177</v>
      </c>
      <c r="AY20" s="21" t="n">
        <f aca="false">$F20*$N20*AP20</f>
        <v>9212.38522307408</v>
      </c>
      <c r="AZ20" s="21" t="n">
        <f aca="false">$F20*$N20*AQ20</f>
        <v>1535.39753717901</v>
      </c>
      <c r="BA20" s="21" t="n">
        <f aca="false">$F20*$N20*AR20</f>
        <v>15353.9753717901</v>
      </c>
      <c r="BB20" s="21" t="n">
        <f aca="false">$F20*$N20*AS20</f>
        <v>3838.49384294753</v>
      </c>
      <c r="BC20" s="21" t="n">
        <f aca="false">$F20*$N20*AT20</f>
        <v>2047.19671623868</v>
      </c>
      <c r="BD20" s="21" t="n">
        <f aca="false">$F20*$N20*AU20</f>
        <v>1535.39753717901</v>
      </c>
    </row>
    <row r="21" customFormat="false" ht="12.75" hidden="false" customHeight="false" outlineLevel="0" collapsed="false">
      <c r="A21" s="15" t="n">
        <v>2021</v>
      </c>
      <c r="B21" s="5" t="n">
        <v>7364.3642578</v>
      </c>
      <c r="C21" s="5" t="n">
        <v>5993.2167969</v>
      </c>
      <c r="D21" s="5" t="n">
        <v>1371.1496582</v>
      </c>
      <c r="E21" s="5"/>
      <c r="F21" s="5" t="n">
        <v>4907.59195377562</v>
      </c>
      <c r="G21" s="5" t="n">
        <v>1085.62484312438</v>
      </c>
      <c r="H21" s="5"/>
      <c r="I21" s="5" t="n">
        <f aca="false">B21-SUM(P21:T21)</f>
        <v>5920.5531778</v>
      </c>
      <c r="J21" s="5" t="n">
        <f aca="false">C21-SUM(P21:S21)</f>
        <v>4963.4154169</v>
      </c>
      <c r="K21" s="5" t="n">
        <f aca="false">D21-T21</f>
        <v>957.1399582</v>
      </c>
      <c r="L21" s="5" t="n">
        <f aca="false">F21-V21</f>
        <v>4026.97185377562</v>
      </c>
      <c r="M21" s="5"/>
      <c r="N21" s="265" t="n">
        <v>21.24067</v>
      </c>
      <c r="O21" s="5" t="n">
        <v>5202.356</v>
      </c>
      <c r="P21" s="5" t="n">
        <v>790.8604</v>
      </c>
      <c r="Q21" s="5" t="n">
        <v>38.65468</v>
      </c>
      <c r="R21" s="5" t="n">
        <v>23.3237</v>
      </c>
      <c r="S21" s="5" t="n">
        <v>176.9626</v>
      </c>
      <c r="T21" s="5" t="n">
        <v>414.0097</v>
      </c>
      <c r="U21" s="5" t="n">
        <v>522.4341</v>
      </c>
      <c r="V21" s="5" t="n">
        <v>880.6201</v>
      </c>
      <c r="W21" s="21" t="n">
        <v>6682.602</v>
      </c>
      <c r="X21" s="21" t="n">
        <v>125.3566</v>
      </c>
      <c r="Y21" s="21" t="n">
        <v>190.6544</v>
      </c>
      <c r="Z21" s="21" t="n">
        <v>2266.605</v>
      </c>
      <c r="AA21" s="21" t="n">
        <v>3612.053</v>
      </c>
      <c r="AB21" s="21" t="n">
        <v>11096.85</v>
      </c>
      <c r="AC21" s="5"/>
      <c r="AD21" s="246" t="n">
        <v>0.05</v>
      </c>
      <c r="AE21" s="5" t="n">
        <v>245.379597688781</v>
      </c>
      <c r="AF21" s="5" t="n">
        <v>29.0164461278633</v>
      </c>
      <c r="AG21" s="243" t="n">
        <v>49.3548391345516</v>
      </c>
      <c r="AH21" s="5" t="n">
        <v>43.752079136561</v>
      </c>
      <c r="AI21" s="5" t="n">
        <v>364.512121294271</v>
      </c>
      <c r="AJ21" s="5" t="n">
        <v>1657.79326190881</v>
      </c>
      <c r="AK21" s="5" t="n">
        <v>3093.39757207274</v>
      </c>
      <c r="AL21" s="21" t="n">
        <v>7742.48167941159</v>
      </c>
      <c r="AN21" s="246" t="n">
        <v>0.315</v>
      </c>
      <c r="AO21" s="246" t="n">
        <v>0.035</v>
      </c>
      <c r="AP21" s="246" t="n">
        <v>0.09</v>
      </c>
      <c r="AQ21" s="246" t="n">
        <v>0.015</v>
      </c>
      <c r="AR21" s="246" t="n">
        <v>0.15</v>
      </c>
      <c r="AS21" s="246" t="n">
        <v>0.0375</v>
      </c>
      <c r="AT21" s="246" t="n">
        <v>0.01</v>
      </c>
      <c r="AU21" s="246" t="n">
        <v>0.022</v>
      </c>
      <c r="AW21" s="21" t="n">
        <f aca="false">$F21*$N21*AN21</f>
        <v>32835.770473213</v>
      </c>
      <c r="AX21" s="21" t="n">
        <f aca="false">$F21*$N21*AO21</f>
        <v>3648.41894146812</v>
      </c>
      <c r="AY21" s="21" t="n">
        <f aca="false">$F21*$N21*AP21</f>
        <v>9381.6487066323</v>
      </c>
      <c r="AZ21" s="21" t="n">
        <f aca="false">$F21*$N21*AQ21</f>
        <v>1563.60811777205</v>
      </c>
      <c r="BA21" s="21" t="n">
        <f aca="false">$F21*$N21*AR21</f>
        <v>15636.0811777205</v>
      </c>
      <c r="BB21" s="21" t="n">
        <f aca="false">$F21*$N21*AS21</f>
        <v>3909.02029443012</v>
      </c>
      <c r="BC21" s="21" t="n">
        <f aca="false">$F21*$N21*AT21</f>
        <v>1042.40541184803</v>
      </c>
      <c r="BD21" s="21" t="n">
        <f aca="false">$F21*$N21*AU21</f>
        <v>2293.29190606567</v>
      </c>
    </row>
    <row r="22" customFormat="false" ht="12.75" hidden="false" customHeight="false" outlineLevel="0" collapsed="false">
      <c r="A22" s="15" t="n">
        <v>2022</v>
      </c>
      <c r="B22" s="5" t="n">
        <v>7374.2954102</v>
      </c>
      <c r="C22" s="5" t="n">
        <v>6003.7470703</v>
      </c>
      <c r="D22" s="5" t="n">
        <v>1370.5449219</v>
      </c>
      <c r="E22" s="5"/>
      <c r="F22" s="5" t="n">
        <v>4706.90630368113</v>
      </c>
      <c r="G22" s="5" t="n">
        <v>1296.84076661887</v>
      </c>
      <c r="H22" s="5"/>
      <c r="I22" s="5" t="n">
        <f aca="false">B22-SUM(P22:T22)</f>
        <v>5856.2465802</v>
      </c>
      <c r="J22" s="5" t="n">
        <f aca="false">C22-SUM(P22:S22)</f>
        <v>4913.9984403</v>
      </c>
      <c r="K22" s="5" t="n">
        <f aca="false">D22-T22</f>
        <v>942.2447219</v>
      </c>
      <c r="L22" s="5" t="n">
        <f aca="false">F22-V22</f>
        <v>3963.29390368113</v>
      </c>
      <c r="M22" s="5"/>
      <c r="N22" s="265" t="n">
        <v>22.3027</v>
      </c>
      <c r="O22" s="5" t="n">
        <v>5185.666</v>
      </c>
      <c r="P22" s="5" t="n">
        <v>818.0811</v>
      </c>
      <c r="Q22" s="5" t="n">
        <v>38.32649</v>
      </c>
      <c r="R22" s="5" t="n">
        <v>25.00994</v>
      </c>
      <c r="S22" s="5" t="n">
        <v>208.3311</v>
      </c>
      <c r="T22" s="5" t="n">
        <v>428.3002</v>
      </c>
      <c r="U22" s="5" t="n">
        <v>522.4049</v>
      </c>
      <c r="V22" s="5" t="n">
        <v>743.6124</v>
      </c>
      <c r="W22" s="21" t="n">
        <v>7343.937</v>
      </c>
      <c r="X22" s="21" t="n">
        <v>122.1392</v>
      </c>
      <c r="Y22" s="21" t="n">
        <v>213.0636</v>
      </c>
      <c r="Z22" s="21" t="n">
        <v>2843.714</v>
      </c>
      <c r="AA22" s="21" t="n">
        <v>3890.319</v>
      </c>
      <c r="AB22" s="21" t="n">
        <v>11651.04</v>
      </c>
      <c r="AC22" s="5"/>
      <c r="AD22" s="246" t="n">
        <v>0.074</v>
      </c>
      <c r="AE22" s="5" t="n">
        <v>348.311066472404</v>
      </c>
      <c r="AF22" s="5" t="n">
        <v>34.1599193270697</v>
      </c>
      <c r="AG22" s="243" t="n">
        <v>46.8839786041066</v>
      </c>
      <c r="AH22" s="5" t="n">
        <v>41.5617106264193</v>
      </c>
      <c r="AI22" s="5" t="n">
        <v>388.230882031486</v>
      </c>
      <c r="AJ22" s="5" t="n">
        <v>2046.02414394029</v>
      </c>
      <c r="AK22" s="5" t="n">
        <v>2705.16669004126</v>
      </c>
      <c r="AL22" s="21" t="n">
        <v>8658.59689268361</v>
      </c>
      <c r="AN22" s="246" t="n">
        <v>0.315</v>
      </c>
      <c r="AO22" s="246" t="n">
        <v>0.035</v>
      </c>
      <c r="AP22" s="246" t="n">
        <v>0.09</v>
      </c>
      <c r="AQ22" s="246" t="n">
        <v>0.015</v>
      </c>
      <c r="AR22" s="246" t="n">
        <v>0.15</v>
      </c>
      <c r="AS22" s="246" t="n">
        <v>0.0375</v>
      </c>
      <c r="AT22" s="246" t="n">
        <v>0</v>
      </c>
      <c r="AU22" s="246" t="n">
        <v>0.032</v>
      </c>
      <c r="AW22" s="21" t="n">
        <f aca="false">$F22*$N22*AN22</f>
        <v>33067.6665540194</v>
      </c>
      <c r="AX22" s="21" t="n">
        <f aca="false">$F22*$N22*AO22</f>
        <v>3674.18517266882</v>
      </c>
      <c r="AY22" s="21" t="n">
        <f aca="false">$F22*$N22*AP22</f>
        <v>9447.90472971983</v>
      </c>
      <c r="AZ22" s="21" t="n">
        <f aca="false">$F22*$N22*AQ22</f>
        <v>1574.65078828664</v>
      </c>
      <c r="BA22" s="21" t="n">
        <f aca="false">$F22*$N22*AR22</f>
        <v>15746.5078828664</v>
      </c>
      <c r="BB22" s="21" t="n">
        <f aca="false">$F22*$N22*AS22</f>
        <v>3936.62697071659</v>
      </c>
      <c r="BC22" s="21" t="n">
        <f aca="false">$F22*$N22*AT22</f>
        <v>0</v>
      </c>
      <c r="BD22" s="21" t="n">
        <f aca="false">$F22*$N22*AU22</f>
        <v>3359.25501501149</v>
      </c>
    </row>
    <row r="23" customFormat="false" ht="12.75" hidden="false" customHeight="false" outlineLevel="0" collapsed="false">
      <c r="A23" s="15" t="n">
        <v>2023</v>
      </c>
      <c r="B23" s="5" t="n">
        <v>7389.2509766</v>
      </c>
      <c r="C23" s="5" t="n">
        <v>6019.8500977</v>
      </c>
      <c r="D23" s="5" t="n">
        <v>1369.4017334</v>
      </c>
      <c r="E23" s="5"/>
      <c r="F23" s="5" t="n">
        <v>4556.04392215289</v>
      </c>
      <c r="G23" s="5" t="n">
        <v>1463.80617554711</v>
      </c>
      <c r="H23" s="5"/>
      <c r="I23" s="5" t="n">
        <f aca="false">B23-SUM(P23:T23)</f>
        <v>5788.7856866</v>
      </c>
      <c r="J23" s="5" t="n">
        <f aca="false">C23-SUM(P23:S23)</f>
        <v>4861.3426077</v>
      </c>
      <c r="K23" s="5" t="n">
        <f aca="false">D23-T23</f>
        <v>927.4439334</v>
      </c>
      <c r="L23" s="5" t="n">
        <f aca="false">F23-V23</f>
        <v>3896.97812215289</v>
      </c>
      <c r="M23" s="5"/>
      <c r="N23" s="265" t="n">
        <v>23.41784</v>
      </c>
      <c r="O23" s="5" t="n">
        <v>5173.104</v>
      </c>
      <c r="P23" s="5" t="n">
        <v>846.7463</v>
      </c>
      <c r="Q23" s="5" t="n">
        <v>37.99864</v>
      </c>
      <c r="R23" s="5" t="n">
        <v>26.67165</v>
      </c>
      <c r="S23" s="5" t="n">
        <v>247.0909</v>
      </c>
      <c r="T23" s="5" t="n">
        <v>441.9578</v>
      </c>
      <c r="U23" s="5" t="n">
        <v>522.4067</v>
      </c>
      <c r="V23" s="5" t="n">
        <v>659.0658</v>
      </c>
      <c r="W23" s="21" t="n">
        <v>8054.302</v>
      </c>
      <c r="X23" s="21" t="n">
        <v>118.9358</v>
      </c>
      <c r="Y23" s="21" t="n">
        <v>235.4463</v>
      </c>
      <c r="Z23" s="21" t="n">
        <v>3593.351</v>
      </c>
      <c r="AA23" s="21" t="n">
        <v>4164.304</v>
      </c>
      <c r="AB23" s="21" t="n">
        <v>12233.64</v>
      </c>
      <c r="AC23" s="5"/>
      <c r="AD23" s="246" t="n">
        <v>0.074</v>
      </c>
      <c r="AE23" s="5" t="n">
        <v>337.147250239314</v>
      </c>
      <c r="AF23" s="5" t="n">
        <v>40.5153393346123</v>
      </c>
      <c r="AG23" s="243" t="n">
        <v>44.4929178824149</v>
      </c>
      <c r="AH23" s="5" t="n">
        <v>39.4420830529086</v>
      </c>
      <c r="AI23" s="5" t="n">
        <v>416.169031790205</v>
      </c>
      <c r="AJ23" s="5" t="n">
        <v>2462.1931757305</v>
      </c>
      <c r="AK23" s="5" t="n">
        <v>2288.99765825105</v>
      </c>
      <c r="AL23" s="21" t="n">
        <v>9745.77979941794</v>
      </c>
      <c r="AN23" s="246" t="n">
        <v>0.315</v>
      </c>
      <c r="AO23" s="246" t="n">
        <v>0.035</v>
      </c>
      <c r="AP23" s="246" t="n">
        <v>0.09</v>
      </c>
      <c r="AQ23" s="246" t="n">
        <v>0.015</v>
      </c>
      <c r="AR23" s="246" t="n">
        <v>0.15</v>
      </c>
      <c r="AS23" s="246" t="n">
        <v>0.0375</v>
      </c>
      <c r="AT23" s="246" t="n">
        <v>0</v>
      </c>
      <c r="AU23" s="246" t="n">
        <v>0.032</v>
      </c>
      <c r="AW23" s="21" t="n">
        <f aca="false">$F23*$N23*AN23</f>
        <v>33608.2028946139</v>
      </c>
      <c r="AX23" s="21" t="n">
        <f aca="false">$F23*$N23*AO23</f>
        <v>3734.24476606821</v>
      </c>
      <c r="AY23" s="21" t="n">
        <f aca="false">$F23*$N23*AP23</f>
        <v>9602.3436841754</v>
      </c>
      <c r="AZ23" s="21" t="n">
        <f aca="false">$F23*$N23*AQ23</f>
        <v>1600.39061402923</v>
      </c>
      <c r="BA23" s="21" t="n">
        <f aca="false">$F23*$N23*AR23</f>
        <v>16003.9061402923</v>
      </c>
      <c r="BB23" s="21" t="n">
        <f aca="false">$F23*$N23*AS23</f>
        <v>4000.97653507308</v>
      </c>
      <c r="BC23" s="21" t="n">
        <f aca="false">$F23*$N23*AT23</f>
        <v>0</v>
      </c>
      <c r="BD23" s="21" t="n">
        <f aca="false">$F23*$N23*AU23</f>
        <v>3414.16664326236</v>
      </c>
    </row>
    <row r="24" customFormat="false" ht="12.75" hidden="false" customHeight="false" outlineLevel="0" collapsed="false">
      <c r="A24" s="15" t="n">
        <v>2024</v>
      </c>
      <c r="B24" s="5" t="n">
        <v>7396.1357422</v>
      </c>
      <c r="C24" s="5" t="n">
        <v>6027.5117188</v>
      </c>
      <c r="D24" s="5" t="n">
        <v>1368.6278076</v>
      </c>
      <c r="E24" s="5"/>
      <c r="F24" s="5" t="n">
        <v>4405.18154062465</v>
      </c>
      <c r="G24" s="5" t="n">
        <v>1622.33017817535</v>
      </c>
      <c r="H24" s="5"/>
      <c r="I24" s="5" t="n">
        <f aca="false">B24-SUM(P24:T24)</f>
        <v>5713.5904822</v>
      </c>
      <c r="J24" s="5" t="n">
        <f aca="false">C24-SUM(P24:S24)</f>
        <v>4799.9976588</v>
      </c>
      <c r="K24" s="5" t="n">
        <f aca="false">D24-T24</f>
        <v>913.5966076</v>
      </c>
      <c r="L24" s="5" t="n">
        <f aca="false">F24-V24</f>
        <v>3822.55494062465</v>
      </c>
      <c r="M24" s="5"/>
      <c r="N24" s="265" t="n">
        <v>24.58873</v>
      </c>
      <c r="O24" s="5" t="n">
        <v>5159.049</v>
      </c>
      <c r="P24" s="5" t="n">
        <v>868.4628</v>
      </c>
      <c r="Q24" s="5" t="n">
        <v>37.67011</v>
      </c>
      <c r="R24" s="5" t="n">
        <v>28.25715</v>
      </c>
      <c r="S24" s="5" t="n">
        <v>293.124</v>
      </c>
      <c r="T24" s="5" t="n">
        <v>455.0312</v>
      </c>
      <c r="U24" s="5" t="n">
        <v>522.4114</v>
      </c>
      <c r="V24" s="5" t="n">
        <v>582.6266</v>
      </c>
      <c r="W24" s="21" t="n">
        <v>8708.549</v>
      </c>
      <c r="X24" s="21" t="n">
        <v>115.719</v>
      </c>
      <c r="Y24" s="21" t="n">
        <v>256.2169</v>
      </c>
      <c r="Z24" s="21" t="n">
        <v>4514.243</v>
      </c>
      <c r="AA24" s="21" t="n">
        <v>4430.524</v>
      </c>
      <c r="AB24" s="21" t="n">
        <v>12845.43</v>
      </c>
      <c r="AC24" s="5"/>
      <c r="AD24" s="246" t="n">
        <v>0.074</v>
      </c>
      <c r="AE24" s="5" t="n">
        <v>325.983434006224</v>
      </c>
      <c r="AF24" s="5" t="n">
        <v>48.0633577647695</v>
      </c>
      <c r="AG24" s="243" t="n">
        <v>42.2258663002211</v>
      </c>
      <c r="AH24" s="5" t="n">
        <v>37.4323871047483</v>
      </c>
      <c r="AI24" s="5" t="n">
        <v>446.2341502669</v>
      </c>
      <c r="AJ24" s="5" t="n">
        <v>2908.4273259974</v>
      </c>
      <c r="AK24" s="5" t="n">
        <v>1842.76350798415</v>
      </c>
      <c r="AL24" s="21" t="n">
        <v>10972.3310376922</v>
      </c>
      <c r="AN24" s="246" t="n">
        <v>0.315</v>
      </c>
      <c r="AO24" s="246" t="n">
        <v>0.035</v>
      </c>
      <c r="AP24" s="246" t="n">
        <v>0.09</v>
      </c>
      <c r="AQ24" s="246" t="n">
        <v>0.015</v>
      </c>
      <c r="AR24" s="246" t="n">
        <v>0.15</v>
      </c>
      <c r="AS24" s="246" t="n">
        <v>0.0375</v>
      </c>
      <c r="AT24" s="246" t="n">
        <v>0</v>
      </c>
      <c r="AU24" s="246" t="n">
        <v>0.032</v>
      </c>
      <c r="AW24" s="21" t="n">
        <f aca="false">$F24*$N24*AN24</f>
        <v>34120.1131435721</v>
      </c>
      <c r="AX24" s="21" t="n">
        <f aca="false">$F24*$N24*AO24</f>
        <v>3791.12368261912</v>
      </c>
      <c r="AY24" s="21" t="n">
        <f aca="false">$F24*$N24*AP24</f>
        <v>9748.60375530632</v>
      </c>
      <c r="AZ24" s="21" t="n">
        <f aca="false">$F24*$N24*AQ24</f>
        <v>1624.76729255105</v>
      </c>
      <c r="BA24" s="21" t="n">
        <f aca="false">$F24*$N24*AR24</f>
        <v>16247.6729255105</v>
      </c>
      <c r="BB24" s="21" t="n">
        <f aca="false">$F24*$N24*AS24</f>
        <v>4061.91823137763</v>
      </c>
      <c r="BC24" s="21" t="n">
        <f aca="false">$F24*$N24*AT24</f>
        <v>0</v>
      </c>
      <c r="BD24" s="21" t="n">
        <f aca="false">$F24*$N24*AU24</f>
        <v>3466.17022410891</v>
      </c>
    </row>
    <row r="25" customFormat="false" ht="12.75" hidden="false" customHeight="false" outlineLevel="0" collapsed="false">
      <c r="A25" s="15" t="n">
        <v>2025</v>
      </c>
      <c r="B25" s="5" t="n">
        <v>7428.4677734</v>
      </c>
      <c r="C25" s="5" t="n">
        <v>6062.9902344</v>
      </c>
      <c r="D25" s="5" t="n">
        <v>1365.4769287</v>
      </c>
      <c r="E25" s="5"/>
      <c r="F25" s="5" t="n">
        <v>4254.31915909641</v>
      </c>
      <c r="G25" s="5" t="n">
        <v>1808.67107530359</v>
      </c>
      <c r="H25" s="5"/>
      <c r="I25" s="5" t="n">
        <f aca="false">B25-SUM(P25:T25)</f>
        <v>5644.2779034</v>
      </c>
      <c r="J25" s="5" t="n">
        <f aca="false">C25-SUM(P25:S25)</f>
        <v>4746.7633644</v>
      </c>
      <c r="K25" s="5" t="n">
        <f aca="false">D25-T25</f>
        <v>897.5139287</v>
      </c>
      <c r="L25" s="5" t="n">
        <f aca="false">F25-V25</f>
        <v>3756.36615909641</v>
      </c>
      <c r="M25" s="5"/>
      <c r="N25" s="265" t="n">
        <v>25.81816</v>
      </c>
      <c r="O25" s="5" t="n">
        <v>5155.237</v>
      </c>
      <c r="P25" s="5" t="n">
        <v>907.7531</v>
      </c>
      <c r="Q25" s="5" t="n">
        <v>37.34249</v>
      </c>
      <c r="R25" s="5" t="n">
        <v>29.54618</v>
      </c>
      <c r="S25" s="5" t="n">
        <v>341.5851</v>
      </c>
      <c r="T25" s="5" t="n">
        <v>467.963</v>
      </c>
      <c r="U25" s="5" t="n">
        <v>522.4345</v>
      </c>
      <c r="V25" s="5" t="n">
        <v>497.953</v>
      </c>
      <c r="W25" s="21" t="n">
        <v>9640.961</v>
      </c>
      <c r="X25" s="21" t="n">
        <v>112.5191</v>
      </c>
      <c r="Y25" s="21" t="n">
        <v>271.2555</v>
      </c>
      <c r="Z25" s="21" t="n">
        <v>5525.829</v>
      </c>
      <c r="AA25" s="21" t="n">
        <v>4729.87</v>
      </c>
      <c r="AB25" s="21" t="n">
        <v>13488.3</v>
      </c>
      <c r="AC25" s="5"/>
      <c r="AD25" s="246" t="n">
        <v>0.074</v>
      </c>
      <c r="AE25" s="5" t="n">
        <v>314.819617773134</v>
      </c>
      <c r="AF25" s="5" t="n">
        <v>59.887285669203</v>
      </c>
      <c r="AG25" s="243" t="n">
        <v>39.774161579741</v>
      </c>
      <c r="AH25" s="5" t="n">
        <v>35.2589998375446</v>
      </c>
      <c r="AI25" s="5" t="n">
        <v>466.491376047234</v>
      </c>
      <c r="AJ25" s="5" t="n">
        <v>3374.91870204463</v>
      </c>
      <c r="AK25" s="5" t="n">
        <v>1376.27213193692</v>
      </c>
      <c r="AL25" s="21" t="n">
        <v>12043.9489854077</v>
      </c>
      <c r="AN25" s="246" t="n">
        <v>0.315</v>
      </c>
      <c r="AO25" s="246" t="n">
        <v>0.035</v>
      </c>
      <c r="AP25" s="246" t="n">
        <v>0.09</v>
      </c>
      <c r="AQ25" s="246" t="n">
        <v>0.015</v>
      </c>
      <c r="AR25" s="246" t="n">
        <v>0.15</v>
      </c>
      <c r="AS25" s="246" t="n">
        <v>0.0375</v>
      </c>
      <c r="AT25" s="246" t="n">
        <v>0</v>
      </c>
      <c r="AU25" s="246" t="n">
        <v>0.032</v>
      </c>
      <c r="AW25" s="21" t="n">
        <f aca="false">$F25*$N25*AN25</f>
        <v>34599.1882132942</v>
      </c>
      <c r="AX25" s="21" t="n">
        <f aca="false">$F25*$N25*AO25</f>
        <v>3844.35424592158</v>
      </c>
      <c r="AY25" s="21" t="n">
        <f aca="false">$F25*$N25*AP25</f>
        <v>9885.48234665548</v>
      </c>
      <c r="AZ25" s="21" t="n">
        <f aca="false">$F25*$N25*AQ25</f>
        <v>1647.58039110925</v>
      </c>
      <c r="BA25" s="21" t="n">
        <f aca="false">$F25*$N25*AR25</f>
        <v>16475.8039110925</v>
      </c>
      <c r="BB25" s="21" t="n">
        <f aca="false">$F25*$N25*AS25</f>
        <v>4118.95097777312</v>
      </c>
      <c r="BC25" s="21" t="n">
        <f aca="false">$F25*$N25*AT25</f>
        <v>0</v>
      </c>
      <c r="BD25" s="21" t="n">
        <f aca="false">$F25*$N25*AU25</f>
        <v>3514.83816769973</v>
      </c>
    </row>
    <row r="26" customFormat="false" ht="12.75" hidden="false" customHeight="false" outlineLevel="0" collapsed="false">
      <c r="A26" s="15" t="n">
        <v>2026</v>
      </c>
      <c r="B26" s="5" t="n">
        <v>7464.6386719</v>
      </c>
      <c r="C26" s="5" t="n">
        <v>6097.9814453</v>
      </c>
      <c r="D26" s="5" t="n">
        <v>1366.6571045</v>
      </c>
      <c r="E26" s="5"/>
      <c r="F26" s="5" t="n">
        <v>4103.45677756817</v>
      </c>
      <c r="G26" s="5" t="n">
        <v>1994.52466773183</v>
      </c>
      <c r="H26" s="5"/>
      <c r="I26" s="5" t="n">
        <f aca="false">B26-SUM(P26:T26)</f>
        <v>5610.7652619</v>
      </c>
      <c r="J26" s="5" t="n">
        <f aca="false">C26-SUM(P26:S26)</f>
        <v>4723.8806353</v>
      </c>
      <c r="K26" s="5" t="n">
        <f aca="false">D26-T26</f>
        <v>886.8845045</v>
      </c>
      <c r="L26" s="5" t="n">
        <f aca="false">F26-V26</f>
        <v>3721.66347756817</v>
      </c>
      <c r="M26" s="5"/>
      <c r="N26" s="265" t="n">
        <v>27.10907</v>
      </c>
      <c r="O26" s="5" t="n">
        <v>5126.39</v>
      </c>
      <c r="P26" s="5" t="n">
        <v>971.5908</v>
      </c>
      <c r="Q26" s="5" t="n">
        <v>37.01489</v>
      </c>
      <c r="R26" s="5" t="n">
        <v>30.91822</v>
      </c>
      <c r="S26" s="5" t="n">
        <v>334.5769</v>
      </c>
      <c r="T26" s="5" t="n">
        <v>479.7726</v>
      </c>
      <c r="U26" s="5" t="n">
        <v>522.4439</v>
      </c>
      <c r="V26" s="5" t="n">
        <v>381.7933</v>
      </c>
      <c r="W26" s="21" t="n">
        <v>10752.56</v>
      </c>
      <c r="X26" s="21" t="n">
        <v>109.3257</v>
      </c>
      <c r="Y26" s="21" t="n">
        <v>288.4373</v>
      </c>
      <c r="Z26" s="21" t="n">
        <v>5506.512</v>
      </c>
      <c r="AA26" s="21" t="n">
        <v>5000.213</v>
      </c>
      <c r="AB26" s="21" t="n">
        <v>14162.97</v>
      </c>
      <c r="AC26" s="5"/>
      <c r="AD26" s="246" t="n">
        <v>0.08</v>
      </c>
      <c r="AE26" s="5" t="n">
        <v>328.276542205453</v>
      </c>
      <c r="AF26" s="5" t="n">
        <v>58.6585960237035</v>
      </c>
      <c r="AG26" s="243" t="n">
        <v>38.7324339436255</v>
      </c>
      <c r="AH26" s="5" t="n">
        <v>34.3355290943858</v>
      </c>
      <c r="AI26" s="5" t="n">
        <v>423.764993939644</v>
      </c>
      <c r="AJ26" s="5" t="n">
        <v>3798.68369598428</v>
      </c>
      <c r="AK26" s="5" t="n">
        <v>952.507137997272</v>
      </c>
      <c r="AL26" s="21" t="n">
        <v>11487.8748842594</v>
      </c>
      <c r="AN26" s="246" t="n">
        <v>0.288</v>
      </c>
      <c r="AO26" s="246" t="n">
        <v>0.032</v>
      </c>
      <c r="AP26" s="246" t="n">
        <v>0.072</v>
      </c>
      <c r="AQ26" s="246" t="n">
        <v>0.012</v>
      </c>
      <c r="AR26" s="246" t="n">
        <v>0.12</v>
      </c>
      <c r="AS26" s="246" t="n">
        <v>0.03</v>
      </c>
      <c r="AT26" s="246" t="n">
        <v>0</v>
      </c>
      <c r="AU26" s="246" t="n">
        <v>0.035</v>
      </c>
      <c r="AW26" s="21" t="n">
        <f aca="false">$F26*$N26*AN26</f>
        <v>32037.3783432201</v>
      </c>
      <c r="AX26" s="21" t="n">
        <f aca="false">$F26*$N26*AO26</f>
        <v>3559.70870480224</v>
      </c>
      <c r="AY26" s="21" t="n">
        <f aca="false">$F26*$N26*AP26</f>
        <v>8009.34458580503</v>
      </c>
      <c r="AZ26" s="21" t="n">
        <f aca="false">$F26*$N26*AQ26</f>
        <v>1334.89076430084</v>
      </c>
      <c r="BA26" s="21" t="n">
        <f aca="false">$F26*$N26*AR26</f>
        <v>13348.9076430084</v>
      </c>
      <c r="BB26" s="21" t="n">
        <f aca="false">$F26*$N26*AS26</f>
        <v>3337.2269107521</v>
      </c>
      <c r="BC26" s="21" t="n">
        <f aca="false">$F26*$N26*AT26</f>
        <v>0</v>
      </c>
      <c r="BD26" s="21" t="n">
        <f aca="false">$F26*$N26*AU26</f>
        <v>3893.43139587745</v>
      </c>
    </row>
    <row r="27" customFormat="false" ht="12.75" hidden="false" customHeight="false" outlineLevel="0" collapsed="false">
      <c r="A27" s="15" t="n">
        <v>2027</v>
      </c>
      <c r="B27" s="5" t="n">
        <v>7502.6103516</v>
      </c>
      <c r="C27" s="5" t="n">
        <v>6135.859375</v>
      </c>
      <c r="D27" s="5" t="n">
        <v>1366.7487793</v>
      </c>
      <c r="E27" s="5"/>
      <c r="F27" s="5" t="n">
        <v>3952.59439603992</v>
      </c>
      <c r="G27" s="5" t="n">
        <v>2183.26497896008</v>
      </c>
      <c r="H27" s="5"/>
      <c r="I27" s="5" t="n">
        <f aca="false">B27-SUM(P27:T27)</f>
        <v>5559.1658716</v>
      </c>
      <c r="J27" s="5" t="n">
        <f aca="false">C27-SUM(P27:S27)</f>
        <v>4682.659195</v>
      </c>
      <c r="K27" s="5" t="n">
        <f aca="false">D27-T27</f>
        <v>876.5044793</v>
      </c>
      <c r="L27" s="5" t="n">
        <f aca="false">F27-V27</f>
        <v>3669.98719603992</v>
      </c>
      <c r="M27" s="5"/>
      <c r="N27" s="265" t="n">
        <v>28.46452</v>
      </c>
      <c r="O27" s="5" t="n">
        <v>5080.21</v>
      </c>
      <c r="P27" s="5" t="n">
        <v>1055.649</v>
      </c>
      <c r="Q27" s="5" t="n">
        <v>36.68687</v>
      </c>
      <c r="R27" s="5" t="n">
        <v>32.37851</v>
      </c>
      <c r="S27" s="5" t="n">
        <v>328.4858</v>
      </c>
      <c r="T27" s="5" t="n">
        <v>490.2443</v>
      </c>
      <c r="U27" s="5" t="n">
        <v>522.4277</v>
      </c>
      <c r="V27" s="5" t="n">
        <v>282.6072</v>
      </c>
      <c r="W27" s="21" t="n">
        <v>12284.61</v>
      </c>
      <c r="X27" s="21" t="n">
        <v>106.1255</v>
      </c>
      <c r="Y27" s="21" t="n">
        <v>309.2366</v>
      </c>
      <c r="Z27" s="21" t="n">
        <v>5547.311</v>
      </c>
      <c r="AA27" s="21" t="n">
        <v>5271.127</v>
      </c>
      <c r="AB27" s="21" t="n">
        <v>14870.65</v>
      </c>
      <c r="AC27" s="5"/>
      <c r="AD27" s="246" t="n">
        <v>0.08</v>
      </c>
      <c r="AE27" s="5" t="n">
        <v>316.207551683194</v>
      </c>
      <c r="AF27" s="5" t="n">
        <v>57.5906939233493</v>
      </c>
      <c r="AG27" s="243" t="n">
        <v>37.6265182581408</v>
      </c>
      <c r="AH27" s="5" t="n">
        <v>33.3551569274787</v>
      </c>
      <c r="AI27" s="5" t="n">
        <v>384.92465031725</v>
      </c>
      <c r="AJ27" s="5" t="n">
        <v>4183.60834630153</v>
      </c>
      <c r="AK27" s="5" t="n">
        <v>567.582487680022</v>
      </c>
      <c r="AL27" s="21" t="n">
        <v>10956.6954074484</v>
      </c>
      <c r="AN27" s="246" t="n">
        <v>0.216</v>
      </c>
      <c r="AO27" s="246" t="n">
        <v>0.024</v>
      </c>
      <c r="AP27" s="246" t="n">
        <v>0.054</v>
      </c>
      <c r="AQ27" s="246" t="n">
        <v>0.009</v>
      </c>
      <c r="AR27" s="246" t="n">
        <v>0.09</v>
      </c>
      <c r="AS27" s="246" t="n">
        <v>0.0225</v>
      </c>
      <c r="AT27" s="246" t="n">
        <v>0</v>
      </c>
      <c r="AU27" s="246" t="n">
        <v>0.04</v>
      </c>
      <c r="AW27" s="21" t="n">
        <f aca="false">$F27*$N27*AN27</f>
        <v>24301.8796834007</v>
      </c>
      <c r="AX27" s="21" t="n">
        <f aca="false">$F27*$N27*AO27</f>
        <v>2700.20885371119</v>
      </c>
      <c r="AY27" s="21" t="n">
        <f aca="false">$F27*$N27*AP27</f>
        <v>6075.46992085018</v>
      </c>
      <c r="AZ27" s="21" t="n">
        <f aca="false">$F27*$N27*AQ27</f>
        <v>1012.5783201417</v>
      </c>
      <c r="BA27" s="21" t="n">
        <f aca="false">$F27*$N27*AR27</f>
        <v>10125.783201417</v>
      </c>
      <c r="BB27" s="21" t="n">
        <f aca="false">$F27*$N27*AS27</f>
        <v>2531.44580035424</v>
      </c>
      <c r="BC27" s="21" t="n">
        <f aca="false">$F27*$N27*AT27</f>
        <v>0</v>
      </c>
      <c r="BD27" s="21" t="n">
        <f aca="false">$F27*$N27*AU27</f>
        <v>4500.34808951865</v>
      </c>
    </row>
    <row r="28" customFormat="false" ht="12.75" hidden="false" customHeight="false" outlineLevel="0" collapsed="false">
      <c r="A28" s="15" t="n">
        <v>2028</v>
      </c>
      <c r="B28" s="5" t="n">
        <v>7536.2636719</v>
      </c>
      <c r="C28" s="5" t="n">
        <v>6170.0795898</v>
      </c>
      <c r="D28" s="5" t="n">
        <v>1366.1766357</v>
      </c>
      <c r="E28" s="5"/>
      <c r="F28" s="5" t="n">
        <v>3801.73201451168</v>
      </c>
      <c r="G28" s="5" t="n">
        <v>2368.34757528832</v>
      </c>
      <c r="H28" s="5"/>
      <c r="I28" s="5" t="n">
        <f aca="false">B28-SUM(P28:T28)</f>
        <v>5503.7333819</v>
      </c>
      <c r="J28" s="5" t="n">
        <f aca="false">C28-SUM(P28:S28)</f>
        <v>4636.9026998</v>
      </c>
      <c r="K28" s="5" t="n">
        <f aca="false">D28-T28</f>
        <v>866.8232357</v>
      </c>
      <c r="L28" s="5" t="n">
        <f aca="false">F28-V28</f>
        <v>3615.13071451168</v>
      </c>
      <c r="M28" s="5"/>
      <c r="N28" s="265" t="n">
        <v>29.88774</v>
      </c>
      <c r="O28" s="5" t="n">
        <v>5030.557</v>
      </c>
      <c r="P28" s="5" t="n">
        <v>1139.523</v>
      </c>
      <c r="Q28" s="5" t="n">
        <v>36.35892</v>
      </c>
      <c r="R28" s="5" t="n">
        <v>33.93317</v>
      </c>
      <c r="S28" s="5" t="n">
        <v>323.3618</v>
      </c>
      <c r="T28" s="5" t="n">
        <v>499.3534</v>
      </c>
      <c r="U28" s="5" t="n">
        <v>522.4192</v>
      </c>
      <c r="V28" s="5" t="n">
        <v>186.6013</v>
      </c>
      <c r="W28" s="21" t="n">
        <v>13885.88</v>
      </c>
      <c r="X28" s="21" t="n">
        <v>102.9256</v>
      </c>
      <c r="Y28" s="21" t="n">
        <v>332.9155</v>
      </c>
      <c r="Z28" s="21" t="n">
        <v>5620.775</v>
      </c>
      <c r="AA28" s="21" t="n">
        <v>5508.229</v>
      </c>
      <c r="AB28" s="21" t="n">
        <v>15613.93</v>
      </c>
      <c r="AC28" s="5"/>
      <c r="AD28" s="246" t="n">
        <v>0.08</v>
      </c>
      <c r="AE28" s="5" t="n">
        <v>304.138561160935</v>
      </c>
      <c r="AF28" s="5" t="n">
        <v>56.6923454539079</v>
      </c>
      <c r="AG28" s="243" t="n">
        <v>36.4504426439363</v>
      </c>
      <c r="AH28" s="5" t="n">
        <v>32.3125893850544</v>
      </c>
      <c r="AI28" s="5" t="n">
        <v>349.596759949467</v>
      </c>
      <c r="AJ28" s="5" t="n">
        <v>4533.205106251</v>
      </c>
      <c r="AK28" s="5" t="n">
        <v>217.985727730555</v>
      </c>
      <c r="AL28" s="21" t="n">
        <v>10448.6570662121</v>
      </c>
      <c r="AN28" s="246" t="n">
        <v>0.1485</v>
      </c>
      <c r="AO28" s="246" t="n">
        <v>0.0165</v>
      </c>
      <c r="AP28" s="246" t="n">
        <v>0.036</v>
      </c>
      <c r="AQ28" s="246" t="n">
        <v>0.006</v>
      </c>
      <c r="AR28" s="246" t="n">
        <v>0.06</v>
      </c>
      <c r="AS28" s="246" t="n">
        <v>0.015</v>
      </c>
      <c r="AT28" s="246" t="n">
        <v>0</v>
      </c>
      <c r="AU28" s="246" t="n">
        <v>0.05</v>
      </c>
      <c r="AW28" s="21" t="n">
        <f aca="false">$F28*$N28*AN28</f>
        <v>16873.3389329111</v>
      </c>
      <c r="AX28" s="21" t="n">
        <f aca="false">$F28*$N28*AO28</f>
        <v>1874.81543699012</v>
      </c>
      <c r="AY28" s="21" t="n">
        <f aca="false">$F28*$N28*AP28</f>
        <v>4090.50640797845</v>
      </c>
      <c r="AZ28" s="21" t="n">
        <f aca="false">$F28*$N28*AQ28</f>
        <v>681.751067996408</v>
      </c>
      <c r="BA28" s="21" t="n">
        <f aca="false">$F28*$N28*AR28</f>
        <v>6817.51067996409</v>
      </c>
      <c r="BB28" s="21" t="n">
        <f aca="false">$F28*$N28*AS28</f>
        <v>1704.37766999102</v>
      </c>
      <c r="BC28" s="21" t="n">
        <f aca="false">$F28*$N28*AT28</f>
        <v>0</v>
      </c>
      <c r="BD28" s="21" t="n">
        <f aca="false">$F28*$N28*AU28</f>
        <v>5681.25889997007</v>
      </c>
    </row>
    <row r="29" customFormat="false" ht="12.75" hidden="false" customHeight="false" outlineLevel="0" collapsed="false">
      <c r="A29" s="15" t="n">
        <v>2029</v>
      </c>
      <c r="B29" s="5" t="n">
        <v>7537.1958008</v>
      </c>
      <c r="C29" s="5" t="n">
        <v>6172.59375</v>
      </c>
      <c r="D29" s="5" t="n">
        <v>1364.6010742</v>
      </c>
      <c r="E29" s="5"/>
      <c r="F29" s="5" t="n">
        <v>3650.86963298344</v>
      </c>
      <c r="G29" s="5" t="n">
        <v>2521.72411701656</v>
      </c>
      <c r="H29" s="5"/>
      <c r="I29" s="5" t="n">
        <f aca="false">B29-SUM(P29:T29)</f>
        <v>5438.0583108</v>
      </c>
      <c r="J29" s="5" t="n">
        <f aca="false">C29-SUM(P29:S29)</f>
        <v>4580.44956</v>
      </c>
      <c r="K29" s="5" t="n">
        <f aca="false">D29-T29</f>
        <v>857.6077742</v>
      </c>
      <c r="L29" s="5" t="n">
        <f aca="false">F29-V29</f>
        <v>3551.03281298344</v>
      </c>
      <c r="M29" s="5"/>
      <c r="N29" s="265" t="n">
        <v>31.38213</v>
      </c>
      <c r="O29" s="5" t="n">
        <v>4971.07</v>
      </c>
      <c r="P29" s="5" t="n">
        <v>1201.524</v>
      </c>
      <c r="Q29" s="5" t="n">
        <v>36.03</v>
      </c>
      <c r="R29" s="5" t="n">
        <v>35.58799</v>
      </c>
      <c r="S29" s="5" t="n">
        <v>319.0022</v>
      </c>
      <c r="T29" s="5" t="n">
        <v>506.9933</v>
      </c>
      <c r="U29" s="5" t="n">
        <v>522.423</v>
      </c>
      <c r="V29" s="5" t="n">
        <v>99.83682</v>
      </c>
      <c r="W29" s="21" t="n">
        <v>15413.52</v>
      </c>
      <c r="X29" s="21" t="n">
        <v>99.69122</v>
      </c>
      <c r="Y29" s="21" t="n">
        <v>361.5785</v>
      </c>
      <c r="Z29" s="21" t="n">
        <v>5767.731</v>
      </c>
      <c r="AA29" s="21" t="n">
        <v>5746.203</v>
      </c>
      <c r="AB29" s="21" t="n">
        <v>16394.75</v>
      </c>
      <c r="AC29" s="5"/>
      <c r="AD29" s="246" t="n">
        <v>0.08</v>
      </c>
      <c r="AE29" s="5" t="n">
        <v>292.069570638675</v>
      </c>
      <c r="AF29" s="5" t="n">
        <v>55.9280129036783</v>
      </c>
      <c r="AG29" s="243" t="n">
        <v>35.2029918535922</v>
      </c>
      <c r="AH29" s="5" t="n">
        <v>31.2067491745472</v>
      </c>
      <c r="AI29" s="5" t="n">
        <v>317.219437989988</v>
      </c>
      <c r="AJ29" s="5" t="n">
        <v>4850.42454424099</v>
      </c>
      <c r="AK29" s="5" t="n">
        <v>-99.2337102594338</v>
      </c>
      <c r="AL29" s="21" t="n">
        <v>6840.85644578487</v>
      </c>
      <c r="AN29" s="246" t="n">
        <v>0.0765</v>
      </c>
      <c r="AO29" s="246" t="n">
        <v>0.0085</v>
      </c>
      <c r="AP29" s="246" t="n">
        <v>0.018</v>
      </c>
      <c r="AQ29" s="246" t="n">
        <v>0.003</v>
      </c>
      <c r="AR29" s="246" t="n">
        <v>0.03</v>
      </c>
      <c r="AS29" s="246" t="n">
        <v>0.0075</v>
      </c>
      <c r="AT29" s="246" t="n">
        <v>0</v>
      </c>
      <c r="AU29" s="246" t="n">
        <v>0.055</v>
      </c>
      <c r="AW29" s="21" t="n">
        <f aca="false">$F29*$N29*AN29</f>
        <v>8764.76300580341</v>
      </c>
      <c r="AX29" s="21" t="n">
        <f aca="false">$F29*$N29*AO29</f>
        <v>973.862556200379</v>
      </c>
      <c r="AY29" s="21" t="n">
        <f aca="false">$F29*$N29*AP29</f>
        <v>2062.2971778361</v>
      </c>
      <c r="AZ29" s="21" t="n">
        <f aca="false">$F29*$N29*AQ29</f>
        <v>343.716196306016</v>
      </c>
      <c r="BA29" s="21" t="n">
        <f aca="false">$F29*$N29*AR29</f>
        <v>3437.16196306016</v>
      </c>
      <c r="BB29" s="21" t="n">
        <f aca="false">$F29*$N29*AS29</f>
        <v>859.29049076504</v>
      </c>
      <c r="BC29" s="21" t="n">
        <f aca="false">$F29*$N29*AT29</f>
        <v>0</v>
      </c>
      <c r="BD29" s="21" t="n">
        <f aca="false">$F29*$N29*AU29</f>
        <v>6301.46359894363</v>
      </c>
    </row>
    <row r="30" customFormat="false" ht="12.75" hidden="false" customHeight="false" outlineLevel="0" collapsed="false">
      <c r="A30" s="15" t="n">
        <v>2030</v>
      </c>
      <c r="B30" s="5" t="n">
        <v>7564.3261719</v>
      </c>
      <c r="C30" s="5" t="n">
        <v>6204.9267578</v>
      </c>
      <c r="D30" s="5" t="n">
        <v>1359.3979492</v>
      </c>
      <c r="E30" s="5"/>
      <c r="F30" s="5" t="n">
        <v>3410.26347577686</v>
      </c>
      <c r="G30" s="5" t="n">
        <v>2794.66328202314</v>
      </c>
      <c r="H30" s="5"/>
      <c r="I30" s="5" t="n">
        <f aca="false">B30-SUM(P30:T30)</f>
        <v>5369.0526319</v>
      </c>
      <c r="J30" s="5" t="n">
        <f aca="false">C30-SUM(P30:S30)</f>
        <v>4522.6896178</v>
      </c>
      <c r="K30" s="5" t="n">
        <f aca="false">D30-T30</f>
        <v>846.3615492</v>
      </c>
      <c r="L30" s="5" t="n">
        <f aca="false">F30-V30</f>
        <v>3487.23729577686</v>
      </c>
      <c r="M30" s="5"/>
      <c r="N30" s="265" t="n">
        <v>32.95124</v>
      </c>
      <c r="O30" s="5" t="n">
        <v>4914.246</v>
      </c>
      <c r="P30" s="5" t="n">
        <v>1290.681</v>
      </c>
      <c r="Q30" s="5" t="n">
        <v>35.702</v>
      </c>
      <c r="R30" s="5" t="n">
        <v>37.35154</v>
      </c>
      <c r="S30" s="5" t="n">
        <v>318.5026</v>
      </c>
      <c r="T30" s="5" t="n">
        <v>513.0364</v>
      </c>
      <c r="U30" s="5" t="n">
        <v>522.4166</v>
      </c>
      <c r="V30" s="5" t="n">
        <v>-76.97382</v>
      </c>
      <c r="W30" s="21" t="n">
        <v>17488.51</v>
      </c>
      <c r="X30" s="21" t="n">
        <v>96.49189</v>
      </c>
      <c r="Y30" s="21" t="n">
        <v>393.8865</v>
      </c>
      <c r="Z30" s="21" t="n">
        <v>6042.609</v>
      </c>
      <c r="AA30" s="21" t="n">
        <v>5936.782</v>
      </c>
      <c r="AB30" s="21" t="n">
        <v>17214.27</v>
      </c>
      <c r="AC30" s="5"/>
      <c r="AD30" s="246" t="n">
        <v>0.1</v>
      </c>
      <c r="AE30" s="5" t="n">
        <v>341.026347577686</v>
      </c>
      <c r="AF30" s="5" t="n">
        <v>60.000866567451</v>
      </c>
      <c r="AG30" s="243" t="n">
        <v>33.3437930821538</v>
      </c>
      <c r="AH30" s="5" t="n">
        <v>29.5586065971434</v>
      </c>
      <c r="AI30" s="5" t="n">
        <v>285.709826202818</v>
      </c>
      <c r="AJ30" s="5" t="n">
        <v>5136.1343704438</v>
      </c>
      <c r="AK30" s="5" t="n">
        <v>-384.943536462251</v>
      </c>
      <c r="AL30" s="21" t="n">
        <v>0</v>
      </c>
      <c r="AN30" s="246" t="n">
        <v>0</v>
      </c>
      <c r="AO30" s="246" t="n">
        <v>0</v>
      </c>
      <c r="AP30" s="246" t="n">
        <v>0</v>
      </c>
      <c r="AQ30" s="246" t="n">
        <v>0</v>
      </c>
      <c r="AR30" s="246" t="n">
        <v>0</v>
      </c>
      <c r="AS30" s="246" t="n">
        <v>0</v>
      </c>
      <c r="AT30" s="246" t="n">
        <v>0</v>
      </c>
      <c r="AU30" s="246" t="n">
        <v>0.06</v>
      </c>
      <c r="AW30" s="21" t="n">
        <f aca="false">$F30*$N30*AN30</f>
        <v>0</v>
      </c>
      <c r="AX30" s="21" t="n">
        <f aca="false">$F30*$N30*AO30</f>
        <v>0</v>
      </c>
      <c r="AY30" s="21" t="n">
        <f aca="false">$F30*$N30*AP30</f>
        <v>0</v>
      </c>
      <c r="AZ30" s="21" t="n">
        <f aca="false">$F30*$N30*AQ30</f>
        <v>0</v>
      </c>
      <c r="BA30" s="21" t="n">
        <f aca="false">$F30*$N30*AR30</f>
        <v>0</v>
      </c>
      <c r="BB30" s="21" t="n">
        <f aca="false">$F30*$N30*AS30</f>
        <v>0</v>
      </c>
      <c r="BC30" s="21" t="n">
        <f aca="false">$F30*$N30*AT30</f>
        <v>0</v>
      </c>
      <c r="BD30" s="21" t="n">
        <f aca="false">$F30*$N30*AU30</f>
        <v>6742.34461521346</v>
      </c>
    </row>
    <row r="31" customFormat="false" ht="12.75" hidden="false" customHeight="false" outlineLevel="0" collapsed="false">
      <c r="A31" s="15" t="n">
        <v>2031</v>
      </c>
      <c r="B31" s="5" t="n">
        <v>7581.1938477</v>
      </c>
      <c r="C31" s="5" t="n">
        <v>6225.4892578</v>
      </c>
      <c r="D31" s="5" t="n">
        <v>1355.708252</v>
      </c>
      <c r="E31" s="5"/>
      <c r="F31" s="5" t="n">
        <v>3289.72830120199</v>
      </c>
      <c r="G31" s="5" t="n">
        <v>2935.76095659801</v>
      </c>
      <c r="H31" s="5"/>
      <c r="I31" s="5" t="n">
        <f aca="false">B31-SUM(P31:T31)</f>
        <v>5338.2686077</v>
      </c>
      <c r="J31" s="5" t="n">
        <f aca="false">C31-SUM(P31:S31)</f>
        <v>4506.3374178</v>
      </c>
      <c r="K31" s="5" t="n">
        <f aca="false">D31-T31</f>
        <v>831.934852</v>
      </c>
      <c r="L31" s="5" t="n">
        <f aca="false">F31-V31</f>
        <v>3460.12820120199</v>
      </c>
      <c r="M31" s="5"/>
      <c r="N31" s="265" t="n">
        <v>34.5988</v>
      </c>
      <c r="O31" s="5" t="n">
        <v>4904.02</v>
      </c>
      <c r="P31" s="5" t="n">
        <v>1321.469</v>
      </c>
      <c r="Q31" s="5" t="n">
        <v>35.578</v>
      </c>
      <c r="R31" s="5" t="n">
        <v>40.57334</v>
      </c>
      <c r="S31" s="5" t="n">
        <v>321.5315</v>
      </c>
      <c r="T31" s="5" t="n">
        <v>523.7734</v>
      </c>
      <c r="U31" s="5" t="n">
        <v>522.4357</v>
      </c>
      <c r="V31" s="5" t="n">
        <v>-170.3999</v>
      </c>
      <c r="W31" s="21" t="n">
        <v>18669.87</v>
      </c>
      <c r="X31" s="21" t="n">
        <v>94.78025</v>
      </c>
      <c r="Y31" s="21" t="n">
        <v>460.8304</v>
      </c>
      <c r="Z31" s="21" t="n">
        <v>6277.883</v>
      </c>
      <c r="AA31" s="21" t="n">
        <v>6383.735</v>
      </c>
      <c r="AB31" s="21" t="n">
        <v>18075.65</v>
      </c>
      <c r="AC31" s="5"/>
      <c r="AD31" s="246" t="n">
        <v>0.1</v>
      </c>
      <c r="AE31" s="5" t="n">
        <v>328.972830120199</v>
      </c>
      <c r="AF31" s="5" t="n">
        <v>60.571463557071</v>
      </c>
      <c r="AG31" s="243" t="n">
        <v>31.8001340398686</v>
      </c>
      <c r="AH31" s="5" t="n">
        <v>28.1901836874099</v>
      </c>
      <c r="AI31" s="5" t="n">
        <v>261.975329961977</v>
      </c>
      <c r="AJ31" s="5" t="n">
        <v>5398.10970040578</v>
      </c>
      <c r="AK31" s="5" t="n">
        <v>-646.918866424228</v>
      </c>
      <c r="AL31" s="21" t="n">
        <v>0</v>
      </c>
      <c r="AN31" s="246" t="n">
        <v>0</v>
      </c>
      <c r="AO31" s="246" t="n">
        <v>0</v>
      </c>
      <c r="AP31" s="246" t="n">
        <v>0</v>
      </c>
      <c r="AQ31" s="246" t="n">
        <v>0</v>
      </c>
      <c r="AR31" s="246" t="n">
        <v>0</v>
      </c>
      <c r="AS31" s="246" t="n">
        <v>0</v>
      </c>
      <c r="AT31" s="246" t="n">
        <v>0</v>
      </c>
      <c r="AU31" s="246" t="n">
        <v>0.06</v>
      </c>
      <c r="AW31" s="21" t="n">
        <f aca="false">$F31*$N31*AN31</f>
        <v>0</v>
      </c>
      <c r="AX31" s="21" t="n">
        <f aca="false">$F31*$N31*AO31</f>
        <v>0</v>
      </c>
      <c r="AY31" s="21" t="n">
        <f aca="false">$F31*$N31*AP31</f>
        <v>0</v>
      </c>
      <c r="AZ31" s="21" t="n">
        <f aca="false">$F31*$N31*AQ31</f>
        <v>0</v>
      </c>
      <c r="BA31" s="21" t="n">
        <f aca="false">$F31*$N31*AR31</f>
        <v>0</v>
      </c>
      <c r="BB31" s="21" t="n">
        <f aca="false">$F31*$N31*AS31</f>
        <v>0</v>
      </c>
      <c r="BC31" s="21" t="n">
        <f aca="false">$F31*$N31*AT31</f>
        <v>0</v>
      </c>
      <c r="BD31" s="21" t="n">
        <f aca="false">$F31*$N31*AU31</f>
        <v>6829.23909285765</v>
      </c>
    </row>
    <row r="32" customFormat="false" ht="12.75" hidden="false" customHeight="false" outlineLevel="0" collapsed="false">
      <c r="A32" s="15" t="n">
        <v>2032</v>
      </c>
      <c r="B32" s="5" t="n">
        <v>7615.5117188</v>
      </c>
      <c r="C32" s="5" t="n">
        <v>6262.1108398</v>
      </c>
      <c r="D32" s="5" t="n">
        <v>1353.4036865</v>
      </c>
      <c r="E32" s="5"/>
      <c r="F32" s="5" t="n">
        <v>3169.19312662712</v>
      </c>
      <c r="G32" s="5" t="n">
        <v>3092.91771317288</v>
      </c>
      <c r="H32" s="5"/>
      <c r="I32" s="5" t="n">
        <f aca="false">B32-SUM(P32:T32)</f>
        <v>5300.8683588</v>
      </c>
      <c r="J32" s="5" t="n">
        <f aca="false">C32-SUM(P32:S32)</f>
        <v>4481.6537798</v>
      </c>
      <c r="K32" s="5" t="n">
        <f aca="false">D32-T32</f>
        <v>819.2173865</v>
      </c>
      <c r="L32" s="5" t="n">
        <f aca="false">F32-V32</f>
        <v>3425.05222662712</v>
      </c>
      <c r="M32" s="5"/>
      <c r="N32" s="265" t="n">
        <v>36.32874</v>
      </c>
      <c r="O32" s="5" t="n">
        <v>4884.708</v>
      </c>
      <c r="P32" s="5" t="n">
        <v>1377.403</v>
      </c>
      <c r="Q32" s="5" t="n">
        <v>35.455</v>
      </c>
      <c r="R32" s="5" t="n">
        <v>43.98666</v>
      </c>
      <c r="S32" s="5" t="n">
        <v>323.6124</v>
      </c>
      <c r="T32" s="5" t="n">
        <v>534.1863</v>
      </c>
      <c r="U32" s="5" t="n">
        <v>522.4158</v>
      </c>
      <c r="V32" s="5" t="n">
        <v>-255.8591</v>
      </c>
      <c r="W32" s="21" t="n">
        <v>20571.08</v>
      </c>
      <c r="X32" s="21" t="n">
        <v>93.09639</v>
      </c>
      <c r="Y32" s="21" t="n">
        <v>537.6379</v>
      </c>
      <c r="Z32" s="21" t="n">
        <v>6551.148</v>
      </c>
      <c r="AA32" s="21" t="n">
        <v>6868.802</v>
      </c>
      <c r="AB32" s="21" t="n">
        <v>18978.71</v>
      </c>
      <c r="AC32" s="5"/>
      <c r="AD32" s="246" t="n">
        <v>0.1</v>
      </c>
      <c r="AE32" s="5" t="n">
        <v>316.919312662712</v>
      </c>
      <c r="AF32" s="5" t="n">
        <v>60.9634722980992</v>
      </c>
      <c r="AG32" s="243" t="n">
        <v>30.1993074519889</v>
      </c>
      <c r="AH32" s="5" t="n">
        <v>26.7710828903051</v>
      </c>
      <c r="AI32" s="5" t="n">
        <v>238.473847007371</v>
      </c>
      <c r="AJ32" s="5" t="n">
        <v>5636.58354741315</v>
      </c>
      <c r="AK32" s="5" t="n">
        <v>-885.392713431599</v>
      </c>
      <c r="AL32" s="21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  <c r="AR32" s="246" t="n">
        <v>0</v>
      </c>
      <c r="AS32" s="246" t="n">
        <v>0</v>
      </c>
      <c r="AT32" s="246" t="n">
        <v>0</v>
      </c>
      <c r="AU32" s="246" t="n">
        <v>0.06</v>
      </c>
      <c r="AW32" s="21" t="n">
        <f aca="false">$F32*$N32*AN32</f>
        <v>0</v>
      </c>
      <c r="AX32" s="21" t="n">
        <f aca="false">$F32*$N32*AO32</f>
        <v>0</v>
      </c>
      <c r="AY32" s="21" t="n">
        <f aca="false">$F32*$N32*AP32</f>
        <v>0</v>
      </c>
      <c r="AZ32" s="21" t="n">
        <f aca="false">$F32*$N32*AQ32</f>
        <v>0</v>
      </c>
      <c r="BA32" s="21" t="n">
        <f aca="false">$F32*$N32*AR32</f>
        <v>0</v>
      </c>
      <c r="BB32" s="21" t="n">
        <f aca="false">$F32*$N32*AS32</f>
        <v>0</v>
      </c>
      <c r="BC32" s="21" t="n">
        <f aca="false">$F32*$N32*AT32</f>
        <v>0</v>
      </c>
      <c r="BD32" s="21" t="n">
        <f aca="false">$F32*$N32*AU32</f>
        <v>6907.96758642142</v>
      </c>
    </row>
    <row r="33" customFormat="false" ht="12.75" hidden="false" customHeight="false" outlineLevel="0" collapsed="false">
      <c r="A33" s="15" t="n">
        <v>2033</v>
      </c>
      <c r="B33" s="5" t="n">
        <v>7625.8007812</v>
      </c>
      <c r="C33" s="5" t="n">
        <v>6275.2539062</v>
      </c>
      <c r="D33" s="5" t="n">
        <v>1350.539917</v>
      </c>
      <c r="E33" s="5"/>
      <c r="F33" s="5" t="n">
        <v>3048.65795205225</v>
      </c>
      <c r="G33" s="5" t="n">
        <v>3226.59595414775</v>
      </c>
      <c r="H33" s="5"/>
      <c r="I33" s="5" t="n">
        <f aca="false">B33-SUM(P33:T33)</f>
        <v>5270.4674912</v>
      </c>
      <c r="J33" s="5" t="n">
        <f aca="false">C33-SUM(P33:S33)</f>
        <v>4464.8421162</v>
      </c>
      <c r="K33" s="5" t="n">
        <f aca="false">D33-T33</f>
        <v>805.618417</v>
      </c>
      <c r="L33" s="5" t="n">
        <f aca="false">F33-V33</f>
        <v>3397.48445205225</v>
      </c>
      <c r="M33" s="5"/>
      <c r="N33" s="265" t="n">
        <v>38.14517</v>
      </c>
      <c r="O33" s="5" t="n">
        <v>4872.047</v>
      </c>
      <c r="P33" s="5" t="n">
        <v>1403.207</v>
      </c>
      <c r="Q33" s="5" t="n">
        <v>35.332</v>
      </c>
      <c r="R33" s="5" t="n">
        <v>47.60489</v>
      </c>
      <c r="S33" s="5" t="n">
        <v>324.2679</v>
      </c>
      <c r="T33" s="5" t="n">
        <v>544.9215</v>
      </c>
      <c r="U33" s="5" t="n">
        <v>522.4362</v>
      </c>
      <c r="V33" s="5" t="n">
        <v>-348.8265</v>
      </c>
      <c r="W33" s="21" t="n">
        <v>21951.35</v>
      </c>
      <c r="X33" s="21" t="n">
        <v>91.40966</v>
      </c>
      <c r="Y33" s="21" t="n">
        <v>623.0134</v>
      </c>
      <c r="Z33" s="21" t="n">
        <v>6790.912</v>
      </c>
      <c r="AA33" s="21" t="n">
        <v>7379.209</v>
      </c>
      <c r="AB33" s="21" t="n">
        <v>19928.42</v>
      </c>
      <c r="AC33" s="5"/>
      <c r="AD33" s="246" t="n">
        <v>0.1</v>
      </c>
      <c r="AE33" s="5" t="n">
        <v>304.865795205225</v>
      </c>
      <c r="AF33" s="5" t="n">
        <v>61.0869581598629</v>
      </c>
      <c r="AG33" s="243" t="n">
        <v>28.5480920696221</v>
      </c>
      <c r="AH33" s="5" t="n">
        <v>25.3073134332946</v>
      </c>
      <c r="AI33" s="5" t="n">
        <v>215.134691539092</v>
      </c>
      <c r="AJ33" s="5" t="n">
        <v>5851.71823895224</v>
      </c>
      <c r="AK33" s="5" t="n">
        <v>-1100.52740497069</v>
      </c>
      <c r="AL33" s="21" t="n">
        <v>0</v>
      </c>
      <c r="AN33" s="246" t="n">
        <v>0</v>
      </c>
      <c r="AO33" s="246" t="n">
        <v>0</v>
      </c>
      <c r="AP33" s="246" t="n">
        <v>0</v>
      </c>
      <c r="AQ33" s="246" t="n">
        <v>0</v>
      </c>
      <c r="AR33" s="246" t="n">
        <v>0</v>
      </c>
      <c r="AS33" s="246" t="n">
        <v>0</v>
      </c>
      <c r="AT33" s="246" t="n">
        <v>0</v>
      </c>
      <c r="AU33" s="246" t="n">
        <v>0.06</v>
      </c>
      <c r="AW33" s="21" t="n">
        <f aca="false">$F33*$N33*AN33</f>
        <v>0</v>
      </c>
      <c r="AX33" s="21" t="n">
        <f aca="false">$F33*$N33*AO33</f>
        <v>0</v>
      </c>
      <c r="AY33" s="21" t="n">
        <f aca="false">$F33*$N33*AP33</f>
        <v>0</v>
      </c>
      <c r="AZ33" s="21" t="n">
        <f aca="false">$F33*$N33*AQ33</f>
        <v>0</v>
      </c>
      <c r="BA33" s="21" t="n">
        <f aca="false">$F33*$N33*AR33</f>
        <v>0</v>
      </c>
      <c r="BB33" s="21" t="n">
        <f aca="false">$F33*$N33*AS33</f>
        <v>0</v>
      </c>
      <c r="BC33" s="21" t="n">
        <f aca="false">$F33*$N33*AT33</f>
        <v>0</v>
      </c>
      <c r="BD33" s="21" t="n">
        <f aca="false">$F33*$N33*AU33</f>
        <v>6977.49455117309</v>
      </c>
    </row>
    <row r="34" customFormat="false" ht="12.75" hidden="false" customHeight="false" outlineLevel="0" collapsed="false">
      <c r="A34" s="15" t="n">
        <v>2034</v>
      </c>
      <c r="B34" s="5" t="n">
        <v>7653.1635742</v>
      </c>
      <c r="C34" s="5" t="n">
        <v>6305.074707</v>
      </c>
      <c r="D34" s="5" t="n">
        <v>1348.0869141</v>
      </c>
      <c r="E34" s="5"/>
      <c r="F34" s="5" t="n">
        <v>2928.12277747738</v>
      </c>
      <c r="G34" s="5" t="n">
        <v>3376.95192952262</v>
      </c>
      <c r="H34" s="5"/>
      <c r="I34" s="5" t="n">
        <f aca="false">B34-SUM(P34:T34)</f>
        <v>5247.4771542</v>
      </c>
      <c r="J34" s="5" t="n">
        <f aca="false">C34-SUM(P34:S34)</f>
        <v>4455.664087</v>
      </c>
      <c r="K34" s="5" t="n">
        <f aca="false">D34-T34</f>
        <v>791.8111141</v>
      </c>
      <c r="L34" s="5" t="n">
        <f aca="false">F34-V34</f>
        <v>3376.95057747738</v>
      </c>
      <c r="M34" s="5"/>
      <c r="N34" s="265" t="n">
        <v>40.05243</v>
      </c>
      <c r="O34" s="5" t="n">
        <v>4865.954</v>
      </c>
      <c r="P34" s="5" t="n">
        <v>1439.122</v>
      </c>
      <c r="Q34" s="5" t="n">
        <v>35.208</v>
      </c>
      <c r="R34" s="5" t="n">
        <v>51.57752</v>
      </c>
      <c r="S34" s="5" t="n">
        <v>323.5031</v>
      </c>
      <c r="T34" s="5" t="n">
        <v>556.2758</v>
      </c>
      <c r="U34" s="5" t="n">
        <v>522.4383</v>
      </c>
      <c r="V34" s="5" t="n">
        <v>-448.8278</v>
      </c>
      <c r="W34" s="21" t="n">
        <v>23403.61</v>
      </c>
      <c r="X34" s="21" t="n">
        <v>89.69863</v>
      </c>
      <c r="Y34" s="21" t="n">
        <v>722.5269</v>
      </c>
      <c r="Z34" s="21" t="n">
        <v>6984.748</v>
      </c>
      <c r="AA34" s="21" t="n">
        <v>7919.004</v>
      </c>
      <c r="AB34" s="21" t="n">
        <v>20924.92</v>
      </c>
      <c r="AC34" s="5"/>
      <c r="AD34" s="246" t="n">
        <v>0.1</v>
      </c>
      <c r="AE34" s="5" t="n">
        <v>292.812277747738</v>
      </c>
      <c r="AF34" s="5" t="n">
        <v>60.9428819019272</v>
      </c>
      <c r="AG34" s="243" t="n">
        <v>26.8444309111134</v>
      </c>
      <c r="AH34" s="5" t="n">
        <v>23.7970518432254</v>
      </c>
      <c r="AI34" s="5" t="n">
        <v>192.208563678762</v>
      </c>
      <c r="AJ34" s="5" t="n">
        <v>6043.926802631</v>
      </c>
      <c r="AK34" s="5" t="n">
        <v>-1292.73596864945</v>
      </c>
      <c r="AL34" s="21" t="n">
        <v>0</v>
      </c>
      <c r="AN34" s="246" t="n">
        <v>0</v>
      </c>
      <c r="AO34" s="246" t="n">
        <v>0</v>
      </c>
      <c r="AP34" s="246" t="n">
        <v>0</v>
      </c>
      <c r="AQ34" s="246" t="n">
        <v>0</v>
      </c>
      <c r="AR34" s="246" t="n">
        <v>0</v>
      </c>
      <c r="AS34" s="246" t="n">
        <v>0</v>
      </c>
      <c r="AT34" s="246" t="n">
        <v>0</v>
      </c>
      <c r="AU34" s="246" t="n">
        <v>0.06</v>
      </c>
      <c r="AW34" s="21" t="n">
        <f aca="false">$F34*$N34*AN34</f>
        <v>0</v>
      </c>
      <c r="AX34" s="21" t="n">
        <f aca="false">$F34*$N34*AO34</f>
        <v>0</v>
      </c>
      <c r="AY34" s="21" t="n">
        <f aca="false">$F34*$N34*AP34</f>
        <v>0</v>
      </c>
      <c r="AZ34" s="21" t="n">
        <f aca="false">$F34*$N34*AQ34</f>
        <v>0</v>
      </c>
      <c r="BA34" s="21" t="n">
        <f aca="false">$F34*$N34*AR34</f>
        <v>0</v>
      </c>
      <c r="BB34" s="21" t="n">
        <f aca="false">$F34*$N34*AS34</f>
        <v>0</v>
      </c>
      <c r="BC34" s="21" t="n">
        <f aca="false">$F34*$N34*AT34</f>
        <v>0</v>
      </c>
      <c r="BD34" s="21" t="n">
        <f aca="false">$F34*$N34*AU34</f>
        <v>7036.70595457909</v>
      </c>
    </row>
    <row r="35" customFormat="false" ht="12.75" hidden="false" customHeight="false" outlineLevel="0" collapsed="false">
      <c r="A35" s="15" t="n">
        <v>2035</v>
      </c>
      <c r="B35" s="5" t="n">
        <v>7703.9902344</v>
      </c>
      <c r="C35" s="5" t="n">
        <v>6367.5214844</v>
      </c>
      <c r="D35" s="5" t="n">
        <v>1336.4768066</v>
      </c>
      <c r="E35" s="5"/>
      <c r="F35" s="5" t="n">
        <v>2807.5876029025</v>
      </c>
      <c r="G35" s="5" t="n">
        <v>3559.9338814975</v>
      </c>
      <c r="H35" s="5"/>
      <c r="I35" s="5" t="n">
        <f aca="false">B35-SUM(P35:T35)</f>
        <v>5214.8835044</v>
      </c>
      <c r="J35" s="5" t="n">
        <f aca="false">C35-SUM(P35:S35)</f>
        <v>4447.9540544</v>
      </c>
      <c r="K35" s="5" t="n">
        <f aca="false">D35-T35</f>
        <v>766.9375066</v>
      </c>
      <c r="L35" s="5" t="n">
        <f aca="false">F35-V35</f>
        <v>3355.9766029025</v>
      </c>
      <c r="M35" s="5"/>
      <c r="N35" s="265" t="n">
        <v>42.05505</v>
      </c>
      <c r="O35" s="5" t="n">
        <v>4861.863</v>
      </c>
      <c r="P35" s="5" t="n">
        <v>1505.658</v>
      </c>
      <c r="Q35" s="5" t="n">
        <v>35.085</v>
      </c>
      <c r="R35" s="5" t="n">
        <v>56.51793</v>
      </c>
      <c r="S35" s="5" t="n">
        <v>322.3065</v>
      </c>
      <c r="T35" s="5" t="n">
        <v>569.5393</v>
      </c>
      <c r="U35" s="5" t="n">
        <v>522.4372</v>
      </c>
      <c r="V35" s="5" t="n">
        <v>-548.389</v>
      </c>
      <c r="W35" s="21" t="n">
        <v>25684.46</v>
      </c>
      <c r="X35" s="21" t="n">
        <v>88.01453</v>
      </c>
      <c r="Y35" s="21" t="n">
        <v>867.366</v>
      </c>
      <c r="Z35" s="21" t="n">
        <v>7238.481</v>
      </c>
      <c r="AA35" s="21" t="n">
        <v>8596.095</v>
      </c>
      <c r="AB35" s="21" t="n">
        <v>21971.12</v>
      </c>
      <c r="AC35" s="5"/>
      <c r="AD35" s="246" t="n">
        <v>0</v>
      </c>
      <c r="AE35" s="5" t="n">
        <v>0</v>
      </c>
      <c r="AF35" s="5" t="n">
        <v>60.7174613341371</v>
      </c>
      <c r="AG35" s="243" t="n">
        <v>25.0653119272028</v>
      </c>
      <c r="AH35" s="5" t="n">
        <v>22.2198983980445</v>
      </c>
      <c r="AI35" s="5" t="n">
        <v>170.29150323277</v>
      </c>
      <c r="AJ35" s="5" t="n">
        <v>6214.21830586377</v>
      </c>
      <c r="AK35" s="5" t="n">
        <v>-1463.02747188222</v>
      </c>
      <c r="AL35" s="21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R35" s="246" t="n">
        <v>0</v>
      </c>
      <c r="AS35" s="246" t="n">
        <v>0</v>
      </c>
      <c r="AT35" s="246" t="n">
        <v>0</v>
      </c>
      <c r="AU35" s="246" t="n">
        <v>0</v>
      </c>
      <c r="AW35" s="21" t="n">
        <f aca="false">$F35*$N35*AN35</f>
        <v>0</v>
      </c>
      <c r="AX35" s="21" t="n">
        <f aca="false">$F35*$N35*AO35</f>
        <v>0</v>
      </c>
      <c r="AY35" s="21" t="n">
        <f aca="false">$F35*$N35*AP35</f>
        <v>0</v>
      </c>
      <c r="AZ35" s="21" t="n">
        <f aca="false">$F35*$N35*AQ35</f>
        <v>0</v>
      </c>
      <c r="BA35" s="21" t="n">
        <f aca="false">$F35*$N35*AR35</f>
        <v>0</v>
      </c>
      <c r="BB35" s="21" t="n">
        <f aca="false">$F35*$N35*AS35</f>
        <v>0</v>
      </c>
      <c r="BC35" s="21" t="n">
        <f aca="false">$F35*$N35*AT35</f>
        <v>0</v>
      </c>
      <c r="BD35" s="21" t="n">
        <f aca="false">$F35*$N35*AU35</f>
        <v>0</v>
      </c>
    </row>
    <row r="36" customFormat="false" ht="12.75" hidden="false" customHeight="false" outlineLevel="0" collapsed="false">
      <c r="A36" s="15" t="n">
        <v>2036</v>
      </c>
      <c r="B36" s="5" t="n">
        <v>7771.1855469</v>
      </c>
      <c r="C36" s="5" t="n">
        <v>6435.8300781</v>
      </c>
      <c r="D36" s="5" t="n">
        <v>1335.3500977</v>
      </c>
      <c r="E36" s="5"/>
      <c r="F36" s="5" t="n">
        <v>2687.05242832763</v>
      </c>
      <c r="G36" s="5" t="n">
        <v>3748.77764977237</v>
      </c>
      <c r="H36" s="5"/>
      <c r="I36" s="5" t="n">
        <f aca="false">B36-SUM(P36:T36)</f>
        <v>5173.0330369</v>
      </c>
      <c r="J36" s="5" t="n">
        <f aca="false">C36-SUM(P36:S36)</f>
        <v>4420.1436681</v>
      </c>
      <c r="K36" s="5" t="n">
        <f aca="false">D36-T36</f>
        <v>752.8839977</v>
      </c>
      <c r="L36" s="5" t="n">
        <f aca="false">F36-V36</f>
        <v>3315.24242832763</v>
      </c>
      <c r="M36" s="5"/>
      <c r="N36" s="265" t="n">
        <v>44.1578</v>
      </c>
      <c r="O36" s="5" t="n">
        <v>4850.046</v>
      </c>
      <c r="P36" s="5" t="n">
        <v>1585.784</v>
      </c>
      <c r="Q36" s="5" t="n">
        <v>34.962</v>
      </c>
      <c r="R36" s="5" t="n">
        <v>61.38811</v>
      </c>
      <c r="S36" s="5" t="n">
        <v>333.5523</v>
      </c>
      <c r="T36" s="5" t="n">
        <v>582.4661</v>
      </c>
      <c r="U36" s="5" t="n">
        <v>522.4352</v>
      </c>
      <c r="V36" s="5" t="n">
        <v>-628.19</v>
      </c>
      <c r="W36" s="21" t="n">
        <v>28351.01</v>
      </c>
      <c r="X36" s="21" t="n">
        <v>86.32772</v>
      </c>
      <c r="Y36" s="21" t="n">
        <v>1011.827</v>
      </c>
      <c r="Z36" s="21" t="n">
        <v>7797.752</v>
      </c>
      <c r="AA36" s="21" t="n">
        <v>9277.806</v>
      </c>
      <c r="AB36" s="21" t="n">
        <v>23069.59</v>
      </c>
      <c r="AC36" s="5"/>
      <c r="AD36" s="246" t="n">
        <v>0</v>
      </c>
      <c r="AE36" s="5" t="n">
        <v>0</v>
      </c>
      <c r="AF36" s="5" t="n">
        <v>62.8359926906919</v>
      </c>
      <c r="AG36" s="243" t="n">
        <v>22.9232817327298</v>
      </c>
      <c r="AH36" s="5" t="n">
        <v>20.3210314130667</v>
      </c>
      <c r="AI36" s="5" t="n">
        <v>153.497836536255</v>
      </c>
      <c r="AJ36" s="5" t="n">
        <v>6367.71614240003</v>
      </c>
      <c r="AK36" s="5" t="n">
        <v>-1616.52530841848</v>
      </c>
      <c r="AL36" s="21" t="n">
        <v>0</v>
      </c>
      <c r="AN36" s="246" t="n">
        <v>0</v>
      </c>
      <c r="AO36" s="246" t="n">
        <v>0</v>
      </c>
      <c r="AP36" s="246" t="n">
        <v>0</v>
      </c>
      <c r="AQ36" s="246" t="n">
        <v>0</v>
      </c>
      <c r="AR36" s="246" t="n">
        <v>0</v>
      </c>
      <c r="AS36" s="246" t="n">
        <v>0</v>
      </c>
      <c r="AT36" s="246" t="n">
        <v>0</v>
      </c>
      <c r="AU36" s="246" t="n">
        <v>0</v>
      </c>
      <c r="AW36" s="21" t="n">
        <f aca="false">$F36*$N36*AN36</f>
        <v>0</v>
      </c>
      <c r="AX36" s="21" t="n">
        <f aca="false">$F36*$N36*AO36</f>
        <v>0</v>
      </c>
      <c r="AY36" s="21" t="n">
        <f aca="false">$F36*$N36*AP36</f>
        <v>0</v>
      </c>
      <c r="AZ36" s="21" t="n">
        <f aca="false">$F36*$N36*AQ36</f>
        <v>0</v>
      </c>
      <c r="BA36" s="21" t="n">
        <f aca="false">$F36*$N36*AR36</f>
        <v>0</v>
      </c>
      <c r="BB36" s="21" t="n">
        <f aca="false">$F36*$N36*AS36</f>
        <v>0</v>
      </c>
      <c r="BC36" s="21" t="n">
        <f aca="false">$F36*$N36*AT36</f>
        <v>0</v>
      </c>
      <c r="BD36" s="21" t="n">
        <f aca="false">$F36*$N36*AU36</f>
        <v>0</v>
      </c>
    </row>
    <row r="37" customFormat="false" ht="12.75" hidden="false" customHeight="false" outlineLevel="0" collapsed="false">
      <c r="A37" s="15" t="n">
        <v>2037</v>
      </c>
      <c r="B37" s="5" t="n">
        <v>7843.0415039</v>
      </c>
      <c r="C37" s="5" t="n">
        <v>6507.296875</v>
      </c>
      <c r="D37" s="5" t="n">
        <v>1335.7453613</v>
      </c>
      <c r="E37" s="5"/>
      <c r="F37" s="5" t="n">
        <v>2566.51725375276</v>
      </c>
      <c r="G37" s="5" t="n">
        <v>3940.77962124724</v>
      </c>
      <c r="H37" s="5"/>
      <c r="I37" s="5" t="n">
        <f aca="false">B37-SUM(P37:T37)</f>
        <v>5142.7077639</v>
      </c>
      <c r="J37" s="5" t="n">
        <f aca="false">C37-SUM(P37:S37)</f>
        <v>4401.969335</v>
      </c>
      <c r="K37" s="5" t="n">
        <f aca="false">D37-T37</f>
        <v>740.7391613</v>
      </c>
      <c r="L37" s="5" t="n">
        <f aca="false">F37-V37</f>
        <v>3284.56185375276</v>
      </c>
      <c r="M37" s="5"/>
      <c r="N37" s="265" t="n">
        <v>46.36569</v>
      </c>
      <c r="O37" s="5" t="n">
        <v>4847.474</v>
      </c>
      <c r="P37" s="5" t="n">
        <v>1659.823</v>
      </c>
      <c r="Q37" s="5" t="n">
        <v>34.839</v>
      </c>
      <c r="R37" s="5" t="n">
        <v>66.17964</v>
      </c>
      <c r="S37" s="5" t="n">
        <v>344.4859</v>
      </c>
      <c r="T37" s="5" t="n">
        <v>595.0062</v>
      </c>
      <c r="U37" s="5" t="n">
        <v>522.4015</v>
      </c>
      <c r="V37" s="5" t="n">
        <v>-718.0446</v>
      </c>
      <c r="W37" s="21" t="n">
        <v>30935.71</v>
      </c>
      <c r="X37" s="21" t="n">
        <v>84.64717</v>
      </c>
      <c r="Y37" s="21" t="n">
        <v>1157.792</v>
      </c>
      <c r="Z37" s="21" t="n">
        <v>8385.698</v>
      </c>
      <c r="AA37" s="21" t="n">
        <v>9978.856</v>
      </c>
      <c r="AB37" s="21" t="n">
        <v>24221.5</v>
      </c>
      <c r="AC37" s="5"/>
      <c r="AD37" s="246" t="n">
        <v>0</v>
      </c>
      <c r="AE37" s="5" t="n">
        <v>0</v>
      </c>
      <c r="AF37" s="5" t="n">
        <v>64.8957104911177</v>
      </c>
      <c r="AG37" s="243" t="n">
        <v>20.6947788126916</v>
      </c>
      <c r="AH37" s="5" t="n">
        <v>18.3455080839812</v>
      </c>
      <c r="AI37" s="5" t="n">
        <v>136.302702780171</v>
      </c>
      <c r="AJ37" s="5" t="n">
        <v>6504.0188451802</v>
      </c>
      <c r="AK37" s="5" t="n">
        <v>-1752.82801119865</v>
      </c>
      <c r="AL37" s="21" t="n">
        <v>0</v>
      </c>
      <c r="AN37" s="246" t="n">
        <v>0</v>
      </c>
      <c r="AO37" s="246" t="n">
        <v>0</v>
      </c>
      <c r="AP37" s="246" t="n">
        <v>0</v>
      </c>
      <c r="AQ37" s="246" t="n">
        <v>0</v>
      </c>
      <c r="AR37" s="246" t="n">
        <v>0</v>
      </c>
      <c r="AS37" s="246" t="n">
        <v>0</v>
      </c>
      <c r="AT37" s="246" t="n">
        <v>0</v>
      </c>
      <c r="AU37" s="246" t="n">
        <v>0</v>
      </c>
      <c r="AW37" s="21" t="n">
        <f aca="false">$F37*$N37*AN37</f>
        <v>0</v>
      </c>
      <c r="AX37" s="21" t="n">
        <f aca="false">$F37*$N37*AO37</f>
        <v>0</v>
      </c>
      <c r="AY37" s="21" t="n">
        <f aca="false">$F37*$N37*AP37</f>
        <v>0</v>
      </c>
      <c r="AZ37" s="21" t="n">
        <f aca="false">$F37*$N37*AQ37</f>
        <v>0</v>
      </c>
      <c r="BA37" s="21" t="n">
        <f aca="false">$F37*$N37*AR37</f>
        <v>0</v>
      </c>
      <c r="BB37" s="21" t="n">
        <f aca="false">$F37*$N37*AS37</f>
        <v>0</v>
      </c>
      <c r="BC37" s="21" t="n">
        <f aca="false">$F37*$N37*AT37</f>
        <v>0</v>
      </c>
      <c r="BD37" s="21" t="n">
        <f aca="false">$F37*$N37*AU37</f>
        <v>0</v>
      </c>
    </row>
    <row r="38" customFormat="false" ht="12.75" hidden="false" customHeight="false" outlineLevel="0" collapsed="false">
      <c r="A38" s="15" t="n">
        <v>2038</v>
      </c>
      <c r="B38" s="5" t="n">
        <v>7915.3754883</v>
      </c>
      <c r="C38" s="5" t="n">
        <v>6579.394043</v>
      </c>
      <c r="D38" s="5" t="n">
        <v>1335.9869385</v>
      </c>
      <c r="E38" s="5"/>
      <c r="F38" s="5" t="n">
        <v>2445.98207917789</v>
      </c>
      <c r="G38" s="5" t="n">
        <v>4133.41196382211</v>
      </c>
      <c r="H38" s="5"/>
      <c r="I38" s="5" t="n">
        <f aca="false">B38-SUM(P38:T38)</f>
        <v>5106.9391983</v>
      </c>
      <c r="J38" s="5" t="n">
        <f aca="false">C38-SUM(P38:S38)</f>
        <v>4378.068953</v>
      </c>
      <c r="K38" s="5" t="n">
        <f aca="false">D38-T38</f>
        <v>728.8757385</v>
      </c>
      <c r="L38" s="5" t="n">
        <f aca="false">F38-V38</f>
        <v>3248.54597917789</v>
      </c>
      <c r="M38" s="5"/>
      <c r="N38" s="265" t="n">
        <v>48.68397</v>
      </c>
      <c r="O38" s="5" t="n">
        <v>4838.727</v>
      </c>
      <c r="P38" s="5" t="n">
        <v>1740.667</v>
      </c>
      <c r="Q38" s="5" t="n">
        <v>34.715</v>
      </c>
      <c r="R38" s="5" t="n">
        <v>70.88429</v>
      </c>
      <c r="S38" s="5" t="n">
        <v>355.0588</v>
      </c>
      <c r="T38" s="5" t="n">
        <v>607.1112</v>
      </c>
      <c r="U38" s="5" t="n">
        <v>522.4116</v>
      </c>
      <c r="V38" s="5" t="n">
        <v>-802.5639</v>
      </c>
      <c r="W38" s="21" t="n">
        <v>33929.4</v>
      </c>
      <c r="X38" s="21" t="n">
        <v>82.93149</v>
      </c>
      <c r="Y38" s="21" t="n">
        <v>1304.728</v>
      </c>
      <c r="Z38" s="21" t="n">
        <v>8999.875</v>
      </c>
      <c r="AA38" s="21" t="n">
        <v>10696.47</v>
      </c>
      <c r="AB38" s="21" t="n">
        <v>25433.07</v>
      </c>
      <c r="AC38" s="5"/>
      <c r="AD38" s="246" t="n">
        <v>0</v>
      </c>
      <c r="AE38" s="5" t="n">
        <v>0</v>
      </c>
      <c r="AF38" s="5" t="n">
        <v>66.8874781003334</v>
      </c>
      <c r="AG38" s="243" t="n">
        <v>18.3742093993164</v>
      </c>
      <c r="AH38" s="5" t="n">
        <v>16.2883696473816</v>
      </c>
      <c r="AI38" s="5" t="n">
        <v>118.793290295671</v>
      </c>
      <c r="AJ38" s="5" t="n">
        <v>6622.81213547587</v>
      </c>
      <c r="AK38" s="5" t="n">
        <v>-1871.62130149432</v>
      </c>
      <c r="AL38" s="21" t="n">
        <v>0</v>
      </c>
      <c r="AN38" s="246" t="n">
        <v>0</v>
      </c>
      <c r="AO38" s="246" t="n">
        <v>0</v>
      </c>
      <c r="AP38" s="246" t="n">
        <v>0</v>
      </c>
      <c r="AQ38" s="246" t="n">
        <v>0</v>
      </c>
      <c r="AR38" s="246" t="n">
        <v>0</v>
      </c>
      <c r="AS38" s="246" t="n">
        <v>0</v>
      </c>
      <c r="AT38" s="246" t="n">
        <v>0</v>
      </c>
      <c r="AU38" s="246" t="n">
        <v>0</v>
      </c>
      <c r="AW38" s="21" t="n">
        <f aca="false">$F38*$N38*AN38</f>
        <v>0</v>
      </c>
      <c r="AX38" s="21" t="n">
        <f aca="false">$F38*$N38*AO38</f>
        <v>0</v>
      </c>
      <c r="AY38" s="21" t="n">
        <f aca="false">$F38*$N38*AP38</f>
        <v>0</v>
      </c>
      <c r="AZ38" s="21" t="n">
        <f aca="false">$F38*$N38*AQ38</f>
        <v>0</v>
      </c>
      <c r="BA38" s="21" t="n">
        <f aca="false">$F38*$N38*AR38</f>
        <v>0</v>
      </c>
      <c r="BB38" s="21" t="n">
        <f aca="false">$F38*$N38*AS38</f>
        <v>0</v>
      </c>
      <c r="BC38" s="21" t="n">
        <f aca="false">$F38*$N38*AT38</f>
        <v>0</v>
      </c>
      <c r="BD38" s="21" t="n">
        <f aca="false">$F38*$N38*AU38</f>
        <v>0</v>
      </c>
    </row>
    <row r="39" customFormat="false" ht="12.75" hidden="false" customHeight="false" outlineLevel="0" collapsed="false">
      <c r="A39" s="15" t="n">
        <v>2039</v>
      </c>
      <c r="B39" s="5" t="n">
        <v>7987.0644531</v>
      </c>
      <c r="C39" s="5" t="n">
        <v>6650.6889648</v>
      </c>
      <c r="D39" s="5" t="n">
        <v>1336.3752441</v>
      </c>
      <c r="E39" s="5"/>
      <c r="F39" s="5" t="n">
        <v>2325.44690460302</v>
      </c>
      <c r="G39" s="5" t="n">
        <v>4325.24206019698</v>
      </c>
      <c r="H39" s="5"/>
      <c r="I39" s="5" t="n">
        <f aca="false">B39-SUM(P39:T39)</f>
        <v>5055.4891531</v>
      </c>
      <c r="J39" s="5" t="n">
        <f aca="false">C39-SUM(P39:S39)</f>
        <v>4337.8391648</v>
      </c>
      <c r="K39" s="5" t="n">
        <f aca="false">D39-T39</f>
        <v>717.6497441</v>
      </c>
      <c r="L39" s="5" t="n">
        <f aca="false">F39-V39</f>
        <v>3196.67910460302</v>
      </c>
      <c r="M39" s="5"/>
      <c r="N39" s="265" t="n">
        <v>51.11817</v>
      </c>
      <c r="O39" s="5" t="n">
        <v>4828.349</v>
      </c>
      <c r="P39" s="5" t="n">
        <v>1822.341</v>
      </c>
      <c r="Q39" s="5" t="n">
        <v>34.592</v>
      </c>
      <c r="R39" s="5" t="n">
        <v>75.4921</v>
      </c>
      <c r="S39" s="5" t="n">
        <v>380.4247</v>
      </c>
      <c r="T39" s="5" t="n">
        <v>618.7255</v>
      </c>
      <c r="U39" s="5" t="n">
        <v>522.435</v>
      </c>
      <c r="V39" s="5" t="n">
        <v>-871.2322</v>
      </c>
      <c r="W39" s="21" t="n">
        <v>37152.33</v>
      </c>
      <c r="X39" s="21" t="n">
        <v>81.24729</v>
      </c>
      <c r="Y39" s="21" t="n">
        <v>1457.118</v>
      </c>
      <c r="Z39" s="21" t="n">
        <v>10468.91</v>
      </c>
      <c r="AA39" s="21" t="n">
        <v>11465.61</v>
      </c>
      <c r="AB39" s="21" t="n">
        <v>26705.92</v>
      </c>
      <c r="AC39" s="5"/>
      <c r="AD39" s="246" t="n">
        <v>0</v>
      </c>
      <c r="AE39" s="5" t="n">
        <v>0</v>
      </c>
      <c r="AF39" s="5" t="n">
        <v>71.6660136013413</v>
      </c>
      <c r="AG39" s="243" t="n">
        <v>15.6731805376123</v>
      </c>
      <c r="AH39" s="5" t="n">
        <v>13.8939615086935</v>
      </c>
      <c r="AI39" s="5" t="n">
        <v>103.399752744597</v>
      </c>
      <c r="AJ39" s="5" t="n">
        <v>6726.21188822047</v>
      </c>
      <c r="AK39" s="5" t="n">
        <v>-1975.02105423892</v>
      </c>
      <c r="AL39" s="21" t="n">
        <v>0</v>
      </c>
      <c r="AN39" s="246" t="n">
        <v>0</v>
      </c>
      <c r="AO39" s="246" t="n">
        <v>0</v>
      </c>
      <c r="AP39" s="246" t="n">
        <v>0</v>
      </c>
      <c r="AQ39" s="246" t="n">
        <v>0</v>
      </c>
      <c r="AR39" s="246" t="n">
        <v>0</v>
      </c>
      <c r="AS39" s="246" t="n">
        <v>0</v>
      </c>
      <c r="AT39" s="246" t="n">
        <v>0</v>
      </c>
      <c r="AU39" s="246" t="n">
        <v>0</v>
      </c>
      <c r="AW39" s="21" t="n">
        <f aca="false">$F39*$N39*AN39</f>
        <v>0</v>
      </c>
      <c r="AX39" s="21" t="n">
        <f aca="false">$F39*$N39*AO39</f>
        <v>0</v>
      </c>
      <c r="AY39" s="21" t="n">
        <f aca="false">$F39*$N39*AP39</f>
        <v>0</v>
      </c>
      <c r="AZ39" s="21" t="n">
        <f aca="false">$F39*$N39*AQ39</f>
        <v>0</v>
      </c>
      <c r="BA39" s="21" t="n">
        <f aca="false">$F39*$N39*AR39</f>
        <v>0</v>
      </c>
      <c r="BB39" s="21" t="n">
        <f aca="false">$F39*$N39*AS39</f>
        <v>0</v>
      </c>
      <c r="BC39" s="21" t="n">
        <f aca="false">$F39*$N39*AT39</f>
        <v>0</v>
      </c>
      <c r="BD39" s="21" t="n">
        <f aca="false">$F39*$N39*AU39</f>
        <v>0</v>
      </c>
    </row>
    <row r="40" customFormat="false" ht="12.75" hidden="false" customHeight="false" outlineLevel="0" collapsed="false">
      <c r="A40" s="15" t="n">
        <v>2040</v>
      </c>
      <c r="B40" s="5" t="n">
        <v>8063.855957</v>
      </c>
      <c r="C40" s="5" t="n">
        <v>6735.7124023</v>
      </c>
      <c r="D40" s="5" t="n">
        <v>1328.1425781</v>
      </c>
      <c r="E40" s="5"/>
      <c r="F40" s="5" t="n">
        <v>2204.91173002814</v>
      </c>
      <c r="G40" s="5" t="n">
        <v>4530.80067227186</v>
      </c>
      <c r="H40" s="5"/>
      <c r="I40" s="5" t="n">
        <f aca="false">B40-SUM(P40:T40)</f>
        <v>4994.143107</v>
      </c>
      <c r="J40" s="5" t="n">
        <f aca="false">C40-SUM(P40:S40)</f>
        <v>4295.7873523</v>
      </c>
      <c r="K40" s="5" t="n">
        <f aca="false">D40-T40</f>
        <v>698.3547781</v>
      </c>
      <c r="L40" s="5" t="n">
        <f aca="false">F40-V40</f>
        <v>3143.59543002814</v>
      </c>
      <c r="M40" s="5"/>
      <c r="N40" s="265" t="n">
        <v>53.67407</v>
      </c>
      <c r="O40" s="5" t="n">
        <v>4822.856</v>
      </c>
      <c r="P40" s="5" t="n">
        <v>1912.856</v>
      </c>
      <c r="Q40" s="5" t="n">
        <v>34.469</v>
      </c>
      <c r="R40" s="5" t="n">
        <v>79.99165</v>
      </c>
      <c r="S40" s="5" t="n">
        <v>412.6084</v>
      </c>
      <c r="T40" s="5" t="n">
        <v>629.7878</v>
      </c>
      <c r="U40" s="5" t="n">
        <v>522.403</v>
      </c>
      <c r="V40" s="5" t="n">
        <v>-938.6837</v>
      </c>
      <c r="W40" s="21" t="n">
        <v>40653.4</v>
      </c>
      <c r="X40" s="21" t="n">
        <v>79.56471</v>
      </c>
      <c r="Y40" s="21" t="n">
        <v>1604.541</v>
      </c>
      <c r="Z40" s="21" t="n">
        <v>12295.89</v>
      </c>
      <c r="AA40" s="21" t="n">
        <v>12210.83</v>
      </c>
      <c r="AB40" s="21" t="n">
        <v>28039.49</v>
      </c>
      <c r="AC40" s="5"/>
      <c r="AD40" s="246" t="n">
        <v>0</v>
      </c>
      <c r="AE40" s="5" t="n">
        <v>0</v>
      </c>
      <c r="AF40" s="5" t="n">
        <v>77.7289150952282</v>
      </c>
      <c r="AG40" s="243" t="n">
        <v>12.7848445414538</v>
      </c>
      <c r="AH40" s="5" t="n">
        <v>11.3335093363667</v>
      </c>
      <c r="AI40" s="5" t="n">
        <v>87.1240275548945</v>
      </c>
      <c r="AJ40" s="5" t="n">
        <v>6813.33591577536</v>
      </c>
      <c r="AK40" s="5" t="n">
        <v>-2062.14508179381</v>
      </c>
      <c r="AL40" s="21" t="n">
        <v>0</v>
      </c>
      <c r="AN40" s="246" t="n">
        <v>0</v>
      </c>
      <c r="AO40" s="246" t="n">
        <v>0</v>
      </c>
      <c r="AP40" s="246" t="n">
        <v>0</v>
      </c>
      <c r="AQ40" s="246" t="n">
        <v>0</v>
      </c>
      <c r="AR40" s="246" t="n">
        <v>0</v>
      </c>
      <c r="AS40" s="246" t="n">
        <v>0</v>
      </c>
      <c r="AT40" s="246" t="n">
        <v>0</v>
      </c>
      <c r="AU40" s="246" t="n">
        <v>0</v>
      </c>
      <c r="AW40" s="21" t="n">
        <f aca="false">$F40*$N40*AN40</f>
        <v>0</v>
      </c>
      <c r="AX40" s="21" t="n">
        <f aca="false">$F40*$N40*AO40</f>
        <v>0</v>
      </c>
      <c r="AY40" s="21" t="n">
        <f aca="false">$F40*$N40*AP40</f>
        <v>0</v>
      </c>
      <c r="AZ40" s="21" t="n">
        <f aca="false">$F40*$N40*AQ40</f>
        <v>0</v>
      </c>
      <c r="BA40" s="21" t="n">
        <f aca="false">$F40*$N40*AR40</f>
        <v>0</v>
      </c>
      <c r="BB40" s="21" t="n">
        <f aca="false">$F40*$N40*AS40</f>
        <v>0</v>
      </c>
      <c r="BC40" s="21" t="n">
        <f aca="false">$F40*$N40*AT40</f>
        <v>0</v>
      </c>
      <c r="BD40" s="21" t="n">
        <f aca="false">$F40*$N40*AU40</f>
        <v>0</v>
      </c>
    </row>
    <row r="41" customFormat="false" ht="12.75" hidden="false" customHeight="false" outlineLevel="0" collapsed="false">
      <c r="A41" s="15" t="n">
        <v>2041</v>
      </c>
      <c r="B41" s="5" t="n">
        <v>8069.578125</v>
      </c>
      <c r="C41" s="5" t="n">
        <v>6745.5244141</v>
      </c>
      <c r="D41" s="5" t="n">
        <v>1324.0518799</v>
      </c>
      <c r="E41" s="5"/>
      <c r="F41" s="5" t="n">
        <v>2084.37655545327</v>
      </c>
      <c r="G41" s="5" t="n">
        <v>4661.14785864673</v>
      </c>
      <c r="H41" s="5"/>
      <c r="I41" s="5" t="n">
        <f aca="false">B41-SUM(P41:T41)</f>
        <v>4852.562505</v>
      </c>
      <c r="J41" s="5" t="n">
        <f aca="false">C41-SUM(P41:S41)</f>
        <v>4192.2944941</v>
      </c>
      <c r="K41" s="5" t="n">
        <f aca="false">D41-T41</f>
        <v>660.2661799</v>
      </c>
      <c r="L41" s="5" t="n">
        <f aca="false">F41-V41</f>
        <v>3006.08125545327</v>
      </c>
      <c r="M41" s="5"/>
      <c r="N41" s="265" t="n">
        <v>56.35777</v>
      </c>
      <c r="O41" s="5" t="n">
        <v>4788.917</v>
      </c>
      <c r="P41" s="5" t="n">
        <v>1956.607</v>
      </c>
      <c r="Q41" s="5" t="n">
        <v>34.551</v>
      </c>
      <c r="R41" s="5" t="n">
        <v>84.89732</v>
      </c>
      <c r="S41" s="5" t="n">
        <v>477.1746</v>
      </c>
      <c r="T41" s="5" t="n">
        <v>663.7857</v>
      </c>
      <c r="U41" s="5" t="n">
        <v>522.4272</v>
      </c>
      <c r="V41" s="5" t="n">
        <v>-921.7047</v>
      </c>
      <c r="W41" s="21" t="n">
        <v>43623</v>
      </c>
      <c r="X41" s="21" t="n">
        <v>79.39893</v>
      </c>
      <c r="Y41" s="21" t="n">
        <v>1853.326</v>
      </c>
      <c r="Z41" s="21" t="n">
        <v>15780.13</v>
      </c>
      <c r="AA41" s="21" t="n">
        <v>13719.17</v>
      </c>
      <c r="AB41" s="21" t="n">
        <v>29442.83</v>
      </c>
      <c r="AC41" s="5"/>
      <c r="AD41" s="246" t="n">
        <v>0</v>
      </c>
      <c r="AE41" s="5" t="n">
        <v>0</v>
      </c>
      <c r="AF41" s="5" t="n">
        <v>89.8921688676224</v>
      </c>
      <c r="AG41" s="243" t="n">
        <v>9.40632076037576</v>
      </c>
      <c r="AH41" s="5" t="n">
        <v>8.33851548315002</v>
      </c>
      <c r="AI41" s="5" t="n">
        <v>70.6012283712772</v>
      </c>
      <c r="AJ41" s="5" t="n">
        <v>6883.93714414664</v>
      </c>
      <c r="AK41" s="5" t="n">
        <v>-2132.74631016509</v>
      </c>
      <c r="AL41" s="21" t="n">
        <v>0</v>
      </c>
      <c r="AN41" s="246" t="n">
        <v>0</v>
      </c>
      <c r="AO41" s="246" t="n">
        <v>0</v>
      </c>
      <c r="AP41" s="246" t="n">
        <v>0</v>
      </c>
      <c r="AQ41" s="246" t="n">
        <v>0</v>
      </c>
      <c r="AR41" s="246" t="n">
        <v>0</v>
      </c>
      <c r="AS41" s="246" t="n">
        <v>0</v>
      </c>
      <c r="AT41" s="246" t="n">
        <v>0</v>
      </c>
      <c r="AU41" s="246" t="n">
        <v>0</v>
      </c>
      <c r="AW41" s="21" t="n">
        <f aca="false">$F41*$N41*AN41</f>
        <v>0</v>
      </c>
      <c r="AX41" s="21" t="n">
        <f aca="false">$F41*$N41*AO41</f>
        <v>0</v>
      </c>
      <c r="AY41" s="21" t="n">
        <f aca="false">$F41*$N41*AP41</f>
        <v>0</v>
      </c>
      <c r="AZ41" s="21" t="n">
        <f aca="false">$F41*$N41*AQ41</f>
        <v>0</v>
      </c>
      <c r="BA41" s="21" t="n">
        <f aca="false">$F41*$N41*AR41</f>
        <v>0</v>
      </c>
      <c r="BB41" s="21" t="n">
        <f aca="false">$F41*$N41*AS41</f>
        <v>0</v>
      </c>
      <c r="BC41" s="21" t="n">
        <f aca="false">$F41*$N41*AT41</f>
        <v>0</v>
      </c>
      <c r="BD41" s="21" t="n">
        <f aca="false">$F41*$N41*AU41</f>
        <v>0</v>
      </c>
    </row>
    <row r="42" customFormat="false" ht="12.75" hidden="false" customHeight="false" outlineLevel="0" collapsed="false">
      <c r="A42" s="15" t="n">
        <v>2042</v>
      </c>
      <c r="B42" s="5" t="n">
        <v>8075.5834961</v>
      </c>
      <c r="C42" s="5" t="n">
        <v>6755.5913086</v>
      </c>
      <c r="D42" s="5" t="n">
        <v>1319.9912109</v>
      </c>
      <c r="E42" s="5"/>
      <c r="F42" s="5" t="n">
        <v>1963.8413808784</v>
      </c>
      <c r="G42" s="5" t="n">
        <v>4791.7499277216</v>
      </c>
      <c r="H42" s="5"/>
      <c r="I42" s="5" t="n">
        <f aca="false">B42-SUM(P42:T42)</f>
        <v>4695.6545861</v>
      </c>
      <c r="J42" s="5" t="n">
        <f aca="false">C42-SUM(P42:S42)</f>
        <v>4076.7763986</v>
      </c>
      <c r="K42" s="5" t="n">
        <f aca="false">D42-T42</f>
        <v>618.8772109</v>
      </c>
      <c r="L42" s="5" t="n">
        <f aca="false">F42-V42</f>
        <v>2853.2321808784</v>
      </c>
      <c r="M42" s="5"/>
      <c r="N42" s="265" t="n">
        <v>59.17566</v>
      </c>
      <c r="O42" s="5" t="n">
        <v>4752.541</v>
      </c>
      <c r="P42" s="5" t="n">
        <v>2003.05</v>
      </c>
      <c r="Q42" s="5" t="n">
        <v>34.633</v>
      </c>
      <c r="R42" s="5" t="n">
        <v>90.51991</v>
      </c>
      <c r="S42" s="5" t="n">
        <v>550.612</v>
      </c>
      <c r="T42" s="5" t="n">
        <v>701.114</v>
      </c>
      <c r="U42" s="5" t="n">
        <v>522.4302</v>
      </c>
      <c r="V42" s="5" t="n">
        <v>-889.3908</v>
      </c>
      <c r="W42" s="21" t="n">
        <v>46839.16</v>
      </c>
      <c r="X42" s="21" t="n">
        <v>79.23347</v>
      </c>
      <c r="Y42" s="21" t="n">
        <v>2147.603</v>
      </c>
      <c r="Z42" s="21" t="n">
        <v>19849.97</v>
      </c>
      <c r="AA42" s="21" t="n">
        <v>15451.57</v>
      </c>
      <c r="AB42" s="21" t="n">
        <v>30915.15</v>
      </c>
      <c r="AC42" s="5"/>
      <c r="AD42" s="246" t="n">
        <v>0</v>
      </c>
      <c r="AE42" s="5" t="n">
        <v>0</v>
      </c>
      <c r="AF42" s="5" t="n">
        <v>103.726616807641</v>
      </c>
      <c r="AG42" s="243" t="n">
        <v>5.98264918299638</v>
      </c>
      <c r="AH42" s="5" t="n">
        <v>5.30349901024184</v>
      </c>
      <c r="AI42" s="5" t="n">
        <v>49.3474884272905</v>
      </c>
      <c r="AJ42" s="5" t="n">
        <v>6933.28463257393</v>
      </c>
      <c r="AK42" s="5" t="n">
        <v>-2182.09379859238</v>
      </c>
      <c r="AL42" s="21" t="n">
        <v>0</v>
      </c>
      <c r="AN42" s="246" t="n">
        <v>0</v>
      </c>
      <c r="AO42" s="246" t="n">
        <v>0</v>
      </c>
      <c r="AP42" s="246" t="n">
        <v>0</v>
      </c>
      <c r="AQ42" s="246" t="n">
        <v>0</v>
      </c>
      <c r="AR42" s="246" t="n">
        <v>0</v>
      </c>
      <c r="AS42" s="246" t="n">
        <v>0</v>
      </c>
      <c r="AT42" s="246" t="n">
        <v>0</v>
      </c>
      <c r="AU42" s="246" t="n">
        <v>0</v>
      </c>
      <c r="AW42" s="21" t="n">
        <f aca="false">$F42*$N42*AN42</f>
        <v>0</v>
      </c>
      <c r="AX42" s="21" t="n">
        <f aca="false">$F42*$N42*AO42</f>
        <v>0</v>
      </c>
      <c r="AY42" s="21" t="n">
        <f aca="false">$F42*$N42*AP42</f>
        <v>0</v>
      </c>
      <c r="AZ42" s="21" t="n">
        <f aca="false">$F42*$N42*AQ42</f>
        <v>0</v>
      </c>
      <c r="BA42" s="21" t="n">
        <f aca="false">$F42*$N42*AR42</f>
        <v>0</v>
      </c>
      <c r="BB42" s="21" t="n">
        <f aca="false">$F42*$N42*AS42</f>
        <v>0</v>
      </c>
      <c r="BC42" s="21" t="n">
        <f aca="false">$F42*$N42*AT42</f>
        <v>0</v>
      </c>
      <c r="BD42" s="21" t="n">
        <f aca="false">$F42*$N42*AU42</f>
        <v>0</v>
      </c>
    </row>
    <row r="43" customFormat="false" ht="12.75" hidden="false" customHeight="false" outlineLevel="0" collapsed="false">
      <c r="A43" s="15" t="n">
        <v>2043</v>
      </c>
      <c r="B43" s="5" t="n">
        <v>8079.355957</v>
      </c>
      <c r="C43" s="5" t="n">
        <v>6763.5146484</v>
      </c>
      <c r="D43" s="5" t="n">
        <v>1315.8370361</v>
      </c>
      <c r="E43" s="5"/>
      <c r="F43" s="5" t="n">
        <v>1843.30620630353</v>
      </c>
      <c r="G43" s="5" t="n">
        <v>4920.20844209647</v>
      </c>
      <c r="H43" s="5"/>
      <c r="I43" s="5" t="n">
        <f aca="false">B43-SUM(P43:T43)</f>
        <v>4532.275547</v>
      </c>
      <c r="J43" s="5" t="n">
        <f aca="false">C43-SUM(P43:S43)</f>
        <v>3954.0555384</v>
      </c>
      <c r="K43" s="5" t="n">
        <f aca="false">D43-T43</f>
        <v>578.2157361</v>
      </c>
      <c r="L43" s="5" t="n">
        <f aca="false">F43-V43</f>
        <v>2694.03230630353</v>
      </c>
      <c r="M43" s="5"/>
      <c r="N43" s="265" t="n">
        <v>62.13444</v>
      </c>
      <c r="O43" s="5" t="n">
        <v>4715.423</v>
      </c>
      <c r="P43" s="5" t="n">
        <v>2048.093</v>
      </c>
      <c r="Q43" s="5" t="n">
        <v>34.715</v>
      </c>
      <c r="R43" s="5" t="n">
        <v>96.91011</v>
      </c>
      <c r="S43" s="5" t="n">
        <v>629.741</v>
      </c>
      <c r="T43" s="5" t="n">
        <v>737.6213</v>
      </c>
      <c r="U43" s="5" t="n">
        <v>522.4028</v>
      </c>
      <c r="V43" s="5" t="n">
        <v>-850.7261</v>
      </c>
      <c r="W43" s="21" t="n">
        <v>50160.72</v>
      </c>
      <c r="X43" s="21" t="n">
        <v>79.06638</v>
      </c>
      <c r="Y43" s="21" t="n">
        <v>2497.096</v>
      </c>
      <c r="Z43" s="21" t="n">
        <v>24441.62</v>
      </c>
      <c r="AA43" s="21" t="n">
        <v>17210.64</v>
      </c>
      <c r="AB43" s="21" t="n">
        <v>32459.2</v>
      </c>
      <c r="AC43" s="5"/>
      <c r="AD43" s="246" t="n">
        <v>0</v>
      </c>
      <c r="AE43" s="5" t="n">
        <v>0</v>
      </c>
      <c r="AF43" s="5" t="n">
        <v>118.633272422433</v>
      </c>
      <c r="AG43" s="243" t="n">
        <v>2.5253542441607</v>
      </c>
      <c r="AH43" s="5" t="n">
        <v>2.23867609895661</v>
      </c>
      <c r="AI43" s="5" t="n">
        <v>22.6892867342658</v>
      </c>
      <c r="AJ43" s="5" t="n">
        <v>6955.9739193082</v>
      </c>
      <c r="AK43" s="5" t="n">
        <v>-2204.78308532665</v>
      </c>
      <c r="AL43" s="21" t="n">
        <v>0</v>
      </c>
      <c r="AN43" s="246" t="n">
        <v>0</v>
      </c>
      <c r="AO43" s="246" t="n">
        <v>0</v>
      </c>
      <c r="AP43" s="246" t="n">
        <v>0</v>
      </c>
      <c r="AQ43" s="246" t="n">
        <v>0</v>
      </c>
      <c r="AR43" s="246" t="n">
        <v>0</v>
      </c>
      <c r="AS43" s="246" t="n">
        <v>0</v>
      </c>
      <c r="AT43" s="246" t="n">
        <v>0</v>
      </c>
      <c r="AU43" s="246" t="n">
        <v>0</v>
      </c>
      <c r="AW43" s="21" t="n">
        <f aca="false">$F43*$N43*AN43</f>
        <v>0</v>
      </c>
      <c r="AX43" s="21" t="n">
        <f aca="false">$F43*$N43*AO43</f>
        <v>0</v>
      </c>
      <c r="AY43" s="21" t="n">
        <f aca="false">$F43*$N43*AP43</f>
        <v>0</v>
      </c>
      <c r="AZ43" s="21" t="n">
        <f aca="false">$F43*$N43*AQ43</f>
        <v>0</v>
      </c>
      <c r="BA43" s="21" t="n">
        <f aca="false">$F43*$N43*AR43</f>
        <v>0</v>
      </c>
      <c r="BB43" s="21" t="n">
        <f aca="false">$F43*$N43*AS43</f>
        <v>0</v>
      </c>
      <c r="BC43" s="21" t="n">
        <f aca="false">$F43*$N43*AT43</f>
        <v>0</v>
      </c>
      <c r="BD43" s="21" t="n">
        <f aca="false">$F43*$N43*AU43</f>
        <v>0</v>
      </c>
    </row>
    <row r="44" customFormat="false" ht="12.75" hidden="false" customHeight="false" outlineLevel="0" collapsed="false">
      <c r="A44" s="15" t="n">
        <v>2044</v>
      </c>
      <c r="B44" s="5" t="n">
        <v>8084.9833984</v>
      </c>
      <c r="C44" s="5" t="n">
        <v>6773.1953125</v>
      </c>
      <c r="D44" s="5" t="n">
        <v>1311.7880859</v>
      </c>
      <c r="E44" s="5"/>
      <c r="F44" s="5" t="n">
        <v>1722.77103172866</v>
      </c>
      <c r="G44" s="5" t="n">
        <v>5050.42428077134</v>
      </c>
      <c r="H44" s="5"/>
      <c r="I44" s="5" t="n">
        <f aca="false">B44-SUM(P44:T44)</f>
        <v>4374.5854984</v>
      </c>
      <c r="J44" s="5" t="n">
        <f aca="false">C44-SUM(P44:S44)</f>
        <v>3832.4430125</v>
      </c>
      <c r="K44" s="5" t="n">
        <f aca="false">D44-T44</f>
        <v>542.1424859</v>
      </c>
      <c r="L44" s="5" t="n">
        <f aca="false">F44-V44</f>
        <v>2540.36603172866</v>
      </c>
      <c r="M44" s="5"/>
      <c r="N44" s="265" t="n">
        <v>65.24116</v>
      </c>
      <c r="O44" s="5" t="n">
        <v>4680.579</v>
      </c>
      <c r="P44" s="5" t="n">
        <v>2092.616</v>
      </c>
      <c r="Q44" s="5" t="n">
        <v>34.797</v>
      </c>
      <c r="R44" s="5" t="n">
        <v>104.29</v>
      </c>
      <c r="S44" s="5" t="n">
        <v>709.0493</v>
      </c>
      <c r="T44" s="5" t="n">
        <v>769.6456</v>
      </c>
      <c r="U44" s="5" t="n">
        <v>522.4312</v>
      </c>
      <c r="V44" s="5" t="n">
        <v>-817.595</v>
      </c>
      <c r="W44" s="21" t="n">
        <v>53668.15</v>
      </c>
      <c r="X44" s="21" t="n">
        <v>78.89889</v>
      </c>
      <c r="Y44" s="21" t="n">
        <v>2924.722</v>
      </c>
      <c r="Z44" s="21" t="n">
        <v>29243.04</v>
      </c>
      <c r="AA44" s="21" t="n">
        <v>18791.07</v>
      </c>
      <c r="AB44" s="21" t="n">
        <v>34084.02</v>
      </c>
      <c r="AC44" s="5"/>
      <c r="AD44" s="246" t="n">
        <v>0</v>
      </c>
      <c r="AE44" s="5" t="n">
        <v>0</v>
      </c>
      <c r="AF44" s="5" t="n">
        <v>133.57370532939</v>
      </c>
      <c r="AG44" s="5" t="n">
        <v>0</v>
      </c>
      <c r="AH44" s="5" t="n">
        <v>0</v>
      </c>
      <c r="AI44" s="5" t="n">
        <v>0</v>
      </c>
      <c r="AJ44" s="5" t="n">
        <v>6955.9739193082</v>
      </c>
      <c r="AK44" s="5" t="n">
        <v>-2204.78308532665</v>
      </c>
      <c r="AL44" s="21" t="n">
        <v>0</v>
      </c>
      <c r="AN44" s="246" t="n">
        <v>0</v>
      </c>
      <c r="AO44" s="246" t="n">
        <v>0</v>
      </c>
      <c r="AP44" s="246" t="n">
        <v>0</v>
      </c>
      <c r="AQ44" s="246" t="n">
        <v>0</v>
      </c>
      <c r="AR44" s="246" t="n">
        <v>0</v>
      </c>
      <c r="AS44" s="246" t="n">
        <v>0</v>
      </c>
      <c r="AT44" s="246" t="n">
        <v>0</v>
      </c>
      <c r="AU44" s="246" t="n">
        <v>0</v>
      </c>
      <c r="AW44" s="21" t="n">
        <f aca="false">$F44*$N44*AN44</f>
        <v>0</v>
      </c>
      <c r="AX44" s="21" t="n">
        <f aca="false">$F44*$N44*AO44</f>
        <v>0</v>
      </c>
      <c r="AY44" s="21" t="n">
        <f aca="false">$F44*$N44*AP44</f>
        <v>0</v>
      </c>
      <c r="AZ44" s="21" t="n">
        <f aca="false">$F44*$N44*AQ44</f>
        <v>0</v>
      </c>
      <c r="BA44" s="21" t="n">
        <f aca="false">$F44*$N44*AR44</f>
        <v>0</v>
      </c>
      <c r="BB44" s="21" t="n">
        <f aca="false">$F44*$N44*AS44</f>
        <v>0</v>
      </c>
      <c r="BC44" s="21" t="n">
        <f aca="false">$F44*$N44*AT44</f>
        <v>0</v>
      </c>
      <c r="BD44" s="21" t="n">
        <f aca="false">$F44*$N44*AU44</f>
        <v>0</v>
      </c>
    </row>
    <row r="45" customFormat="false" ht="12.75" hidden="false" customHeight="false" outlineLevel="0" collapsed="false">
      <c r="A45" s="15" t="n">
        <v>2045</v>
      </c>
      <c r="B45" s="5" t="n">
        <v>8088.9946289</v>
      </c>
      <c r="C45" s="5" t="n">
        <v>6789.0146484</v>
      </c>
      <c r="D45" s="5" t="n">
        <v>1299.9798584</v>
      </c>
      <c r="E45" s="5"/>
      <c r="F45" s="5" t="n">
        <v>1602.23585715378</v>
      </c>
      <c r="G45" s="5" t="n">
        <v>5186.77879124622</v>
      </c>
      <c r="H45" s="5"/>
      <c r="I45" s="5" t="n">
        <f aca="false">B45-SUM(P45:T45)</f>
        <v>4250.6585289</v>
      </c>
      <c r="J45" s="5" t="n">
        <f aca="false">C45-SUM(P45:S45)</f>
        <v>3755.1017484</v>
      </c>
      <c r="K45" s="5" t="n">
        <f aca="false">D45-T45</f>
        <v>495.5566584</v>
      </c>
      <c r="L45" s="5" t="n">
        <f aca="false">F45-V45</f>
        <v>2428.27015715378</v>
      </c>
      <c r="M45" s="5"/>
      <c r="N45" s="265" t="n">
        <v>68.50321</v>
      </c>
      <c r="O45" s="5" t="n">
        <v>4654.509</v>
      </c>
      <c r="P45" s="5" t="n">
        <v>2134.506</v>
      </c>
      <c r="Q45" s="5" t="n">
        <v>34.879</v>
      </c>
      <c r="R45" s="5" t="n">
        <v>113.4688</v>
      </c>
      <c r="S45" s="5" t="n">
        <v>751.0591</v>
      </c>
      <c r="T45" s="5" t="n">
        <v>804.4232</v>
      </c>
      <c r="U45" s="5" t="n">
        <v>522.4089</v>
      </c>
      <c r="V45" s="5" t="n">
        <v>-826.0343</v>
      </c>
      <c r="W45" s="21" t="n">
        <v>57292.04</v>
      </c>
      <c r="X45" s="21" t="n">
        <v>78.73344</v>
      </c>
      <c r="Y45" s="21" t="n">
        <v>3512.488</v>
      </c>
      <c r="Z45" s="21" t="n">
        <v>31877.59</v>
      </c>
      <c r="AA45" s="21" t="n">
        <v>20736.24</v>
      </c>
      <c r="AB45" s="21" t="n">
        <v>35786.69</v>
      </c>
      <c r="AC45" s="5"/>
      <c r="AD45" s="246" t="n">
        <v>0</v>
      </c>
      <c r="AE45" s="5" t="n">
        <v>0</v>
      </c>
      <c r="AF45" s="5" t="n">
        <v>141.487689090669</v>
      </c>
      <c r="AG45" s="5" t="n">
        <v>0</v>
      </c>
      <c r="AH45" s="5" t="n">
        <v>0</v>
      </c>
      <c r="AI45" s="5" t="n">
        <v>0</v>
      </c>
      <c r="AJ45" s="5" t="n">
        <v>6955.9739193082</v>
      </c>
      <c r="AK45" s="5" t="n">
        <v>-2204.78308532665</v>
      </c>
      <c r="AL45" s="21" t="n">
        <v>0</v>
      </c>
      <c r="AN45" s="246" t="n">
        <v>0</v>
      </c>
      <c r="AO45" s="246" t="n">
        <v>0</v>
      </c>
      <c r="AP45" s="246" t="n">
        <v>0</v>
      </c>
      <c r="AQ45" s="246" t="n">
        <v>0</v>
      </c>
      <c r="AR45" s="246" t="n">
        <v>0</v>
      </c>
      <c r="AS45" s="246" t="n">
        <v>0</v>
      </c>
      <c r="AT45" s="246" t="n">
        <v>0</v>
      </c>
      <c r="AU45" s="246" t="n">
        <v>0</v>
      </c>
      <c r="AW45" s="21" t="n">
        <f aca="false">$F45*$N45*AN45</f>
        <v>0</v>
      </c>
      <c r="AX45" s="21" t="n">
        <f aca="false">$F45*$N45*AO45</f>
        <v>0</v>
      </c>
      <c r="AY45" s="21" t="n">
        <f aca="false">$F45*$N45*AP45</f>
        <v>0</v>
      </c>
      <c r="AZ45" s="21" t="n">
        <f aca="false">$F45*$N45*AQ45</f>
        <v>0</v>
      </c>
      <c r="BA45" s="21" t="n">
        <f aca="false">$F45*$N45*AR45</f>
        <v>0</v>
      </c>
      <c r="BB45" s="21" t="n">
        <f aca="false">$F45*$N45*AS45</f>
        <v>0</v>
      </c>
      <c r="BC45" s="21" t="n">
        <f aca="false">$F45*$N45*AT45</f>
        <v>0</v>
      </c>
      <c r="BD45" s="21" t="n">
        <f aca="false">$F45*$N45*AU45</f>
        <v>0</v>
      </c>
    </row>
    <row r="46" customFormat="false" ht="12.75" hidden="false" customHeight="false" outlineLevel="0" collapsed="false">
      <c r="A46" s="15" t="n">
        <v>2046</v>
      </c>
      <c r="B46" s="5" t="n">
        <v>8095.4116211</v>
      </c>
      <c r="C46" s="5" t="n">
        <v>6799.1611328</v>
      </c>
      <c r="D46" s="5" t="n">
        <v>1296.2629395</v>
      </c>
      <c r="E46" s="5"/>
      <c r="F46" s="5" t="n">
        <v>1481.70068257891</v>
      </c>
      <c r="G46" s="5" t="n">
        <v>5317.46045022109</v>
      </c>
      <c r="H46" s="5"/>
      <c r="I46" s="5" t="n">
        <f aca="false">B46-SUM(P46:T46)</f>
        <v>4175.1756211</v>
      </c>
      <c r="J46" s="5" t="n">
        <f aca="false">C46-SUM(P46:S46)</f>
        <v>3718.1290328</v>
      </c>
      <c r="K46" s="5" t="n">
        <f aca="false">D46-T46</f>
        <v>457.0590395</v>
      </c>
      <c r="L46" s="5" t="n">
        <f aca="false">F46-V46</f>
        <v>2356.50738257891</v>
      </c>
      <c r="M46" s="5"/>
      <c r="N46" s="265" t="n">
        <v>71.92837</v>
      </c>
      <c r="O46" s="5" t="n">
        <v>4621.786</v>
      </c>
      <c r="P46" s="5" t="n">
        <v>2177.376</v>
      </c>
      <c r="Q46" s="5" t="n">
        <v>34.962</v>
      </c>
      <c r="R46" s="5" t="n">
        <v>123.1858</v>
      </c>
      <c r="S46" s="5" t="n">
        <v>745.5083</v>
      </c>
      <c r="T46" s="5" t="n">
        <v>839.2039</v>
      </c>
      <c r="U46" s="5" t="n">
        <v>522.4179</v>
      </c>
      <c r="V46" s="5" t="n">
        <v>-874.8067</v>
      </c>
      <c r="W46" s="21" t="n">
        <v>61102.63</v>
      </c>
      <c r="X46" s="21" t="n">
        <v>78.59777</v>
      </c>
      <c r="Y46" s="21" t="n">
        <v>4139.12</v>
      </c>
      <c r="Z46" s="21" t="n">
        <v>32309.22</v>
      </c>
      <c r="AA46" s="21" t="n">
        <v>22681.63</v>
      </c>
      <c r="AB46" s="21" t="n">
        <v>37576.67</v>
      </c>
      <c r="AC46" s="5"/>
      <c r="AD46" s="246" t="n">
        <v>0</v>
      </c>
      <c r="AE46" s="5" t="n">
        <v>0</v>
      </c>
      <c r="AF46" s="5" t="n">
        <v>140.442005915265</v>
      </c>
      <c r="AG46" s="5" t="n">
        <v>0</v>
      </c>
      <c r="AH46" s="5" t="n">
        <v>0</v>
      </c>
      <c r="AI46" s="5" t="n">
        <v>0</v>
      </c>
      <c r="AJ46" s="5" t="n">
        <v>6955.9739193082</v>
      </c>
      <c r="AK46" s="5" t="n">
        <v>-2204.78308532665</v>
      </c>
      <c r="AL46" s="21" t="n">
        <v>0</v>
      </c>
      <c r="AN46" s="246" t="n">
        <v>0</v>
      </c>
      <c r="AO46" s="246" t="n">
        <v>0</v>
      </c>
      <c r="AP46" s="246" t="n">
        <v>0</v>
      </c>
      <c r="AQ46" s="246" t="n">
        <v>0</v>
      </c>
      <c r="AR46" s="246" t="n">
        <v>0</v>
      </c>
      <c r="AS46" s="246" t="n">
        <v>0</v>
      </c>
      <c r="AT46" s="246" t="n">
        <v>0</v>
      </c>
      <c r="AU46" s="246" t="n">
        <v>0</v>
      </c>
      <c r="AW46" s="21" t="n">
        <f aca="false">$F46*$N46*AN46</f>
        <v>0</v>
      </c>
      <c r="AX46" s="21" t="n">
        <f aca="false">$F46*$N46*AO46</f>
        <v>0</v>
      </c>
      <c r="AY46" s="21" t="n">
        <f aca="false">$F46*$N46*AP46</f>
        <v>0</v>
      </c>
      <c r="AZ46" s="21" t="n">
        <f aca="false">$F46*$N46*AQ46</f>
        <v>0</v>
      </c>
      <c r="BA46" s="21" t="n">
        <f aca="false">$F46*$N46*AR46</f>
        <v>0</v>
      </c>
      <c r="BB46" s="21" t="n">
        <f aca="false">$F46*$N46*AS46</f>
        <v>0</v>
      </c>
      <c r="BC46" s="21" t="n">
        <f aca="false">$F46*$N46*AT46</f>
        <v>0</v>
      </c>
      <c r="BD46" s="21" t="n">
        <f aca="false">$F46*$N46*AU46</f>
        <v>0</v>
      </c>
    </row>
    <row r="47" customFormat="false" ht="12.75" hidden="false" customHeight="false" outlineLevel="0" collapsed="false">
      <c r="A47" s="15" t="n">
        <v>2047</v>
      </c>
      <c r="B47" s="5" t="n">
        <v>8098.1494141</v>
      </c>
      <c r="C47" s="5" t="n">
        <v>6806.7856445</v>
      </c>
      <c r="D47" s="5" t="n">
        <v>1291.3648682</v>
      </c>
      <c r="E47" s="5"/>
      <c r="F47" s="5" t="n">
        <v>1361.16550800404</v>
      </c>
      <c r="G47" s="5" t="n">
        <v>5445.62013649596</v>
      </c>
      <c r="H47" s="5"/>
      <c r="I47" s="5" t="n">
        <f aca="false">B47-SUM(P47:T47)</f>
        <v>4072.8745141</v>
      </c>
      <c r="J47" s="5" t="n">
        <f aca="false">C47-SUM(P47:S47)</f>
        <v>3655.4677445</v>
      </c>
      <c r="K47" s="5" t="n">
        <f aca="false">D47-T47</f>
        <v>417.4078682</v>
      </c>
      <c r="L47" s="5" t="n">
        <f aca="false">F47-V47</f>
        <v>2259.11250800404</v>
      </c>
      <c r="M47" s="5"/>
      <c r="N47" s="265" t="n">
        <v>75.52478</v>
      </c>
      <c r="O47" s="5" t="n">
        <v>4584.189</v>
      </c>
      <c r="P47" s="5" t="n">
        <v>2222.597</v>
      </c>
      <c r="Q47" s="5" t="n">
        <v>35.044</v>
      </c>
      <c r="R47" s="5" t="n">
        <v>133.4743</v>
      </c>
      <c r="S47" s="5" t="n">
        <v>760.2026</v>
      </c>
      <c r="T47" s="5" t="n">
        <v>873.957</v>
      </c>
      <c r="U47" s="5" t="n">
        <v>522.3978</v>
      </c>
      <c r="V47" s="5" t="n">
        <v>-897.947</v>
      </c>
      <c r="W47" s="21" t="n">
        <v>65105.68</v>
      </c>
      <c r="X47" s="21" t="n">
        <v>78.43198</v>
      </c>
      <c r="Y47" s="21" t="n">
        <v>4807.023</v>
      </c>
      <c r="Z47" s="21" t="n">
        <v>34202.84</v>
      </c>
      <c r="AA47" s="21" t="n">
        <v>24625.03</v>
      </c>
      <c r="AB47" s="21" t="n">
        <v>39453.98</v>
      </c>
      <c r="AC47" s="5"/>
      <c r="AD47" s="246" t="n">
        <v>0</v>
      </c>
      <c r="AE47" s="5" t="n">
        <v>0</v>
      </c>
      <c r="AF47" s="5" t="n">
        <v>143.210180283707</v>
      </c>
      <c r="AG47" s="5" t="n">
        <v>0</v>
      </c>
      <c r="AH47" s="5" t="n">
        <v>0</v>
      </c>
      <c r="AI47" s="5" t="n">
        <v>0</v>
      </c>
      <c r="AJ47" s="5" t="n">
        <v>6955.9739193082</v>
      </c>
      <c r="AK47" s="5" t="n">
        <v>-2204.78308532665</v>
      </c>
      <c r="AL47" s="21" t="n">
        <v>0</v>
      </c>
      <c r="AN47" s="246" t="n">
        <v>0</v>
      </c>
      <c r="AO47" s="246" t="n">
        <v>0</v>
      </c>
      <c r="AP47" s="246" t="n">
        <v>0</v>
      </c>
      <c r="AQ47" s="246" t="n">
        <v>0</v>
      </c>
      <c r="AR47" s="246" t="n">
        <v>0</v>
      </c>
      <c r="AS47" s="246" t="n">
        <v>0</v>
      </c>
      <c r="AT47" s="246" t="n">
        <v>0</v>
      </c>
      <c r="AU47" s="246" t="n">
        <v>0</v>
      </c>
      <c r="AW47" s="21" t="n">
        <f aca="false">$F47*$N47*AN47</f>
        <v>0</v>
      </c>
      <c r="AX47" s="21" t="n">
        <f aca="false">$F47*$N47*AO47</f>
        <v>0</v>
      </c>
      <c r="AY47" s="21" t="n">
        <f aca="false">$F47*$N47*AP47</f>
        <v>0</v>
      </c>
      <c r="AZ47" s="21" t="n">
        <f aca="false">$F47*$N47*AQ47</f>
        <v>0</v>
      </c>
      <c r="BA47" s="21" t="n">
        <f aca="false">$F47*$N47*AR47</f>
        <v>0</v>
      </c>
      <c r="BB47" s="21" t="n">
        <f aca="false">$F47*$N47*AS47</f>
        <v>0</v>
      </c>
      <c r="BC47" s="21" t="n">
        <f aca="false">$F47*$N47*AT47</f>
        <v>0</v>
      </c>
      <c r="BD47" s="21" t="n">
        <f aca="false">$F47*$N47*AU47</f>
        <v>0</v>
      </c>
    </row>
    <row r="48" customFormat="false" ht="12.75" hidden="false" customHeight="false" outlineLevel="0" collapsed="false">
      <c r="A48" s="15" t="n">
        <v>2048</v>
      </c>
      <c r="B48" s="5" t="n">
        <v>8100.3251953</v>
      </c>
      <c r="C48" s="5" t="n">
        <v>6813.8510742</v>
      </c>
      <c r="D48" s="5" t="n">
        <v>1286.4769287</v>
      </c>
      <c r="E48" s="5"/>
      <c r="F48" s="5" t="n">
        <v>1240.63033342917</v>
      </c>
      <c r="G48" s="5" t="n">
        <v>5573.22074077083</v>
      </c>
      <c r="H48" s="5"/>
      <c r="I48" s="5" t="n">
        <f aca="false">B48-SUM(P48:T48)</f>
        <v>3945.5872953</v>
      </c>
      <c r="J48" s="5" t="n">
        <f aca="false">C48-SUM(P48:S48)</f>
        <v>3567.7618742</v>
      </c>
      <c r="K48" s="5" t="n">
        <f aca="false">D48-T48</f>
        <v>377.8282287</v>
      </c>
      <c r="L48" s="5" t="n">
        <f aca="false">F48-V48</f>
        <v>2136.72093342917</v>
      </c>
      <c r="M48" s="5"/>
      <c r="N48" s="265" t="n">
        <v>79.30102</v>
      </c>
      <c r="O48" s="5" t="n">
        <v>4543.886</v>
      </c>
      <c r="P48" s="5" t="n">
        <v>2269.965</v>
      </c>
      <c r="Q48" s="5" t="n">
        <v>35.126</v>
      </c>
      <c r="R48" s="5" t="n">
        <v>144.3695</v>
      </c>
      <c r="S48" s="5" t="n">
        <v>796.6287</v>
      </c>
      <c r="T48" s="5" t="n">
        <v>908.6487</v>
      </c>
      <c r="U48" s="5" t="n">
        <v>522.3928</v>
      </c>
      <c r="V48" s="5" t="n">
        <v>-896.0906</v>
      </c>
      <c r="W48" s="21" t="n">
        <v>69278.52</v>
      </c>
      <c r="X48" s="21" t="n">
        <v>78.26379</v>
      </c>
      <c r="Y48" s="21" t="n">
        <v>5518.739</v>
      </c>
      <c r="Z48" s="21" t="n">
        <v>37665.79</v>
      </c>
      <c r="AA48" s="21" t="n">
        <v>26564</v>
      </c>
      <c r="AB48" s="21" t="n">
        <v>41426.28</v>
      </c>
      <c r="AC48" s="5"/>
      <c r="AD48" s="246" t="n">
        <v>0</v>
      </c>
      <c r="AE48" s="5" t="n">
        <v>0</v>
      </c>
      <c r="AF48" s="5" t="n">
        <v>150.072283028465</v>
      </c>
      <c r="AG48" s="5" t="n">
        <v>0</v>
      </c>
      <c r="AH48" s="5" t="n">
        <v>0</v>
      </c>
      <c r="AI48" s="5" t="n">
        <v>0</v>
      </c>
      <c r="AJ48" s="5" t="n">
        <v>6955.9739193082</v>
      </c>
      <c r="AK48" s="5" t="n">
        <v>-2204.78308532665</v>
      </c>
      <c r="AL48" s="21" t="n">
        <v>0</v>
      </c>
      <c r="AN48" s="246" t="n">
        <v>0</v>
      </c>
      <c r="AO48" s="246" t="n">
        <v>0</v>
      </c>
      <c r="AP48" s="246" t="n">
        <v>0</v>
      </c>
      <c r="AQ48" s="246" t="n">
        <v>0</v>
      </c>
      <c r="AR48" s="246" t="n">
        <v>0</v>
      </c>
      <c r="AS48" s="246" t="n">
        <v>0</v>
      </c>
      <c r="AT48" s="246" t="n">
        <v>0</v>
      </c>
      <c r="AU48" s="246" t="n">
        <v>0</v>
      </c>
      <c r="AW48" s="21" t="n">
        <f aca="false">$F48*$N48*AN48</f>
        <v>0</v>
      </c>
      <c r="AX48" s="21" t="n">
        <f aca="false">$F48*$N48*AO48</f>
        <v>0</v>
      </c>
      <c r="AY48" s="21" t="n">
        <f aca="false">$F48*$N48*AP48</f>
        <v>0</v>
      </c>
      <c r="AZ48" s="21" t="n">
        <f aca="false">$F48*$N48*AQ48</f>
        <v>0</v>
      </c>
      <c r="BA48" s="21" t="n">
        <f aca="false">$F48*$N48*AR48</f>
        <v>0</v>
      </c>
      <c r="BB48" s="21" t="n">
        <f aca="false">$F48*$N48*AS48</f>
        <v>0</v>
      </c>
      <c r="BC48" s="21" t="n">
        <f aca="false">$F48*$N48*AT48</f>
        <v>0</v>
      </c>
      <c r="BD48" s="21" t="n">
        <f aca="false">$F48*$N48*AU48</f>
        <v>0</v>
      </c>
    </row>
    <row r="49" customFormat="false" ht="12.75" hidden="false" customHeight="false" outlineLevel="0" collapsed="false">
      <c r="A49" s="15" t="n">
        <v>2049</v>
      </c>
      <c r="B49" s="5" t="n">
        <v>8103.5996094</v>
      </c>
      <c r="C49" s="5" t="n">
        <v>6821.902832</v>
      </c>
      <c r="D49" s="5" t="n">
        <v>1281.711792</v>
      </c>
      <c r="E49" s="5"/>
      <c r="F49" s="5" t="n">
        <v>1120.0951588543</v>
      </c>
      <c r="G49" s="5" t="n">
        <v>5701.8076731457</v>
      </c>
      <c r="H49" s="5"/>
      <c r="I49" s="5" t="n">
        <f aca="false">B49-SUM(P49:T49)</f>
        <v>3850.9919094</v>
      </c>
      <c r="J49" s="5" t="n">
        <f aca="false">C49-SUM(P49:S49)</f>
        <v>3512.538132</v>
      </c>
      <c r="K49" s="5" t="n">
        <f aca="false">D49-T49</f>
        <v>338.468792</v>
      </c>
      <c r="L49" s="5" t="n">
        <f aca="false">F49-V49</f>
        <v>2046.8882588543</v>
      </c>
      <c r="M49" s="5"/>
      <c r="N49" s="265" t="n">
        <v>83.26607</v>
      </c>
      <c r="O49" s="5" t="n">
        <v>4512.696</v>
      </c>
      <c r="P49" s="5" t="n">
        <v>2309.207</v>
      </c>
      <c r="Q49" s="5" t="n">
        <v>35.208</v>
      </c>
      <c r="R49" s="5" t="n">
        <v>155.9088</v>
      </c>
      <c r="S49" s="5" t="n">
        <v>809.0409</v>
      </c>
      <c r="T49" s="5" t="n">
        <v>943.243</v>
      </c>
      <c r="U49" s="5" t="n">
        <v>522.4069</v>
      </c>
      <c r="V49" s="5" t="n">
        <v>-926.7931</v>
      </c>
      <c r="W49" s="21" t="n">
        <v>73876.8</v>
      </c>
      <c r="X49" s="21" t="n">
        <v>78.09835</v>
      </c>
      <c r="Y49" s="21" t="n">
        <v>6421.426</v>
      </c>
      <c r="Z49" s="21" t="n">
        <v>39764.35</v>
      </c>
      <c r="AA49" s="21" t="n">
        <v>28995.48</v>
      </c>
      <c r="AB49" s="21" t="n">
        <v>43498.76</v>
      </c>
      <c r="AC49" s="5"/>
      <c r="AD49" s="246" t="n">
        <v>0</v>
      </c>
      <c r="AE49" s="5" t="n">
        <v>0</v>
      </c>
      <c r="AF49" s="5" t="n">
        <v>152.41054574911</v>
      </c>
      <c r="AG49" s="5" t="n">
        <v>0</v>
      </c>
      <c r="AH49" s="5" t="n">
        <v>0</v>
      </c>
      <c r="AI49" s="5" t="n">
        <v>0</v>
      </c>
      <c r="AJ49" s="5" t="n">
        <v>6955.9739193082</v>
      </c>
      <c r="AK49" s="5" t="n">
        <v>-2204.78308532665</v>
      </c>
      <c r="AL49" s="21" t="n">
        <v>0</v>
      </c>
      <c r="AN49" s="246" t="n">
        <v>0</v>
      </c>
      <c r="AO49" s="246" t="n">
        <v>0</v>
      </c>
      <c r="AP49" s="246" t="n">
        <v>0</v>
      </c>
      <c r="AQ49" s="246" t="n">
        <v>0</v>
      </c>
      <c r="AR49" s="246" t="n">
        <v>0</v>
      </c>
      <c r="AS49" s="246" t="n">
        <v>0</v>
      </c>
      <c r="AT49" s="246" t="n">
        <v>0</v>
      </c>
      <c r="AU49" s="246" t="n">
        <v>0</v>
      </c>
      <c r="AW49" s="21" t="n">
        <f aca="false">$F49*$N49*AN49</f>
        <v>0</v>
      </c>
      <c r="AX49" s="21" t="n">
        <f aca="false">$F49*$N49*AO49</f>
        <v>0</v>
      </c>
      <c r="AY49" s="21" t="n">
        <f aca="false">$F49*$N49*AP49</f>
        <v>0</v>
      </c>
      <c r="AZ49" s="21" t="n">
        <f aca="false">$F49*$N49*AQ49</f>
        <v>0</v>
      </c>
      <c r="BA49" s="21" t="n">
        <f aca="false">$F49*$N49*AR49</f>
        <v>0</v>
      </c>
      <c r="BB49" s="21" t="n">
        <f aca="false">$F49*$N49*AS49</f>
        <v>0</v>
      </c>
      <c r="BC49" s="21" t="n">
        <f aca="false">$F49*$N49*AT49</f>
        <v>0</v>
      </c>
      <c r="BD49" s="21" t="n">
        <f aca="false">$F49*$N49*AU49</f>
        <v>0</v>
      </c>
    </row>
    <row r="50" customFormat="false" ht="12.75" hidden="false" customHeight="false" outlineLevel="0" collapsed="false">
      <c r="A50" s="15" t="n">
        <v>2050</v>
      </c>
      <c r="B50" s="5" t="n">
        <v>8105.9111328</v>
      </c>
      <c r="C50" s="5" t="n">
        <v>6836.1323242</v>
      </c>
      <c r="D50" s="5" t="n">
        <v>1269.7773438</v>
      </c>
      <c r="E50" s="5"/>
      <c r="F50" s="5" t="n">
        <v>999.559984279425</v>
      </c>
      <c r="G50" s="5" t="n">
        <v>5836.57233992057</v>
      </c>
      <c r="H50" s="5"/>
      <c r="I50" s="5" t="n">
        <f aca="false">B50-SUM(P50:T50)</f>
        <v>3746.6981328</v>
      </c>
      <c r="J50" s="5" t="n">
        <f aca="false">C50-SUM(P50:S50)</f>
        <v>3454.6164242</v>
      </c>
      <c r="K50" s="5" t="n">
        <f aca="false">D50-T50</f>
        <v>292.0802438</v>
      </c>
      <c r="L50" s="5" t="n">
        <f aca="false">F50-V50</f>
        <v>1954.49998427943</v>
      </c>
      <c r="M50" s="5"/>
      <c r="N50" s="265" t="n">
        <v>87.42937</v>
      </c>
      <c r="O50" s="5" t="n">
        <v>4482.29</v>
      </c>
      <c r="P50" s="5" t="n">
        <v>2353.842</v>
      </c>
      <c r="Q50" s="5" t="n">
        <v>35.29</v>
      </c>
      <c r="R50" s="5" t="n">
        <v>168.1318</v>
      </c>
      <c r="S50" s="5" t="n">
        <v>824.2521</v>
      </c>
      <c r="T50" s="5" t="n">
        <v>977.6971</v>
      </c>
      <c r="U50" s="5" t="n">
        <v>522.4191</v>
      </c>
      <c r="V50" s="5" t="n">
        <v>-954.94</v>
      </c>
      <c r="W50" s="21" t="n">
        <v>78848.54</v>
      </c>
      <c r="X50" s="21" t="n">
        <v>77.93633</v>
      </c>
      <c r="Y50" s="21" t="n">
        <v>7398.914</v>
      </c>
      <c r="Z50" s="21" t="n">
        <v>42214.47</v>
      </c>
      <c r="AA50" s="21" t="n">
        <v>31455.69</v>
      </c>
      <c r="AB50" s="21" t="n">
        <v>45674.78</v>
      </c>
      <c r="AC50" s="5"/>
      <c r="AD50" s="246" t="n">
        <v>0</v>
      </c>
      <c r="AE50" s="5" t="n">
        <v>0</v>
      </c>
      <c r="AF50" s="5" t="n">
        <v>155.276095925249</v>
      </c>
      <c r="AG50" s="5" t="n">
        <v>0</v>
      </c>
      <c r="AH50" s="5" t="n">
        <v>0</v>
      </c>
      <c r="AI50" s="5" t="n">
        <v>0</v>
      </c>
      <c r="AJ50" s="5" t="n">
        <v>6955.9739193082</v>
      </c>
      <c r="AK50" s="5" t="n">
        <v>-2204.78308532665</v>
      </c>
      <c r="AL50" s="21" t="n">
        <v>0</v>
      </c>
      <c r="AN50" s="246" t="n">
        <v>0</v>
      </c>
      <c r="AO50" s="246" t="n">
        <v>0</v>
      </c>
      <c r="AP50" s="246" t="n">
        <v>0</v>
      </c>
      <c r="AQ50" s="246" t="n">
        <v>0</v>
      </c>
      <c r="AR50" s="246" t="n">
        <v>0</v>
      </c>
      <c r="AS50" s="246" t="n">
        <v>0</v>
      </c>
      <c r="AT50" s="246" t="n">
        <v>0</v>
      </c>
      <c r="AU50" s="246" t="n">
        <v>0</v>
      </c>
      <c r="AW50" s="21" t="n">
        <f aca="false">$F50*$N50*AN50</f>
        <v>0</v>
      </c>
      <c r="AX50" s="21" t="n">
        <f aca="false">$F50*$N50*AO50</f>
        <v>0</v>
      </c>
      <c r="AY50" s="21" t="n">
        <f aca="false">$F50*$N50*AP50</f>
        <v>0</v>
      </c>
      <c r="AZ50" s="21" t="n">
        <f aca="false">$F50*$N50*AQ50</f>
        <v>0</v>
      </c>
      <c r="BA50" s="21" t="n">
        <f aca="false">$F50*$N50*AR50</f>
        <v>0</v>
      </c>
      <c r="BB50" s="21" t="n">
        <f aca="false">$F50*$N50*AS50</f>
        <v>0</v>
      </c>
      <c r="BC50" s="21" t="n">
        <f aca="false">$F50*$N50*AT50</f>
        <v>0</v>
      </c>
      <c r="BD50" s="21" t="n">
        <f aca="false">$F50*$N50*AU50</f>
        <v>0</v>
      </c>
    </row>
    <row r="51" customFormat="false" ht="12.75" hidden="false" customHeight="false" outlineLevel="0" collapsed="false">
      <c r="W51" s="21"/>
      <c r="X51" s="21"/>
      <c r="Y51" s="21"/>
      <c r="Z51" s="21"/>
      <c r="AA51" s="21"/>
      <c r="AB51" s="21"/>
    </row>
    <row r="52" customFormat="false" ht="12.75" hidden="false" customHeight="false" outlineLevel="0" collapsed="false">
      <c r="A52" s="253" t="s">
        <v>265</v>
      </c>
      <c r="B52" s="5" t="n">
        <f aca="false">SUM(B13:B50)</f>
        <v>290133.2978518</v>
      </c>
      <c r="C52" s="5" t="n">
        <f aca="false">SUM(C13:C50)</f>
        <v>236308.651367</v>
      </c>
      <c r="D52" s="5" t="n">
        <f aca="false">SUM(D13:D50)</f>
        <v>53824.6707763</v>
      </c>
      <c r="E52" s="5"/>
      <c r="F52" s="5" t="n">
        <f aca="false">SUM(F13:F50)</f>
        <v>124827.827093995</v>
      </c>
      <c r="G52" s="5" t="n">
        <f aca="false">SUM(G13:G50)</f>
        <v>111480.824273005</v>
      </c>
      <c r="I52" s="5" t="n">
        <f aca="false">SUM(I13:I50)</f>
        <v>198504.4526618</v>
      </c>
      <c r="J52" s="5" t="n">
        <f aca="false">SUM(J13:J50)</f>
        <v>166373.799177</v>
      </c>
      <c r="K52" s="5" t="n">
        <f aca="false">SUM(K13:K50)</f>
        <v>32130.6777763</v>
      </c>
      <c r="L52" s="5" t="n">
        <f aca="false">SUM(L13:L50)</f>
        <v>124827.838793995</v>
      </c>
      <c r="M52" s="5"/>
      <c r="O52" s="5" t="n">
        <f aca="false">SUM(O13:O50)</f>
        <v>183853.447</v>
      </c>
      <c r="P52" s="5" t="n">
        <f aca="false">SUM(P13:P50)</f>
        <v>52455.2073</v>
      </c>
      <c r="Q52" s="5" t="n">
        <f aca="false">SUM(Q13:Q50)</f>
        <v>1388.05806</v>
      </c>
      <c r="R52" s="5" t="n">
        <f aca="false">SUM(R13:R50)</f>
        <v>2248.53773</v>
      </c>
      <c r="S52" s="5" t="n">
        <f aca="false">SUM(S13:S50)</f>
        <v>13843.0491</v>
      </c>
      <c r="T52" s="5" t="n">
        <f aca="false">SUM(T13:T50)</f>
        <v>21693.993</v>
      </c>
      <c r="U52" s="5" t="n">
        <f aca="false">SUM(U13:U50)</f>
        <v>19851.9678</v>
      </c>
      <c r="V52" s="5" t="n">
        <f aca="false">SUM(V13:V50)</f>
        <v>-0.0117000000002179</v>
      </c>
      <c r="W52" s="21" t="n">
        <f aca="false">SUM(W13:W50)</f>
        <v>1025851.179</v>
      </c>
      <c r="X52" s="21" t="n">
        <f aca="false">SUM(X13:X50)</f>
        <v>3746.26908</v>
      </c>
      <c r="Y52" s="21" t="n">
        <f aca="false">SUM(Y13:Y50)</f>
        <v>54770.49336</v>
      </c>
      <c r="Z52" s="21" t="n">
        <f aca="false">SUM(Z13:Z50)</f>
        <v>441898.0291</v>
      </c>
      <c r="AA52" s="21" t="n">
        <f aca="false">SUM(AA13:AA50)</f>
        <v>380212.981</v>
      </c>
      <c r="AB52" s="21" t="n">
        <f aca="false">SUM(AB13:AB50)</f>
        <v>808957.959</v>
      </c>
      <c r="AC52" s="21"/>
      <c r="AD52" s="21"/>
      <c r="AE52" s="5" t="n">
        <f aca="false">SUM(AE13:AE50)</f>
        <v>4751.19083398155</v>
      </c>
      <c r="AG52" s="5"/>
      <c r="AN52" s="0"/>
      <c r="AO52" s="0"/>
      <c r="AV52" s="246"/>
      <c r="AW52" s="246"/>
      <c r="AY52" s="5"/>
      <c r="AZ52" s="5"/>
      <c r="BA52" s="5"/>
      <c r="BB52" s="5"/>
      <c r="BC52" s="5"/>
      <c r="BD52" s="5"/>
      <c r="BE52" s="5"/>
    </row>
    <row r="53" customFormat="false" ht="12.75" hidden="false" customHeight="false" outlineLevel="0" collapsed="false">
      <c r="A53" s="253" t="s">
        <v>266</v>
      </c>
      <c r="U53" s="5"/>
      <c r="AN53" s="0"/>
      <c r="AO53" s="0"/>
      <c r="AV53" s="246"/>
      <c r="AW53" s="246"/>
    </row>
    <row r="54" customFormat="false" ht="12.75" hidden="false" customHeight="false" outlineLevel="0" collapsed="false">
      <c r="P54" s="5"/>
    </row>
    <row r="55" customFormat="false" ht="12.75" hidden="false" customHeight="false" outlineLevel="0" collapsed="false">
      <c r="P55" s="5"/>
    </row>
    <row r="56" customFormat="false" ht="12.75" hidden="false" customHeight="false" outlineLevel="0" collapsed="false">
      <c r="P56" s="5"/>
    </row>
  </sheetData>
  <mergeCells count="15">
    <mergeCell ref="B3:D3"/>
    <mergeCell ref="F3:G3"/>
    <mergeCell ref="I3:L3"/>
    <mergeCell ref="O3:V3"/>
    <mergeCell ref="W3:AB3"/>
    <mergeCell ref="AD3:AL3"/>
    <mergeCell ref="AN3:AU3"/>
    <mergeCell ref="AW3:BD3"/>
    <mergeCell ref="F4:G4"/>
    <mergeCell ref="I4:L4"/>
    <mergeCell ref="O4:V4"/>
    <mergeCell ref="W4:AB4"/>
    <mergeCell ref="AI4:AK4"/>
    <mergeCell ref="AN4:AU4"/>
    <mergeCell ref="AW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1" min="31" style="0" width="11.7"/>
    <col collapsed="false" customWidth="true" hidden="false" outlineLevel="0" max="37" min="35" style="0" width="11.7"/>
    <col collapsed="false" customWidth="false" hidden="false" outlineLevel="0" max="47" min="40" style="246" width="10.71"/>
  </cols>
  <sheetData>
    <row r="1" customFormat="false" ht="15.75" hidden="false" customHeight="false" outlineLevel="0" collapsed="false">
      <c r="A1" s="235" t="s">
        <v>204</v>
      </c>
    </row>
    <row r="2" s="128" customFormat="true" ht="12.75" hidden="false" customHeight="false" outlineLevel="0" collapsed="false">
      <c r="A2" s="247"/>
      <c r="B2" s="248" t="n">
        <v>2</v>
      </c>
      <c r="C2" s="248" t="n">
        <f aca="false">B2+1</f>
        <v>3</v>
      </c>
      <c r="D2" s="248" t="n">
        <f aca="false">C2+1</f>
        <v>4</v>
      </c>
      <c r="E2" s="248" t="n">
        <f aca="false">D2+1</f>
        <v>5</v>
      </c>
      <c r="F2" s="248" t="n">
        <f aca="false">E2+1</f>
        <v>6</v>
      </c>
      <c r="G2" s="248" t="n">
        <f aca="false">F2+1</f>
        <v>7</v>
      </c>
      <c r="H2" s="248" t="n">
        <f aca="false">G2+1</f>
        <v>8</v>
      </c>
      <c r="I2" s="248" t="n">
        <f aca="false">H2+1</f>
        <v>9</v>
      </c>
      <c r="J2" s="248" t="n">
        <f aca="false">I2+1</f>
        <v>10</v>
      </c>
      <c r="K2" s="248" t="n">
        <f aca="false">J2+1</f>
        <v>11</v>
      </c>
      <c r="L2" s="248" t="n">
        <f aca="false">K2+1</f>
        <v>12</v>
      </c>
      <c r="M2" s="248" t="n">
        <f aca="false">L2+1</f>
        <v>13</v>
      </c>
      <c r="N2" s="248" t="n">
        <f aca="false">M2+1</f>
        <v>14</v>
      </c>
      <c r="O2" s="248" t="n">
        <f aca="false">N2+1</f>
        <v>15</v>
      </c>
      <c r="P2" s="248" t="n">
        <f aca="false">O2+1</f>
        <v>16</v>
      </c>
      <c r="Q2" s="248" t="n">
        <f aca="false">P2+1</f>
        <v>17</v>
      </c>
      <c r="R2" s="248" t="n">
        <f aca="false">Q2+1</f>
        <v>18</v>
      </c>
      <c r="S2" s="248" t="n">
        <f aca="false">R2+1</f>
        <v>19</v>
      </c>
      <c r="T2" s="248" t="n">
        <f aca="false">S2+1</f>
        <v>20</v>
      </c>
      <c r="U2" s="248" t="n">
        <f aca="false">T2+1</f>
        <v>21</v>
      </c>
      <c r="V2" s="248" t="n">
        <f aca="false">U2+1</f>
        <v>22</v>
      </c>
      <c r="W2" s="248" t="n">
        <f aca="false">V2+1</f>
        <v>23</v>
      </c>
      <c r="X2" s="248" t="n">
        <f aca="false">W2+1</f>
        <v>24</v>
      </c>
      <c r="Y2" s="248" t="n">
        <f aca="false">X2+1</f>
        <v>25</v>
      </c>
      <c r="Z2" s="248" t="n">
        <f aca="false">Y2+1</f>
        <v>26</v>
      </c>
      <c r="AA2" s="248" t="n">
        <f aca="false">Z2+1</f>
        <v>27</v>
      </c>
      <c r="AB2" s="248" t="n">
        <f aca="false">AA2+1</f>
        <v>28</v>
      </c>
      <c r="AC2" s="249" t="n">
        <f aca="false">AB2+1</f>
        <v>29</v>
      </c>
      <c r="AD2" s="249" t="n">
        <f aca="false">AC2+1</f>
        <v>30</v>
      </c>
      <c r="AE2" s="249" t="n">
        <f aca="false">AD2+1</f>
        <v>31</v>
      </c>
      <c r="AF2" s="249" t="n">
        <f aca="false">AE2+1</f>
        <v>32</v>
      </c>
      <c r="AG2" s="249" t="n">
        <f aca="false">AF2+1</f>
        <v>33</v>
      </c>
      <c r="AH2" s="249" t="n">
        <f aca="false">AG2+1</f>
        <v>34</v>
      </c>
      <c r="AI2" s="249" t="n">
        <f aca="false">AH2+1</f>
        <v>35</v>
      </c>
      <c r="AJ2" s="249" t="n">
        <f aca="false">AI2+1</f>
        <v>36</v>
      </c>
      <c r="AK2" s="249" t="n">
        <f aca="false">AJ2+1</f>
        <v>37</v>
      </c>
      <c r="AL2" s="249" t="n">
        <f aca="false">AK2+1</f>
        <v>38</v>
      </c>
      <c r="AM2" s="249" t="n">
        <f aca="false">AL2+1</f>
        <v>39</v>
      </c>
      <c r="AN2" s="249" t="n">
        <f aca="false">AM2+1</f>
        <v>40</v>
      </c>
      <c r="AO2" s="249" t="n">
        <f aca="false">AN2+1</f>
        <v>41</v>
      </c>
      <c r="AP2" s="249" t="n">
        <f aca="false">AO2+1</f>
        <v>42</v>
      </c>
      <c r="AQ2" s="249" t="n">
        <f aca="false">AP2+1</f>
        <v>43</v>
      </c>
      <c r="AR2" s="249" t="n">
        <f aca="false">AQ2+1</f>
        <v>44</v>
      </c>
      <c r="AS2" s="249" t="n">
        <f aca="false">AR2+1</f>
        <v>45</v>
      </c>
      <c r="AT2" s="249" t="n">
        <f aca="false">AS2+1</f>
        <v>46</v>
      </c>
      <c r="AU2" s="249" t="n">
        <f aca="false">AT2+1</f>
        <v>47</v>
      </c>
      <c r="AV2" s="249" t="n">
        <f aca="false">AU2+1</f>
        <v>48</v>
      </c>
      <c r="AW2" s="249" t="n">
        <f aca="false">AV2+1</f>
        <v>49</v>
      </c>
      <c r="AX2" s="249" t="n">
        <f aca="false">AW2+1</f>
        <v>50</v>
      </c>
      <c r="AY2" s="249" t="n">
        <f aca="false">AX2+1</f>
        <v>51</v>
      </c>
      <c r="AZ2" s="249" t="n">
        <f aca="false">AY2+1</f>
        <v>52</v>
      </c>
      <c r="BA2" s="249" t="n">
        <f aca="false">AZ2+1</f>
        <v>53</v>
      </c>
      <c r="BB2" s="249" t="n">
        <f aca="false">BA2+1</f>
        <v>54</v>
      </c>
      <c r="BC2" s="249" t="n">
        <f aca="false">BB2+1</f>
        <v>55</v>
      </c>
      <c r="BD2" s="249" t="n">
        <f aca="false">BC2+1</f>
        <v>56</v>
      </c>
      <c r="BE2" s="249" t="n">
        <f aca="false">BD2+1</f>
        <v>57</v>
      </c>
      <c r="BF2" s="249" t="n">
        <f aca="false">BE2+1</f>
        <v>58</v>
      </c>
      <c r="BG2" s="249" t="n">
        <f aca="false">BF2+1</f>
        <v>59</v>
      </c>
      <c r="BH2" s="249" t="n">
        <f aca="false">BG2+1</f>
        <v>60</v>
      </c>
      <c r="BI2" s="249" t="n">
        <f aca="false">BH2+1</f>
        <v>61</v>
      </c>
      <c r="BJ2" s="249" t="n">
        <f aca="false">BI2+1</f>
        <v>62</v>
      </c>
      <c r="BK2" s="249" t="n">
        <f aca="false">BJ2+1</f>
        <v>63</v>
      </c>
      <c r="BL2" s="249" t="n">
        <f aca="false">BK2+1</f>
        <v>64</v>
      </c>
      <c r="BM2" s="249" t="n">
        <f aca="false">BL2+1</f>
        <v>65</v>
      </c>
      <c r="BN2" s="249" t="n">
        <f aca="false">BM2+1</f>
        <v>66</v>
      </c>
      <c r="BO2" s="249" t="n">
        <f aca="false">BN2+1</f>
        <v>67</v>
      </c>
    </row>
    <row r="3" customFormat="false" ht="12.75" hidden="false" customHeight="false" outlineLevel="0" collapsed="false">
      <c r="B3" s="250" t="s">
        <v>219</v>
      </c>
      <c r="C3" s="250"/>
      <c r="D3" s="250"/>
      <c r="E3" s="237"/>
      <c r="F3" s="251" t="s">
        <v>220</v>
      </c>
      <c r="G3" s="251"/>
      <c r="I3" s="252" t="s">
        <v>221</v>
      </c>
      <c r="J3" s="252"/>
      <c r="K3" s="252"/>
      <c r="L3" s="252"/>
      <c r="M3" s="237"/>
      <c r="N3" s="253"/>
      <c r="O3" s="254" t="s">
        <v>222</v>
      </c>
      <c r="P3" s="254"/>
      <c r="Q3" s="254"/>
      <c r="R3" s="254"/>
      <c r="S3" s="254"/>
      <c r="T3" s="254"/>
      <c r="U3" s="254"/>
      <c r="V3" s="254"/>
      <c r="W3" s="255" t="s">
        <v>223</v>
      </c>
      <c r="X3" s="255"/>
      <c r="Y3" s="255"/>
      <c r="Z3" s="255"/>
      <c r="AA3" s="255"/>
      <c r="AB3" s="255"/>
      <c r="AC3" s="256"/>
      <c r="AD3" s="257" t="s">
        <v>224</v>
      </c>
      <c r="AE3" s="257"/>
      <c r="AF3" s="257"/>
      <c r="AG3" s="257"/>
      <c r="AH3" s="257"/>
      <c r="AI3" s="257"/>
      <c r="AJ3" s="257"/>
      <c r="AK3" s="257"/>
      <c r="AL3" s="257"/>
      <c r="AN3" s="258" t="s">
        <v>225</v>
      </c>
      <c r="AO3" s="258"/>
      <c r="AP3" s="258"/>
      <c r="AQ3" s="258"/>
      <c r="AR3" s="258"/>
      <c r="AS3" s="258"/>
      <c r="AT3" s="258"/>
      <c r="AU3" s="258"/>
      <c r="AW3" s="255" t="s">
        <v>226</v>
      </c>
      <c r="AX3" s="255"/>
      <c r="AY3" s="255"/>
      <c r="AZ3" s="255"/>
      <c r="BA3" s="255"/>
      <c r="BB3" s="255"/>
      <c r="BC3" s="255"/>
      <c r="BD3" s="255"/>
    </row>
    <row r="4" customFormat="false" ht="12.75" hidden="false" customHeight="false" outlineLevel="0" collapsed="false">
      <c r="C4" s="259" t="s">
        <v>227</v>
      </c>
      <c r="F4" s="260" t="s">
        <v>227</v>
      </c>
      <c r="G4" s="260"/>
      <c r="I4" s="260" t="s">
        <v>227</v>
      </c>
      <c r="J4" s="260"/>
      <c r="K4" s="260"/>
      <c r="L4" s="260"/>
      <c r="M4" s="237"/>
      <c r="N4" s="253"/>
      <c r="O4" s="261" t="s">
        <v>227</v>
      </c>
      <c r="P4" s="261"/>
      <c r="Q4" s="261"/>
      <c r="R4" s="261"/>
      <c r="S4" s="261"/>
      <c r="T4" s="261"/>
      <c r="U4" s="261"/>
      <c r="V4" s="261"/>
      <c r="W4" s="261" t="s">
        <v>228</v>
      </c>
      <c r="X4" s="261"/>
      <c r="Y4" s="261"/>
      <c r="Z4" s="261"/>
      <c r="AA4" s="261"/>
      <c r="AB4" s="261"/>
      <c r="AC4" s="259"/>
      <c r="AE4" s="259" t="s">
        <v>227</v>
      </c>
      <c r="AF4" s="259" t="s">
        <v>229</v>
      </c>
      <c r="AI4" s="260" t="s">
        <v>227</v>
      </c>
      <c r="AJ4" s="260"/>
      <c r="AK4" s="260"/>
      <c r="AL4" s="253" t="s">
        <v>230</v>
      </c>
      <c r="AN4" s="262" t="s">
        <v>231</v>
      </c>
      <c r="AO4" s="262"/>
      <c r="AP4" s="262"/>
      <c r="AQ4" s="262"/>
      <c r="AR4" s="262"/>
      <c r="AS4" s="262"/>
      <c r="AT4" s="262"/>
      <c r="AU4" s="262"/>
      <c r="AW4" s="260" t="s">
        <v>230</v>
      </c>
      <c r="AX4" s="260"/>
      <c r="AY4" s="260"/>
      <c r="AZ4" s="260"/>
      <c r="BA4" s="260"/>
      <c r="BB4" s="260"/>
      <c r="BC4" s="260"/>
      <c r="BD4" s="260"/>
    </row>
    <row r="5" s="253" customFormat="true" ht="76.5" hidden="false" customHeight="false" outlineLevel="0" collapsed="false">
      <c r="B5" s="263" t="s">
        <v>232</v>
      </c>
      <c r="C5" s="263" t="s">
        <v>233</v>
      </c>
      <c r="D5" s="263" t="s">
        <v>234</v>
      </c>
      <c r="E5" s="263"/>
      <c r="F5" s="263" t="s">
        <v>235</v>
      </c>
      <c r="G5" s="263" t="s">
        <v>236</v>
      </c>
      <c r="H5" s="263"/>
      <c r="I5" s="263" t="s">
        <v>232</v>
      </c>
      <c r="J5" s="263" t="s">
        <v>233</v>
      </c>
      <c r="K5" s="263" t="s">
        <v>234</v>
      </c>
      <c r="L5" s="263" t="s">
        <v>237</v>
      </c>
      <c r="M5" s="263"/>
      <c r="N5" s="263" t="s">
        <v>238</v>
      </c>
      <c r="O5" s="263" t="s">
        <v>239</v>
      </c>
      <c r="P5" s="263" t="s">
        <v>240</v>
      </c>
      <c r="Q5" s="263" t="s">
        <v>241</v>
      </c>
      <c r="R5" s="263" t="s">
        <v>242</v>
      </c>
      <c r="S5" s="263" t="s">
        <v>243</v>
      </c>
      <c r="T5" s="263" t="s">
        <v>244</v>
      </c>
      <c r="U5" s="263" t="s">
        <v>245</v>
      </c>
      <c r="V5" s="263" t="s">
        <v>246</v>
      </c>
      <c r="W5" s="263" t="s">
        <v>247</v>
      </c>
      <c r="X5" s="263" t="s">
        <v>241</v>
      </c>
      <c r="Y5" s="263" t="s">
        <v>242</v>
      </c>
      <c r="Z5" s="263" t="s">
        <v>243</v>
      </c>
      <c r="AA5" s="263" t="s">
        <v>244</v>
      </c>
      <c r="AB5" s="263" t="s">
        <v>245</v>
      </c>
      <c r="AC5" s="263"/>
      <c r="AD5" s="263" t="s">
        <v>248</v>
      </c>
      <c r="AE5" s="263" t="s">
        <v>249</v>
      </c>
      <c r="AF5" s="263" t="s">
        <v>250</v>
      </c>
      <c r="AG5" s="263" t="s">
        <v>251</v>
      </c>
      <c r="AH5" s="263" t="s">
        <v>252</v>
      </c>
      <c r="AI5" s="263" t="s">
        <v>253</v>
      </c>
      <c r="AJ5" s="263" t="s">
        <v>254</v>
      </c>
      <c r="AK5" s="263" t="s">
        <v>255</v>
      </c>
      <c r="AL5" s="263" t="s">
        <v>256</v>
      </c>
      <c r="AN5" s="264" t="s">
        <v>257</v>
      </c>
      <c r="AO5" s="264" t="s">
        <v>258</v>
      </c>
      <c r="AP5" s="264" t="s">
        <v>259</v>
      </c>
      <c r="AQ5" s="264" t="s">
        <v>260</v>
      </c>
      <c r="AR5" s="264" t="s">
        <v>261</v>
      </c>
      <c r="AS5" s="264" t="s">
        <v>262</v>
      </c>
      <c r="AT5" s="264" t="s">
        <v>263</v>
      </c>
      <c r="AU5" s="264" t="s">
        <v>264</v>
      </c>
      <c r="AW5" s="264" t="s">
        <v>257</v>
      </c>
      <c r="AX5" s="264" t="s">
        <v>258</v>
      </c>
      <c r="AY5" s="264" t="s">
        <v>259</v>
      </c>
      <c r="AZ5" s="264" t="s">
        <v>260</v>
      </c>
      <c r="BA5" s="264" t="s">
        <v>261</v>
      </c>
      <c r="BB5" s="264" t="s">
        <v>262</v>
      </c>
      <c r="BC5" s="264" t="s">
        <v>263</v>
      </c>
      <c r="BD5" s="264" t="s">
        <v>264</v>
      </c>
    </row>
    <row r="6" customFormat="false" ht="12.75" hidden="false" customHeight="false" outlineLevel="0" collapsed="false">
      <c r="AB6" s="5"/>
    </row>
    <row r="7" customFormat="false" ht="12.75" hidden="false" customHeight="false" outlineLevel="0" collapsed="false">
      <c r="A7" s="15" t="n">
        <v>2007</v>
      </c>
      <c r="B7" s="5" t="n">
        <v>7245.2436523</v>
      </c>
      <c r="C7" s="5" t="n">
        <v>4857.4589844</v>
      </c>
      <c r="D7" s="5" t="n">
        <v>2387.7839355</v>
      </c>
      <c r="E7" s="5"/>
      <c r="F7" s="5" t="n">
        <v>4857.4589844</v>
      </c>
      <c r="G7" s="5" t="n">
        <v>0</v>
      </c>
      <c r="H7" s="5"/>
      <c r="I7" s="5" t="n">
        <f aca="false">B7-SUM(P7:T7)</f>
        <v>7245.2436523</v>
      </c>
      <c r="J7" s="5" t="n">
        <f aca="false">C7-SUM(P7:S7)</f>
        <v>4857.4589844</v>
      </c>
      <c r="K7" s="5" t="n">
        <f aca="false">D7-T7</f>
        <v>2387.7839355</v>
      </c>
      <c r="L7" s="5" t="n">
        <v>0</v>
      </c>
      <c r="M7" s="5"/>
      <c r="N7" s="26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5"/>
      <c r="AD7" s="246" t="n">
        <v>0</v>
      </c>
      <c r="AE7" s="5" t="n">
        <v>0</v>
      </c>
      <c r="AF7" s="5" t="n">
        <v>0</v>
      </c>
      <c r="AG7" s="243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21" t="n">
        <v>0</v>
      </c>
      <c r="AN7" s="246" t="n">
        <v>0</v>
      </c>
      <c r="AO7" s="246" t="n">
        <v>0</v>
      </c>
      <c r="AP7" s="246" t="n">
        <v>0</v>
      </c>
      <c r="AQ7" s="246" t="n">
        <v>0</v>
      </c>
      <c r="AR7" s="246" t="n">
        <v>0</v>
      </c>
      <c r="AS7" s="246" t="n">
        <v>0</v>
      </c>
      <c r="AT7" s="246" t="n">
        <v>0</v>
      </c>
      <c r="AU7" s="246" t="n">
        <v>0</v>
      </c>
      <c r="AW7" s="21" t="n">
        <f aca="false">$F7*$N7*AN7</f>
        <v>0</v>
      </c>
      <c r="AX7" s="21" t="n">
        <f aca="false">$F7*$N7*AO7</f>
        <v>0</v>
      </c>
      <c r="AY7" s="21" t="n">
        <f aca="false">$F7*$N7*AP7</f>
        <v>0</v>
      </c>
      <c r="AZ7" s="21" t="n">
        <f aca="false">$F7*$N7*AQ7</f>
        <v>0</v>
      </c>
      <c r="BA7" s="21" t="n">
        <f aca="false">$F7*$N7*AR7</f>
        <v>0</v>
      </c>
      <c r="BB7" s="21" t="n">
        <f aca="false">$F7*$N7*AS7</f>
        <v>0</v>
      </c>
      <c r="BC7" s="21" t="n">
        <f aca="false">$F7*$N7*AT7</f>
        <v>0</v>
      </c>
      <c r="BD7" s="21" t="n">
        <f aca="false">$F7*$N7*AU7</f>
        <v>0</v>
      </c>
    </row>
    <row r="8" customFormat="false" ht="12.75" hidden="false" customHeight="false" outlineLevel="0" collapsed="false">
      <c r="A8" s="15" t="n">
        <v>2008</v>
      </c>
      <c r="B8" s="5" t="n">
        <v>7036.2924805</v>
      </c>
      <c r="C8" s="5" t="n">
        <v>4674.6518555</v>
      </c>
      <c r="D8" s="5" t="n">
        <v>2361.6398926</v>
      </c>
      <c r="E8" s="5"/>
      <c r="F8" s="5" t="n">
        <v>4674.6518555</v>
      </c>
      <c r="G8" s="5" t="n">
        <v>0</v>
      </c>
      <c r="H8" s="5"/>
      <c r="I8" s="5" t="n">
        <f aca="false">B8-SUM(P8:T8)</f>
        <v>7036.2924805</v>
      </c>
      <c r="J8" s="5" t="n">
        <f aca="false">C8-SUM(P8:S8)</f>
        <v>4674.6518555</v>
      </c>
      <c r="K8" s="5" t="n">
        <f aca="false">D8-T8</f>
        <v>2361.6398926</v>
      </c>
      <c r="L8" s="5" t="n">
        <v>0</v>
      </c>
      <c r="M8" s="5"/>
      <c r="N8" s="26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5"/>
      <c r="AD8" s="246" t="n">
        <v>0</v>
      </c>
      <c r="AE8" s="5" t="n">
        <v>0</v>
      </c>
      <c r="AF8" s="5" t="n">
        <v>0</v>
      </c>
      <c r="AG8" s="243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21" t="n">
        <v>0</v>
      </c>
      <c r="AN8" s="246" t="n">
        <v>0</v>
      </c>
      <c r="AO8" s="246" t="n">
        <v>0</v>
      </c>
      <c r="AP8" s="246" t="n">
        <v>0</v>
      </c>
      <c r="AQ8" s="246" t="n">
        <v>0</v>
      </c>
      <c r="AR8" s="246" t="n">
        <v>0</v>
      </c>
      <c r="AS8" s="246" t="n">
        <v>0</v>
      </c>
      <c r="AT8" s="246" t="n">
        <v>0</v>
      </c>
      <c r="AU8" s="246" t="n">
        <v>0</v>
      </c>
      <c r="AW8" s="21" t="n">
        <f aca="false">$F8*$N8*AN8</f>
        <v>0</v>
      </c>
      <c r="AX8" s="21" t="n">
        <f aca="false">$F8*$N8*AO8</f>
        <v>0</v>
      </c>
      <c r="AY8" s="21" t="n">
        <f aca="false">$F8*$N8*AP8</f>
        <v>0</v>
      </c>
      <c r="AZ8" s="21" t="n">
        <f aca="false">$F8*$N8*AQ8</f>
        <v>0</v>
      </c>
      <c r="BA8" s="21" t="n">
        <f aca="false">$F8*$N8*AR8</f>
        <v>0</v>
      </c>
      <c r="BB8" s="21" t="n">
        <f aca="false">$F8*$N8*AS8</f>
        <v>0</v>
      </c>
      <c r="BC8" s="21" t="n">
        <f aca="false">$F8*$N8*AT8</f>
        <v>0</v>
      </c>
      <c r="BD8" s="21" t="n">
        <f aca="false">$F8*$N8*AU8</f>
        <v>0</v>
      </c>
    </row>
    <row r="9" customFormat="false" ht="12.75" hidden="false" customHeight="false" outlineLevel="0" collapsed="false">
      <c r="A9" s="15" t="n">
        <v>2009</v>
      </c>
      <c r="B9" s="5" t="n">
        <v>6722.784668</v>
      </c>
      <c r="C9" s="5" t="n">
        <v>4413.5527344</v>
      </c>
      <c r="D9" s="5" t="n">
        <v>2309.2346191</v>
      </c>
      <c r="E9" s="5"/>
      <c r="F9" s="5" t="n">
        <v>4413.5527344</v>
      </c>
      <c r="G9" s="5" t="n">
        <v>0</v>
      </c>
      <c r="H9" s="5"/>
      <c r="I9" s="5" t="n">
        <f aca="false">B9-SUM(P9:T9)</f>
        <v>6722.784668</v>
      </c>
      <c r="J9" s="5" t="n">
        <f aca="false">C9-SUM(P9:S9)</f>
        <v>4413.5527344</v>
      </c>
      <c r="K9" s="5" t="n">
        <f aca="false">D9-T9</f>
        <v>2309.2346191</v>
      </c>
      <c r="L9" s="5" t="n">
        <v>0</v>
      </c>
      <c r="M9" s="5"/>
      <c r="N9" s="26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5"/>
      <c r="AD9" s="246" t="n">
        <v>0</v>
      </c>
      <c r="AE9" s="5" t="n">
        <v>0</v>
      </c>
      <c r="AF9" s="5" t="n">
        <v>0</v>
      </c>
      <c r="AG9" s="243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21" t="n">
        <v>0</v>
      </c>
      <c r="AN9" s="246" t="n">
        <v>0</v>
      </c>
      <c r="AO9" s="246" t="n">
        <v>0</v>
      </c>
      <c r="AP9" s="246" t="n">
        <v>0</v>
      </c>
      <c r="AQ9" s="246" t="n">
        <v>0</v>
      </c>
      <c r="AR9" s="246" t="n">
        <v>0</v>
      </c>
      <c r="AS9" s="246" t="n">
        <v>0</v>
      </c>
      <c r="AT9" s="246" t="n">
        <v>0</v>
      </c>
      <c r="AU9" s="246" t="n">
        <v>0</v>
      </c>
      <c r="AW9" s="21" t="n">
        <f aca="false">$F9*$N9*AN9</f>
        <v>0</v>
      </c>
      <c r="AX9" s="21" t="n">
        <f aca="false">$F9*$N9*AO9</f>
        <v>0</v>
      </c>
      <c r="AY9" s="21" t="n">
        <f aca="false">$F9*$N9*AP9</f>
        <v>0</v>
      </c>
      <c r="AZ9" s="21" t="n">
        <f aca="false">$F9*$N9*AQ9</f>
        <v>0</v>
      </c>
      <c r="BA9" s="21" t="n">
        <f aca="false">$F9*$N9*AR9</f>
        <v>0</v>
      </c>
      <c r="BB9" s="21" t="n">
        <f aca="false">$F9*$N9*AS9</f>
        <v>0</v>
      </c>
      <c r="BC9" s="21" t="n">
        <f aca="false">$F9*$N9*AT9</f>
        <v>0</v>
      </c>
      <c r="BD9" s="21" t="n">
        <f aca="false">$F9*$N9*AU9</f>
        <v>0</v>
      </c>
    </row>
    <row r="10" customFormat="false" ht="12.75" hidden="false" customHeight="false" outlineLevel="0" collapsed="false">
      <c r="A10" s="15" t="n">
        <v>2010</v>
      </c>
      <c r="B10" s="5" t="n">
        <v>6754.4467773</v>
      </c>
      <c r="C10" s="5" t="n">
        <v>4399.2680664</v>
      </c>
      <c r="D10" s="5" t="n">
        <v>2355.1777344</v>
      </c>
      <c r="E10" s="5"/>
      <c r="F10" s="5" t="n">
        <v>4399.2680664</v>
      </c>
      <c r="G10" s="5" t="n">
        <v>0</v>
      </c>
      <c r="H10" s="5"/>
      <c r="I10" s="5" t="n">
        <f aca="false">B10-SUM(P10:T10)</f>
        <v>6754.4467773</v>
      </c>
      <c r="J10" s="5" t="n">
        <f aca="false">C10-SUM(P10:S10)</f>
        <v>4399.2680664</v>
      </c>
      <c r="K10" s="5" t="n">
        <f aca="false">D10-T10</f>
        <v>2355.1777344</v>
      </c>
      <c r="L10" s="5" t="n">
        <v>0</v>
      </c>
      <c r="M10" s="5"/>
      <c r="N10" s="26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5"/>
      <c r="AD10" s="246" t="n">
        <v>0</v>
      </c>
      <c r="AE10" s="5" t="n">
        <v>0</v>
      </c>
      <c r="AF10" s="5" t="n">
        <v>0</v>
      </c>
      <c r="AG10" s="243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21" t="n">
        <v>0</v>
      </c>
      <c r="AN10" s="246" t="n">
        <v>0</v>
      </c>
      <c r="AO10" s="246" t="n">
        <v>0</v>
      </c>
      <c r="AP10" s="246" t="n">
        <v>0</v>
      </c>
      <c r="AQ10" s="246" t="n">
        <v>0</v>
      </c>
      <c r="AR10" s="246" t="n">
        <v>0</v>
      </c>
      <c r="AS10" s="246" t="n">
        <v>0</v>
      </c>
      <c r="AT10" s="246" t="n">
        <v>0</v>
      </c>
      <c r="AU10" s="246" t="n">
        <v>0</v>
      </c>
      <c r="AW10" s="21" t="n">
        <f aca="false">$F10*$N10*AN10</f>
        <v>0</v>
      </c>
      <c r="AX10" s="21" t="n">
        <f aca="false">$F10*$N10*AO10</f>
        <v>0</v>
      </c>
      <c r="AY10" s="21" t="n">
        <f aca="false">$F10*$N10*AP10</f>
        <v>0</v>
      </c>
      <c r="AZ10" s="21" t="n">
        <f aca="false">$F10*$N10*AQ10</f>
        <v>0</v>
      </c>
      <c r="BA10" s="21" t="n">
        <f aca="false">$F10*$N10*AR10</f>
        <v>0</v>
      </c>
      <c r="BB10" s="21" t="n">
        <f aca="false">$F10*$N10*AS10</f>
        <v>0</v>
      </c>
      <c r="BC10" s="21" t="n">
        <f aca="false">$F10*$N10*AT10</f>
        <v>0</v>
      </c>
      <c r="BD10" s="21" t="n">
        <f aca="false">$F10*$N10*AU10</f>
        <v>0</v>
      </c>
    </row>
    <row r="11" customFormat="false" ht="12.75" hidden="false" customHeight="false" outlineLevel="0" collapsed="false">
      <c r="A11" s="15" t="n">
        <v>2011</v>
      </c>
      <c r="B11" s="5" t="n">
        <v>6824.1000977</v>
      </c>
      <c r="C11" s="5" t="n">
        <v>4487.7685547</v>
      </c>
      <c r="D11" s="5" t="n">
        <v>2336.328125</v>
      </c>
      <c r="E11" s="5"/>
      <c r="F11" s="5" t="n">
        <v>4487.7685547</v>
      </c>
      <c r="G11" s="5" t="n">
        <v>0</v>
      </c>
      <c r="H11" s="5"/>
      <c r="I11" s="5" t="n">
        <f aca="false">B11-SUM(P11:T11)</f>
        <v>6824.1000977</v>
      </c>
      <c r="J11" s="5" t="n">
        <f aca="false">C11-SUM(P11:S11)</f>
        <v>4487.7685547</v>
      </c>
      <c r="K11" s="5" t="n">
        <f aca="false">D11-T11</f>
        <v>2336.328125</v>
      </c>
      <c r="L11" s="5" t="n">
        <v>0</v>
      </c>
      <c r="M11" s="5"/>
      <c r="N11" s="26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5"/>
      <c r="AD11" s="246" t="n">
        <v>0</v>
      </c>
      <c r="AE11" s="5" t="n">
        <v>0</v>
      </c>
      <c r="AF11" s="5" t="n">
        <v>0</v>
      </c>
      <c r="AG11" s="243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21" t="n">
        <v>0</v>
      </c>
      <c r="AN11" s="246" t="n">
        <v>0</v>
      </c>
      <c r="AO11" s="246" t="n">
        <v>0</v>
      </c>
      <c r="AP11" s="246" t="n">
        <v>0</v>
      </c>
      <c r="AQ11" s="246" t="n">
        <v>0</v>
      </c>
      <c r="AR11" s="246" t="n">
        <v>0</v>
      </c>
      <c r="AS11" s="246" t="n">
        <v>0</v>
      </c>
      <c r="AT11" s="246" t="n">
        <v>0</v>
      </c>
      <c r="AU11" s="246" t="n">
        <v>0</v>
      </c>
      <c r="AW11" s="21" t="n">
        <f aca="false">$F11*$N11*AN11</f>
        <v>0</v>
      </c>
      <c r="AX11" s="21" t="n">
        <f aca="false">$F11*$N11*AO11</f>
        <v>0</v>
      </c>
      <c r="AY11" s="21" t="n">
        <f aca="false">$F11*$N11*AP11</f>
        <v>0</v>
      </c>
      <c r="AZ11" s="21" t="n">
        <f aca="false">$F11*$N11*AQ11</f>
        <v>0</v>
      </c>
      <c r="BA11" s="21" t="n">
        <f aca="false">$F11*$N11*AR11</f>
        <v>0</v>
      </c>
      <c r="BB11" s="21" t="n">
        <f aca="false">$F11*$N11*AS11</f>
        <v>0</v>
      </c>
      <c r="BC11" s="21" t="n">
        <f aca="false">$F11*$N11*AT11</f>
        <v>0</v>
      </c>
      <c r="BD11" s="21" t="n">
        <f aca="false">$F11*$N11*AU11</f>
        <v>0</v>
      </c>
    </row>
    <row r="12" customFormat="false" ht="12.75" hidden="false" customHeight="false" outlineLevel="0" collapsed="false">
      <c r="A12" s="15" t="n">
        <v>2012</v>
      </c>
      <c r="B12" s="5" t="n">
        <v>6877.9604492</v>
      </c>
      <c r="C12" s="5" t="n">
        <v>4534.2807617</v>
      </c>
      <c r="D12" s="5" t="n">
        <v>2343.6813965</v>
      </c>
      <c r="E12" s="5"/>
      <c r="F12" s="5" t="n">
        <v>4534.2807617</v>
      </c>
      <c r="G12" s="5" t="n">
        <v>0</v>
      </c>
      <c r="H12" s="5"/>
      <c r="I12" s="5" t="n">
        <f aca="false">B12-SUM(P12:T12)</f>
        <v>6877.9604492</v>
      </c>
      <c r="J12" s="5" t="n">
        <f aca="false">C12-SUM(P12:S12)</f>
        <v>4534.2807617</v>
      </c>
      <c r="K12" s="5" t="n">
        <f aca="false">D12-T12</f>
        <v>2343.6813965</v>
      </c>
      <c r="L12" s="5" t="n">
        <f aca="false">F12-V12</f>
        <v>4534.2807617</v>
      </c>
      <c r="M12" s="5"/>
      <c r="N12" s="26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5"/>
      <c r="AD12" s="246" t="n">
        <v>0</v>
      </c>
      <c r="AE12" s="5" t="n">
        <v>0</v>
      </c>
      <c r="AF12" s="5" t="n">
        <v>0</v>
      </c>
      <c r="AG12" s="243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21" t="n">
        <v>0</v>
      </c>
      <c r="AN12" s="246" t="n">
        <v>0</v>
      </c>
      <c r="AO12" s="246" t="n">
        <v>0</v>
      </c>
      <c r="AP12" s="246" t="n">
        <v>0</v>
      </c>
      <c r="AQ12" s="246" t="n">
        <v>0</v>
      </c>
      <c r="AR12" s="246" t="n">
        <v>0</v>
      </c>
      <c r="AS12" s="246" t="n">
        <v>0</v>
      </c>
      <c r="AT12" s="246" t="n">
        <v>0</v>
      </c>
      <c r="AU12" s="246" t="n">
        <v>0</v>
      </c>
      <c r="AW12" s="21" t="n">
        <f aca="false">$F12*$N12*AN12</f>
        <v>0</v>
      </c>
      <c r="AX12" s="21" t="n">
        <f aca="false">$F12*$N12*AO12</f>
        <v>0</v>
      </c>
      <c r="AY12" s="21" t="n">
        <f aca="false">$F12*$N12*AP12</f>
        <v>0</v>
      </c>
      <c r="AZ12" s="21" t="n">
        <f aca="false">$F12*$N12*AQ12</f>
        <v>0</v>
      </c>
      <c r="BA12" s="21" t="n">
        <f aca="false">$F12*$N12*AR12</f>
        <v>0</v>
      </c>
      <c r="BB12" s="21" t="n">
        <f aca="false">$F12*$N12*AS12</f>
        <v>0</v>
      </c>
      <c r="BC12" s="21" t="n">
        <f aca="false">$F12*$N12*AT12</f>
        <v>0</v>
      </c>
      <c r="BD12" s="21" t="n">
        <f aca="false">$F12*$N12*AU12</f>
        <v>0</v>
      </c>
    </row>
    <row r="13" customFormat="false" ht="12.75" hidden="false" customHeight="false" outlineLevel="0" collapsed="false">
      <c r="A13" s="15" t="n">
        <v>2013</v>
      </c>
      <c r="B13" s="5" t="n">
        <v>6908.6235352</v>
      </c>
      <c r="C13" s="5" t="n">
        <v>4558.3701172</v>
      </c>
      <c r="D13" s="5" t="n">
        <v>2350.2507324</v>
      </c>
      <c r="E13" s="5"/>
      <c r="F13" s="5" t="n">
        <v>4692.585154624</v>
      </c>
      <c r="G13" s="5" t="n">
        <v>-134.215037423999</v>
      </c>
      <c r="H13" s="5"/>
      <c r="I13" s="5" t="n">
        <f aca="false">B13-SUM(P13:T13)</f>
        <v>5899.8673352</v>
      </c>
      <c r="J13" s="5" t="n">
        <f aca="false">C13-SUM(P13:S13)</f>
        <v>3930.0265172</v>
      </c>
      <c r="K13" s="5" t="n">
        <f aca="false">D13-T13</f>
        <v>1969.8381324</v>
      </c>
      <c r="L13" s="5" t="n">
        <f aca="false">F13-V13</f>
        <v>3137.420154624</v>
      </c>
      <c r="M13" s="5"/>
      <c r="N13" s="265" t="n">
        <v>15.34373</v>
      </c>
      <c r="O13" s="5" t="n">
        <v>3984.094</v>
      </c>
      <c r="P13" s="5" t="n">
        <v>574.2764</v>
      </c>
      <c r="Q13" s="5" t="n">
        <v>40.34476</v>
      </c>
      <c r="R13" s="5" t="n">
        <v>13.72244</v>
      </c>
      <c r="S13" s="5" t="n">
        <v>0</v>
      </c>
      <c r="T13" s="5" t="n">
        <v>380.4126</v>
      </c>
      <c r="U13" s="5" t="n">
        <v>412.194</v>
      </c>
      <c r="V13" s="5" t="n">
        <v>1555.165</v>
      </c>
      <c r="W13" s="21" t="n">
        <v>3181.535</v>
      </c>
      <c r="X13" s="21" t="n">
        <v>117.8097</v>
      </c>
      <c r="Y13" s="21" t="n">
        <v>90.57749</v>
      </c>
      <c r="Z13" s="21" t="n">
        <v>0</v>
      </c>
      <c r="AA13" s="21" t="n">
        <v>2318.459</v>
      </c>
      <c r="AB13" s="21" t="n">
        <v>6324.593</v>
      </c>
      <c r="AC13" s="5"/>
      <c r="AD13" s="246" t="n">
        <v>0</v>
      </c>
      <c r="AE13" s="5" t="n">
        <v>0</v>
      </c>
      <c r="AF13" s="5" t="n">
        <v>0</v>
      </c>
      <c r="AG13" s="243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21" t="n">
        <v>0</v>
      </c>
      <c r="AN13" s="246" t="n">
        <v>0.459</v>
      </c>
      <c r="AO13" s="246" t="n">
        <v>0.051</v>
      </c>
      <c r="AP13" s="246" t="n">
        <v>0</v>
      </c>
      <c r="AQ13" s="246" t="n">
        <v>0.019</v>
      </c>
      <c r="AR13" s="246" t="n">
        <v>0.02</v>
      </c>
      <c r="AS13" s="246" t="n">
        <v>0.043</v>
      </c>
      <c r="AT13" s="246" t="n">
        <v>0.02</v>
      </c>
      <c r="AU13" s="246" t="n">
        <v>0</v>
      </c>
      <c r="AW13" s="21" t="n">
        <f aca="false">$F13*$N13*AN13</f>
        <v>33048.8076630825</v>
      </c>
      <c r="AX13" s="21" t="n">
        <f aca="false">$F13*$N13*AO13</f>
        <v>3672.0897403425</v>
      </c>
      <c r="AY13" s="21" t="n">
        <f aca="false">$F13*$N13*AP13</f>
        <v>0</v>
      </c>
      <c r="AZ13" s="21" t="n">
        <f aca="false">$F13*$N13*AQ13</f>
        <v>1368.03343267662</v>
      </c>
      <c r="BA13" s="21" t="n">
        <f aca="false">$F13*$N13*AR13</f>
        <v>1440.03519229118</v>
      </c>
      <c r="BB13" s="21" t="n">
        <f aca="false">$F13*$N13*AS13</f>
        <v>3096.07566342603</v>
      </c>
      <c r="BC13" s="21" t="n">
        <f aca="false">$F13*$N13*AT13</f>
        <v>1440.03519229118</v>
      </c>
      <c r="BD13" s="21" t="n">
        <f aca="false">$F13*$N13*AU13</f>
        <v>0</v>
      </c>
    </row>
    <row r="14" customFormat="false" ht="12.75" hidden="false" customHeight="false" outlineLevel="0" collapsed="false">
      <c r="A14" s="15" t="n">
        <v>2014</v>
      </c>
      <c r="B14" s="5" t="n">
        <v>7003.5341797</v>
      </c>
      <c r="C14" s="5" t="n">
        <v>4615.5136719</v>
      </c>
      <c r="D14" s="5" t="n">
        <v>2388.0224609</v>
      </c>
      <c r="E14" s="5"/>
      <c r="F14" s="5" t="n">
        <v>4606.36967934219</v>
      </c>
      <c r="G14" s="5" t="n">
        <v>9.143992557807</v>
      </c>
      <c r="H14" s="5"/>
      <c r="I14" s="5" t="n">
        <f aca="false">B14-SUM(P14:T14)</f>
        <v>5959.8547097</v>
      </c>
      <c r="J14" s="5" t="n">
        <f aca="false">C14-SUM(P14:S14)</f>
        <v>3954.4334019</v>
      </c>
      <c r="K14" s="5" t="n">
        <f aca="false">D14-T14</f>
        <v>2005.4232609</v>
      </c>
      <c r="L14" s="5" t="n">
        <f aca="false">F14-V14</f>
        <v>3159.61967934219</v>
      </c>
      <c r="M14" s="5"/>
      <c r="N14" s="265" t="n">
        <v>16.11091</v>
      </c>
      <c r="O14" s="5" t="n">
        <v>4009.179</v>
      </c>
      <c r="P14" s="5" t="n">
        <v>606.3351</v>
      </c>
      <c r="Q14" s="5" t="n">
        <v>40.15124</v>
      </c>
      <c r="R14" s="5" t="n">
        <v>14.59393</v>
      </c>
      <c r="S14" s="5" t="n">
        <v>0</v>
      </c>
      <c r="T14" s="5" t="n">
        <v>382.5992</v>
      </c>
      <c r="U14" s="5" t="n">
        <v>412.2147</v>
      </c>
      <c r="V14" s="5" t="n">
        <v>1446.75</v>
      </c>
      <c r="W14" s="21" t="n">
        <v>3586.329</v>
      </c>
      <c r="X14" s="21" t="n">
        <v>119.3658</v>
      </c>
      <c r="Y14" s="21" t="n">
        <v>97.28999</v>
      </c>
      <c r="Z14" s="21" t="n">
        <v>0</v>
      </c>
      <c r="AA14" s="21" t="n">
        <v>2457.301</v>
      </c>
      <c r="AB14" s="21" t="n">
        <v>6641.155</v>
      </c>
      <c r="AC14" s="5"/>
      <c r="AD14" s="246" t="n">
        <v>0</v>
      </c>
      <c r="AE14" s="5" t="n">
        <v>0</v>
      </c>
      <c r="AF14" s="5" t="n">
        <v>0</v>
      </c>
      <c r="AG14" s="243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21" t="n">
        <v>0</v>
      </c>
      <c r="AN14" s="246" t="n">
        <v>0.459</v>
      </c>
      <c r="AO14" s="246" t="n">
        <v>0.051</v>
      </c>
      <c r="AP14" s="246" t="n">
        <v>0</v>
      </c>
      <c r="AQ14" s="246" t="n">
        <v>0.019</v>
      </c>
      <c r="AR14" s="246" t="n">
        <v>0.02</v>
      </c>
      <c r="AS14" s="246" t="n">
        <v>0.043</v>
      </c>
      <c r="AT14" s="246" t="n">
        <v>0.02</v>
      </c>
      <c r="AU14" s="246" t="n">
        <v>0</v>
      </c>
      <c r="AW14" s="21" t="n">
        <f aca="false">$F14*$N14*AN14</f>
        <v>34063.6785647504</v>
      </c>
      <c r="AX14" s="21" t="n">
        <f aca="false">$F14*$N14*AO14</f>
        <v>3784.85317386116</v>
      </c>
      <c r="AY14" s="21" t="n">
        <f aca="false">$F14*$N14*AP14</f>
        <v>0</v>
      </c>
      <c r="AZ14" s="21" t="n">
        <f aca="false">$F14*$N14*AQ14</f>
        <v>1410.04333928161</v>
      </c>
      <c r="BA14" s="21" t="n">
        <f aca="false">$F14*$N14*AR14</f>
        <v>1484.25614661222</v>
      </c>
      <c r="BB14" s="21" t="n">
        <f aca="false">$F14*$N14*AS14</f>
        <v>3191.15071521627</v>
      </c>
      <c r="BC14" s="21" t="n">
        <f aca="false">$F14*$N14*AT14</f>
        <v>1484.25614661222</v>
      </c>
      <c r="BD14" s="21" t="n">
        <f aca="false">$F14*$N14*AU14</f>
        <v>0</v>
      </c>
    </row>
    <row r="15" customFormat="false" ht="12.75" hidden="false" customHeight="false" outlineLevel="0" collapsed="false">
      <c r="A15" s="15" t="n">
        <v>2015</v>
      </c>
      <c r="B15" s="5" t="n">
        <v>7038.5405273</v>
      </c>
      <c r="C15" s="5" t="n">
        <v>4608.6381836</v>
      </c>
      <c r="D15" s="5" t="n">
        <v>2429.9020996</v>
      </c>
      <c r="E15" s="5"/>
      <c r="F15" s="5" t="n">
        <v>4520.15420406039</v>
      </c>
      <c r="G15" s="5" t="n">
        <v>88.4839795396129</v>
      </c>
      <c r="H15" s="5"/>
      <c r="I15" s="5" t="n">
        <f aca="false">B15-SUM(P15:T15)</f>
        <v>5994.0941473</v>
      </c>
      <c r="J15" s="5" t="n">
        <f aca="false">C15-SUM(P15:S15)</f>
        <v>3950.1351036</v>
      </c>
      <c r="K15" s="5" t="n">
        <f aca="false">D15-T15</f>
        <v>2043.9587996</v>
      </c>
      <c r="L15" s="5" t="n">
        <f aca="false">F15-V15</f>
        <v>3152.00520406039</v>
      </c>
      <c r="M15" s="5"/>
      <c r="N15" s="265" t="n">
        <v>16.91646</v>
      </c>
      <c r="O15" s="5" t="n">
        <v>4005.678</v>
      </c>
      <c r="P15" s="5" t="n">
        <v>602.96</v>
      </c>
      <c r="Q15" s="5" t="n">
        <v>39.95816</v>
      </c>
      <c r="R15" s="5" t="n">
        <v>15.58492</v>
      </c>
      <c r="S15" s="5" t="n">
        <v>0</v>
      </c>
      <c r="T15" s="5" t="n">
        <v>385.9433</v>
      </c>
      <c r="U15" s="5" t="n">
        <v>412.1869</v>
      </c>
      <c r="V15" s="5" t="n">
        <v>1368.149</v>
      </c>
      <c r="W15" s="21" t="n">
        <v>3683.724</v>
      </c>
      <c r="X15" s="21" t="n">
        <v>120.9258</v>
      </c>
      <c r="Y15" s="21" t="n">
        <v>106.1103</v>
      </c>
      <c r="Z15" s="21" t="n">
        <v>0</v>
      </c>
      <c r="AA15" s="21" t="n">
        <v>2616.671</v>
      </c>
      <c r="AB15" s="21" t="n">
        <v>6972.742</v>
      </c>
      <c r="AC15" s="5"/>
      <c r="AD15" s="246" t="n">
        <v>0</v>
      </c>
      <c r="AE15" s="5" t="n">
        <v>0</v>
      </c>
      <c r="AF15" s="5" t="n">
        <v>0</v>
      </c>
      <c r="AG15" s="243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21" t="n">
        <v>0</v>
      </c>
      <c r="AN15" s="246" t="n">
        <v>0.459</v>
      </c>
      <c r="AO15" s="246" t="n">
        <v>0.051</v>
      </c>
      <c r="AP15" s="246" t="n">
        <v>0</v>
      </c>
      <c r="AQ15" s="246" t="n">
        <v>0.019</v>
      </c>
      <c r="AR15" s="246" t="n">
        <v>0.02</v>
      </c>
      <c r="AS15" s="246" t="n">
        <v>0.043</v>
      </c>
      <c r="AT15" s="246" t="n">
        <v>0.02</v>
      </c>
      <c r="AU15" s="246" t="n">
        <v>0</v>
      </c>
      <c r="AW15" s="21" t="n">
        <f aca="false">$F15*$N15*AN15</f>
        <v>35097.4385741501</v>
      </c>
      <c r="AX15" s="21" t="n">
        <f aca="false">$F15*$N15*AO15</f>
        <v>3899.71539712779</v>
      </c>
      <c r="AY15" s="21" t="n">
        <f aca="false">$F15*$N15*AP15</f>
        <v>0</v>
      </c>
      <c r="AZ15" s="21" t="n">
        <f aca="false">$F15*$N15*AQ15</f>
        <v>1452.83514794957</v>
      </c>
      <c r="BA15" s="21" t="n">
        <f aca="false">$F15*$N15*AR15</f>
        <v>1529.30015573639</v>
      </c>
      <c r="BB15" s="21" t="n">
        <f aca="false">$F15*$N15*AS15</f>
        <v>3287.99533483323</v>
      </c>
      <c r="BC15" s="21" t="n">
        <f aca="false">$F15*$N15*AT15</f>
        <v>1529.30015573639</v>
      </c>
      <c r="BD15" s="21" t="n">
        <f aca="false">$F15*$N15*AU15</f>
        <v>0</v>
      </c>
    </row>
    <row r="16" customFormat="false" ht="12.75" hidden="false" customHeight="false" outlineLevel="0" collapsed="false">
      <c r="A16" s="15" t="n">
        <v>2016</v>
      </c>
      <c r="B16" s="5" t="n">
        <v>7091.8862305</v>
      </c>
      <c r="C16" s="5" t="n">
        <v>5821.519043</v>
      </c>
      <c r="D16" s="5" t="n">
        <v>1270.3677979</v>
      </c>
      <c r="E16" s="5"/>
      <c r="F16" s="5" t="n">
        <v>5486.74876819635</v>
      </c>
      <c r="G16" s="5" t="n">
        <v>334.770274803649</v>
      </c>
      <c r="H16" s="5"/>
      <c r="I16" s="5" t="n">
        <f aca="false">B16-SUM(P16:T16)</f>
        <v>5919.7957205</v>
      </c>
      <c r="J16" s="5" t="n">
        <f aca="false">C16-SUM(P16:S16)</f>
        <v>5039.947033</v>
      </c>
      <c r="K16" s="5" t="n">
        <f aca="false">D16-T16</f>
        <v>879.8492979</v>
      </c>
      <c r="L16" s="5" t="n">
        <f aca="false">F16-V16</f>
        <v>4237.21576819635</v>
      </c>
      <c r="M16" s="5"/>
      <c r="N16" s="265" t="n">
        <v>17.76228</v>
      </c>
      <c r="O16" s="5" t="n">
        <v>5126.908</v>
      </c>
      <c r="P16" s="5" t="n">
        <v>694.6113</v>
      </c>
      <c r="Q16" s="5" t="n">
        <v>39.76354</v>
      </c>
      <c r="R16" s="5" t="n">
        <v>16.70317</v>
      </c>
      <c r="S16" s="5" t="n">
        <v>30.494</v>
      </c>
      <c r="T16" s="5" t="n">
        <v>390.5185</v>
      </c>
      <c r="U16" s="5" t="n">
        <v>412.2122</v>
      </c>
      <c r="V16" s="5" t="n">
        <v>1249.533</v>
      </c>
      <c r="W16" s="21" t="n">
        <v>4798.756</v>
      </c>
      <c r="X16" s="21" t="n">
        <v>122.4597</v>
      </c>
      <c r="Y16" s="21" t="n">
        <v>117.1933</v>
      </c>
      <c r="Z16" s="21" t="n">
        <v>368.6054</v>
      </c>
      <c r="AA16" s="21" t="n">
        <v>2797.858</v>
      </c>
      <c r="AB16" s="21" t="n">
        <v>7321.828</v>
      </c>
      <c r="AC16" s="5"/>
      <c r="AD16" s="246" t="n">
        <v>0</v>
      </c>
      <c r="AE16" s="5" t="n">
        <v>0</v>
      </c>
      <c r="AF16" s="5" t="n">
        <v>5.00008198468526</v>
      </c>
      <c r="AG16" s="243" t="n">
        <v>90</v>
      </c>
      <c r="AH16" s="5" t="n">
        <v>79.7832024445573</v>
      </c>
      <c r="AI16" s="5" t="n">
        <v>136.970533926069</v>
      </c>
      <c r="AJ16" s="5" t="n">
        <v>136.970533926069</v>
      </c>
      <c r="AK16" s="5" t="n">
        <v>4614.22030005548</v>
      </c>
      <c r="AL16" s="21" t="n">
        <v>2432.90897534433</v>
      </c>
      <c r="AN16" s="246" t="n">
        <v>0.315</v>
      </c>
      <c r="AO16" s="246" t="n">
        <v>0.035</v>
      </c>
      <c r="AP16" s="246" t="n">
        <v>0.09</v>
      </c>
      <c r="AQ16" s="246" t="n">
        <v>0.015</v>
      </c>
      <c r="AR16" s="246" t="n">
        <v>0.15</v>
      </c>
      <c r="AS16" s="246" t="n">
        <v>0.0375</v>
      </c>
      <c r="AT16" s="246" t="n">
        <v>0.02</v>
      </c>
      <c r="AU16" s="246" t="n">
        <v>0</v>
      </c>
      <c r="AW16" s="21" t="n">
        <f aca="false">$F16*$N16*AN16</f>
        <v>30699.007891763</v>
      </c>
      <c r="AX16" s="21" t="n">
        <f aca="false">$F16*$N16*AO16</f>
        <v>3411.00087686256</v>
      </c>
      <c r="AY16" s="21" t="n">
        <f aca="false">$F16*$N16*AP16</f>
        <v>8771.14511193228</v>
      </c>
      <c r="AZ16" s="21" t="n">
        <f aca="false">$F16*$N16*AQ16</f>
        <v>1461.85751865538</v>
      </c>
      <c r="BA16" s="21" t="n">
        <f aca="false">$F16*$N16*AR16</f>
        <v>14618.5751865538</v>
      </c>
      <c r="BB16" s="21" t="n">
        <f aca="false">$F16*$N16*AS16</f>
        <v>3654.64379663845</v>
      </c>
      <c r="BC16" s="21" t="n">
        <f aca="false">$F16*$N16*AT16</f>
        <v>1949.14335820717</v>
      </c>
      <c r="BD16" s="21" t="n">
        <f aca="false">$F16*$N16*AU16</f>
        <v>0</v>
      </c>
    </row>
    <row r="17" customFormat="false" ht="12.75" hidden="false" customHeight="false" outlineLevel="0" collapsed="false">
      <c r="A17" s="15" t="n">
        <v>2017</v>
      </c>
      <c r="B17" s="5" t="n">
        <v>7129.25</v>
      </c>
      <c r="C17" s="5" t="n">
        <v>5838.1030273</v>
      </c>
      <c r="D17" s="5" t="n">
        <v>1291.1503906</v>
      </c>
      <c r="E17" s="5"/>
      <c r="F17" s="5" t="n">
        <v>5380.06198659253</v>
      </c>
      <c r="G17" s="5" t="n">
        <v>458.041040707466</v>
      </c>
      <c r="H17" s="5"/>
      <c r="I17" s="5" t="n">
        <f aca="false">B17-SUM(P17:T17)</f>
        <v>5906.23085</v>
      </c>
      <c r="J17" s="5" t="n">
        <f aca="false">C17-SUM(P17:S17)</f>
        <v>5011.4849773</v>
      </c>
      <c r="K17" s="5" t="n">
        <f aca="false">D17-T17</f>
        <v>894.7492906</v>
      </c>
      <c r="L17" s="5" t="n">
        <f aca="false">F17-V17</f>
        <v>4202.87698659253</v>
      </c>
      <c r="M17" s="5"/>
      <c r="N17" s="265" t="n">
        <v>18.65039</v>
      </c>
      <c r="O17" s="5" t="n">
        <v>5130</v>
      </c>
      <c r="P17" s="5" t="n">
        <v>708.1032</v>
      </c>
      <c r="Q17" s="5" t="n">
        <v>39.56902</v>
      </c>
      <c r="R17" s="5" t="n">
        <v>17.95883</v>
      </c>
      <c r="S17" s="5" t="n">
        <v>60.987</v>
      </c>
      <c r="T17" s="5" t="n">
        <v>396.4011</v>
      </c>
      <c r="U17" s="5" t="n">
        <v>412.2071</v>
      </c>
      <c r="V17" s="5" t="n">
        <v>1177.185</v>
      </c>
      <c r="W17" s="21" t="n">
        <v>5150.5</v>
      </c>
      <c r="X17" s="21" t="n">
        <v>123.9982</v>
      </c>
      <c r="Y17" s="21" t="n">
        <v>130.7115</v>
      </c>
      <c r="Z17" s="21" t="n">
        <v>737.1987</v>
      </c>
      <c r="AA17" s="21" t="n">
        <v>3002.228</v>
      </c>
      <c r="AB17" s="21" t="n">
        <v>7687.824</v>
      </c>
      <c r="AC17" s="5"/>
      <c r="AD17" s="246" t="n">
        <v>0.008</v>
      </c>
      <c r="AE17" s="5" t="n">
        <v>43.0404958927403</v>
      </c>
      <c r="AF17" s="5" t="n">
        <v>10</v>
      </c>
      <c r="AG17" s="243" t="n">
        <v>70.539844</v>
      </c>
      <c r="AH17" s="5" t="n">
        <v>62.5321628251055</v>
      </c>
      <c r="AI17" s="5" t="n">
        <v>204.480925825932</v>
      </c>
      <c r="AJ17" s="5" t="n">
        <v>341.451459752001</v>
      </c>
      <c r="AK17" s="5" t="n">
        <v>4409.73937422955</v>
      </c>
      <c r="AL17" s="21" t="n">
        <v>3813.64901421471</v>
      </c>
      <c r="AN17" s="246" t="n">
        <v>0.315</v>
      </c>
      <c r="AO17" s="246" t="n">
        <v>0.035</v>
      </c>
      <c r="AP17" s="246" t="n">
        <v>0.09</v>
      </c>
      <c r="AQ17" s="246" t="n">
        <v>0.015</v>
      </c>
      <c r="AR17" s="246" t="n">
        <v>0.15</v>
      </c>
      <c r="AS17" s="246" t="n">
        <v>0.0375</v>
      </c>
      <c r="AT17" s="246" t="n">
        <v>0.02</v>
      </c>
      <c r="AU17" s="246" t="n">
        <v>0</v>
      </c>
      <c r="AW17" s="21" t="n">
        <f aca="false">$F17*$N17*AN17</f>
        <v>31607.1800963495</v>
      </c>
      <c r="AX17" s="21" t="n">
        <f aca="false">$F17*$N17*AO17</f>
        <v>3511.90889959439</v>
      </c>
      <c r="AY17" s="21" t="n">
        <f aca="false">$F17*$N17*AP17</f>
        <v>9030.6228846713</v>
      </c>
      <c r="AZ17" s="21" t="n">
        <f aca="false">$F17*$N17*AQ17</f>
        <v>1505.10381411188</v>
      </c>
      <c r="BA17" s="21" t="n">
        <f aca="false">$F17*$N17*AR17</f>
        <v>15051.0381411188</v>
      </c>
      <c r="BB17" s="21" t="n">
        <f aca="false">$F17*$N17*AS17</f>
        <v>3762.75953527971</v>
      </c>
      <c r="BC17" s="21" t="n">
        <f aca="false">$F17*$N17*AT17</f>
        <v>2006.80508548251</v>
      </c>
      <c r="BD17" s="21" t="n">
        <f aca="false">$F17*$N17*AU17</f>
        <v>0</v>
      </c>
    </row>
    <row r="18" customFormat="false" ht="12.75" hidden="false" customHeight="false" outlineLevel="0" collapsed="false">
      <c r="A18" s="15" t="n">
        <v>2018</v>
      </c>
      <c r="B18" s="5" t="n">
        <v>7177.0410156</v>
      </c>
      <c r="C18" s="5" t="n">
        <v>5863.6489258</v>
      </c>
      <c r="D18" s="5" t="n">
        <v>1313.3939209</v>
      </c>
      <c r="E18" s="5"/>
      <c r="F18" s="5" t="n">
        <v>5273.37520498872</v>
      </c>
      <c r="G18" s="5" t="n">
        <v>590.273720811284</v>
      </c>
      <c r="H18" s="5"/>
      <c r="I18" s="5" t="n">
        <f aca="false">B18-SUM(P18:T18)</f>
        <v>5889.5415556</v>
      </c>
      <c r="J18" s="5" t="n">
        <f aca="false">C18-SUM(P18:S18)</f>
        <v>4979.8202658</v>
      </c>
      <c r="K18" s="5" t="n">
        <f aca="false">D18-T18</f>
        <v>909.7231209</v>
      </c>
      <c r="L18" s="5" t="n">
        <f aca="false">F18-V18</f>
        <v>4163.93720498872</v>
      </c>
      <c r="M18" s="5"/>
      <c r="N18" s="265" t="n">
        <v>19.58291</v>
      </c>
      <c r="O18" s="5" t="n">
        <v>5130.036</v>
      </c>
      <c r="P18" s="5" t="n">
        <v>733.6134</v>
      </c>
      <c r="Q18" s="5" t="n">
        <v>39.3742</v>
      </c>
      <c r="R18" s="5" t="n">
        <v>19.36006</v>
      </c>
      <c r="S18" s="5" t="n">
        <v>91.481</v>
      </c>
      <c r="T18" s="5" t="n">
        <v>403.6708</v>
      </c>
      <c r="U18" s="5" t="n">
        <v>412.2127</v>
      </c>
      <c r="V18" s="5" t="n">
        <v>1109.438</v>
      </c>
      <c r="W18" s="21" t="n">
        <v>5612.587</v>
      </c>
      <c r="X18" s="21" t="n">
        <v>125.5296</v>
      </c>
      <c r="Y18" s="21" t="n">
        <v>146.8132</v>
      </c>
      <c r="Z18" s="21" t="n">
        <v>1105.804</v>
      </c>
      <c r="AA18" s="21" t="n">
        <v>3231.186</v>
      </c>
      <c r="AB18" s="21" t="n">
        <v>8072.323</v>
      </c>
      <c r="AC18" s="5"/>
      <c r="AD18" s="246" t="n">
        <v>0.008</v>
      </c>
      <c r="AE18" s="5" t="n">
        <v>42.1870016399097</v>
      </c>
      <c r="AF18" s="5" t="n">
        <v>15.0000819846853</v>
      </c>
      <c r="AG18" s="243" t="n">
        <v>60.2501455995453</v>
      </c>
      <c r="AH18" s="5" t="n">
        <v>53.4105507075842</v>
      </c>
      <c r="AI18" s="5" t="n">
        <v>249.505849196085</v>
      </c>
      <c r="AJ18" s="5" t="n">
        <v>590.957308948086</v>
      </c>
      <c r="AK18" s="5" t="n">
        <v>4160.23352503347</v>
      </c>
      <c r="AL18" s="21" t="n">
        <v>4886.05058928051</v>
      </c>
      <c r="AN18" s="246" t="n">
        <v>0.315</v>
      </c>
      <c r="AO18" s="246" t="n">
        <v>0.035</v>
      </c>
      <c r="AP18" s="246" t="n">
        <v>0.09</v>
      </c>
      <c r="AQ18" s="246" t="n">
        <v>0.015</v>
      </c>
      <c r="AR18" s="246" t="n">
        <v>0.15</v>
      </c>
      <c r="AS18" s="246" t="n">
        <v>0.0375</v>
      </c>
      <c r="AT18" s="246" t="n">
        <v>0.02</v>
      </c>
      <c r="AU18" s="246" t="n">
        <v>0</v>
      </c>
      <c r="AW18" s="21" t="n">
        <f aca="false">$F18*$N18*AN18</f>
        <v>32529.4300911906</v>
      </c>
      <c r="AX18" s="21" t="n">
        <f aca="false">$F18*$N18*AO18</f>
        <v>3614.3811212434</v>
      </c>
      <c r="AY18" s="21" t="n">
        <f aca="false">$F18*$N18*AP18</f>
        <v>9294.1228831973</v>
      </c>
      <c r="AZ18" s="21" t="n">
        <f aca="false">$F18*$N18*AQ18</f>
        <v>1549.02048053288</v>
      </c>
      <c r="BA18" s="21" t="n">
        <f aca="false">$F18*$N18*AR18</f>
        <v>15490.2048053288</v>
      </c>
      <c r="BB18" s="21" t="n">
        <f aca="false">$F18*$N18*AS18</f>
        <v>3872.55120133221</v>
      </c>
      <c r="BC18" s="21" t="n">
        <f aca="false">$F18*$N18*AT18</f>
        <v>2065.36064071051</v>
      </c>
      <c r="BD18" s="21" t="n">
        <f aca="false">$F18*$N18*AU18</f>
        <v>0</v>
      </c>
    </row>
    <row r="19" customFormat="false" ht="12.75" hidden="false" customHeight="false" outlineLevel="0" collapsed="false">
      <c r="A19" s="15" t="n">
        <v>2019</v>
      </c>
      <c r="B19" s="5" t="n">
        <v>7249.2275391</v>
      </c>
      <c r="C19" s="5" t="n">
        <v>5912.0703125</v>
      </c>
      <c r="D19" s="5" t="n">
        <v>1337.1558838</v>
      </c>
      <c r="E19" s="5"/>
      <c r="F19" s="5" t="n">
        <v>5166.6884233849</v>
      </c>
      <c r="G19" s="5" t="n">
        <v>745.381889115101</v>
      </c>
      <c r="H19" s="5"/>
      <c r="I19" s="5" t="n">
        <f aca="false">B19-SUM(P19:T19)</f>
        <v>5891.2505491</v>
      </c>
      <c r="J19" s="5" t="n">
        <f aca="false">C19-SUM(P19:S19)</f>
        <v>4966.1632225</v>
      </c>
      <c r="K19" s="5" t="n">
        <f aca="false">D19-T19</f>
        <v>925.0859838</v>
      </c>
      <c r="L19" s="5" t="n">
        <f aca="false">F19-V19</f>
        <v>4141.8724233849</v>
      </c>
      <c r="M19" s="5"/>
      <c r="N19" s="265" t="n">
        <v>20.56205</v>
      </c>
      <c r="O19" s="5" t="n">
        <v>5148.236</v>
      </c>
      <c r="P19" s="5" t="n">
        <v>763.8337</v>
      </c>
      <c r="Q19" s="5" t="n">
        <v>39.17909</v>
      </c>
      <c r="R19" s="5" t="n">
        <v>20.9193</v>
      </c>
      <c r="S19" s="5" t="n">
        <v>121.975</v>
      </c>
      <c r="T19" s="5" t="n">
        <v>412.0699</v>
      </c>
      <c r="U19" s="5" t="n">
        <v>412.2207</v>
      </c>
      <c r="V19" s="5" t="n">
        <v>1024.816</v>
      </c>
      <c r="W19" s="21" t="n">
        <v>6153.466</v>
      </c>
      <c r="X19" s="21" t="n">
        <v>127.0582</v>
      </c>
      <c r="Y19" s="21" t="n">
        <v>165.9599</v>
      </c>
      <c r="Z19" s="21" t="n">
        <v>1474.409</v>
      </c>
      <c r="AA19" s="21" t="n">
        <v>3485.245</v>
      </c>
      <c r="AB19" s="21" t="n">
        <v>8476.105</v>
      </c>
      <c r="AC19" s="5"/>
      <c r="AD19" s="246" t="n">
        <v>0.008</v>
      </c>
      <c r="AE19" s="5" t="n">
        <v>41.3335073870792</v>
      </c>
      <c r="AF19" s="5" t="n">
        <v>20.0001639693705</v>
      </c>
      <c r="AG19" s="243" t="n">
        <v>54.6064406416069</v>
      </c>
      <c r="AH19" s="5" t="n">
        <v>48.4075189831781</v>
      </c>
      <c r="AI19" s="5" t="n">
        <v>287.155567074934</v>
      </c>
      <c r="AJ19" s="5" t="n">
        <v>878.11287602302</v>
      </c>
      <c r="AK19" s="5" t="n">
        <v>3873.07795795853</v>
      </c>
      <c r="AL19" s="21" t="n">
        <v>5904.50712797314</v>
      </c>
      <c r="AN19" s="246" t="n">
        <v>0.315</v>
      </c>
      <c r="AO19" s="246" t="n">
        <v>0.035</v>
      </c>
      <c r="AP19" s="246" t="n">
        <v>0.09</v>
      </c>
      <c r="AQ19" s="246" t="n">
        <v>0.015</v>
      </c>
      <c r="AR19" s="246" t="n">
        <v>0.15</v>
      </c>
      <c r="AS19" s="246" t="n">
        <v>0.0375</v>
      </c>
      <c r="AT19" s="246" t="n">
        <v>0.02</v>
      </c>
      <c r="AU19" s="246" t="n">
        <v>0.015</v>
      </c>
      <c r="AW19" s="21" t="n">
        <f aca="false">$F19*$N19*AN19</f>
        <v>33464.8772942594</v>
      </c>
      <c r="AX19" s="21" t="n">
        <f aca="false">$F19*$N19*AO19</f>
        <v>3718.31969936215</v>
      </c>
      <c r="AY19" s="21" t="n">
        <f aca="false">$F19*$N19*AP19</f>
        <v>9561.39351264553</v>
      </c>
      <c r="AZ19" s="21" t="n">
        <f aca="false">$F19*$N19*AQ19</f>
        <v>1593.56558544092</v>
      </c>
      <c r="BA19" s="21" t="n">
        <f aca="false">$F19*$N19*AR19</f>
        <v>15935.6558544092</v>
      </c>
      <c r="BB19" s="21" t="n">
        <f aca="false">$F19*$N19*AS19</f>
        <v>3983.9139636023</v>
      </c>
      <c r="BC19" s="21" t="n">
        <f aca="false">$F19*$N19*AT19</f>
        <v>2124.75411392123</v>
      </c>
      <c r="BD19" s="21" t="n">
        <f aca="false">$F19*$N19*AU19</f>
        <v>1593.56558544092</v>
      </c>
    </row>
    <row r="20" customFormat="false" ht="12.75" hidden="false" customHeight="false" outlineLevel="0" collapsed="false">
      <c r="A20" s="15" t="n">
        <v>2020</v>
      </c>
      <c r="B20" s="5" t="n">
        <v>7315.5703125</v>
      </c>
      <c r="C20" s="5" t="n">
        <v>5952.9853516</v>
      </c>
      <c r="D20" s="5" t="n">
        <v>1362.5871582</v>
      </c>
      <c r="E20" s="5"/>
      <c r="F20" s="5" t="n">
        <v>5060.00164178108</v>
      </c>
      <c r="G20" s="5" t="n">
        <v>892.983709818922</v>
      </c>
      <c r="H20" s="5"/>
      <c r="I20" s="5" t="n">
        <f aca="false">B20-SUM(P20:T20)</f>
        <v>5893.2714325</v>
      </c>
      <c r="J20" s="5" t="n">
        <f aca="false">C20-SUM(P20:S20)</f>
        <v>4949.7671716</v>
      </c>
      <c r="K20" s="5" t="n">
        <f aca="false">D20-T20</f>
        <v>943.5064582</v>
      </c>
      <c r="L20" s="5" t="n">
        <f aca="false">F20-V20</f>
        <v>4118.47284178108</v>
      </c>
      <c r="M20" s="5"/>
      <c r="N20" s="265" t="n">
        <v>21.59015</v>
      </c>
      <c r="O20" s="5" t="n">
        <v>5163.866</v>
      </c>
      <c r="P20" s="5" t="n">
        <v>789.119</v>
      </c>
      <c r="Q20" s="5" t="n">
        <v>38.98399</v>
      </c>
      <c r="R20" s="5" t="n">
        <v>22.64619</v>
      </c>
      <c r="S20" s="5" t="n">
        <v>152.469</v>
      </c>
      <c r="T20" s="5" t="n">
        <v>419.0807</v>
      </c>
      <c r="U20" s="5" t="n">
        <v>412.2128</v>
      </c>
      <c r="V20" s="5" t="n">
        <v>941.5288</v>
      </c>
      <c r="W20" s="21" t="n">
        <v>6719.271</v>
      </c>
      <c r="X20" s="21" t="n">
        <v>128.5854</v>
      </c>
      <c r="Y20" s="21" t="n">
        <v>190.4304</v>
      </c>
      <c r="Z20" s="21" t="n">
        <v>1843.015</v>
      </c>
      <c r="AA20" s="21" t="n">
        <v>3759.501</v>
      </c>
      <c r="AB20" s="21" t="n">
        <v>8899.738</v>
      </c>
      <c r="AC20" s="5"/>
      <c r="AD20" s="246" t="n">
        <v>0.045</v>
      </c>
      <c r="AE20" s="5" t="n">
        <v>227.700073880149</v>
      </c>
      <c r="AF20" s="5" t="n">
        <v>25.0002459540558</v>
      </c>
      <c r="AG20" s="243" t="n">
        <v>50.7913641886548</v>
      </c>
      <c r="AH20" s="5" t="n">
        <v>45.0255299055409</v>
      </c>
      <c r="AI20" s="5" t="n">
        <v>317.968958954334</v>
      </c>
      <c r="AJ20" s="5" t="n">
        <v>1196.08183497735</v>
      </c>
      <c r="AK20" s="5" t="n">
        <v>3555.1089990042</v>
      </c>
      <c r="AL20" s="21" t="n">
        <v>6864.99751916791</v>
      </c>
      <c r="AN20" s="246" t="n">
        <v>0.315</v>
      </c>
      <c r="AO20" s="246" t="n">
        <v>0.035</v>
      </c>
      <c r="AP20" s="246" t="n">
        <v>0.09</v>
      </c>
      <c r="AQ20" s="246" t="n">
        <v>0.015</v>
      </c>
      <c r="AR20" s="246" t="n">
        <v>0.15</v>
      </c>
      <c r="AS20" s="246" t="n">
        <v>0.0375</v>
      </c>
      <c r="AT20" s="246" t="n">
        <v>0.02</v>
      </c>
      <c r="AU20" s="246" t="n">
        <v>0.015</v>
      </c>
      <c r="AW20" s="21" t="n">
        <f aca="false">$F20*$N20*AN20</f>
        <v>34412.5512505844</v>
      </c>
      <c r="AX20" s="21" t="n">
        <f aca="false">$F20*$N20*AO20</f>
        <v>3823.61680562049</v>
      </c>
      <c r="AY20" s="21" t="n">
        <f aca="false">$F20*$N20*AP20</f>
        <v>9832.15750016698</v>
      </c>
      <c r="AZ20" s="21" t="n">
        <f aca="false">$F20*$N20*AQ20</f>
        <v>1638.6929166945</v>
      </c>
      <c r="BA20" s="21" t="n">
        <f aca="false">$F20*$N20*AR20</f>
        <v>16386.929166945</v>
      </c>
      <c r="BB20" s="21" t="n">
        <f aca="false">$F20*$N20*AS20</f>
        <v>4096.73229173624</v>
      </c>
      <c r="BC20" s="21" t="n">
        <f aca="false">$F20*$N20*AT20</f>
        <v>2184.923888926</v>
      </c>
      <c r="BD20" s="21" t="n">
        <f aca="false">$F20*$N20*AU20</f>
        <v>1638.6929166945</v>
      </c>
    </row>
    <row r="21" customFormat="false" ht="12.75" hidden="false" customHeight="false" outlineLevel="0" collapsed="false">
      <c r="A21" s="15" t="n">
        <v>2021</v>
      </c>
      <c r="B21" s="5" t="n">
        <v>7364.3642578</v>
      </c>
      <c r="C21" s="5" t="n">
        <v>5993.2167969</v>
      </c>
      <c r="D21" s="5" t="n">
        <v>1371.1496582</v>
      </c>
      <c r="E21" s="5"/>
      <c r="F21" s="5" t="n">
        <v>4907.59195377562</v>
      </c>
      <c r="G21" s="5" t="n">
        <v>1085.62484312438</v>
      </c>
      <c r="H21" s="5"/>
      <c r="I21" s="5" t="n">
        <f aca="false">B21-SUM(P21:T21)</f>
        <v>5858.4876078</v>
      </c>
      <c r="J21" s="5" t="n">
        <f aca="false">C21-SUM(P21:S21)</f>
        <v>4921.3978469</v>
      </c>
      <c r="K21" s="5" t="n">
        <f aca="false">D21-T21</f>
        <v>937.0919582</v>
      </c>
      <c r="L21" s="5" t="n">
        <f aca="false">F21-V21</f>
        <v>4075.12475377562</v>
      </c>
      <c r="M21" s="5"/>
      <c r="N21" s="265" t="n">
        <v>22.66966</v>
      </c>
      <c r="O21" s="5" t="n">
        <v>5166.007</v>
      </c>
      <c r="P21" s="5" t="n">
        <v>827.2097</v>
      </c>
      <c r="Q21" s="5" t="n">
        <v>38.65537</v>
      </c>
      <c r="R21" s="5" t="n">
        <v>24.36628</v>
      </c>
      <c r="S21" s="5" t="n">
        <v>181.5876</v>
      </c>
      <c r="T21" s="5" t="n">
        <v>434.0577</v>
      </c>
      <c r="U21" s="5" t="n">
        <v>412.2156</v>
      </c>
      <c r="V21" s="5" t="n">
        <v>832.4672</v>
      </c>
      <c r="W21" s="21" t="n">
        <v>7499.942</v>
      </c>
      <c r="X21" s="21" t="n">
        <v>125.372</v>
      </c>
      <c r="Y21" s="21" t="n">
        <v>214.1205</v>
      </c>
      <c r="Z21" s="21" t="n">
        <v>2370.704</v>
      </c>
      <c r="AA21" s="21" t="n">
        <v>4063.29</v>
      </c>
      <c r="AB21" s="21" t="n">
        <v>9344.786</v>
      </c>
      <c r="AC21" s="5"/>
      <c r="AD21" s="246" t="n">
        <v>0.05</v>
      </c>
      <c r="AE21" s="5" t="n">
        <v>245.379597688781</v>
      </c>
      <c r="AF21" s="5" t="n">
        <v>29.7748044665257</v>
      </c>
      <c r="AG21" s="243" t="n">
        <v>47.9439432011657</v>
      </c>
      <c r="AH21" s="5" t="n">
        <v>42.5013480712107</v>
      </c>
      <c r="AI21" s="5" t="n">
        <v>340.442591243794</v>
      </c>
      <c r="AJ21" s="5" t="n">
        <v>1536.52442622115</v>
      </c>
      <c r="AK21" s="5" t="n">
        <v>3214.6664077604</v>
      </c>
      <c r="AL21" s="21" t="n">
        <v>7717.71779301578</v>
      </c>
      <c r="AN21" s="246" t="n">
        <v>0.315</v>
      </c>
      <c r="AO21" s="246" t="n">
        <v>0.035</v>
      </c>
      <c r="AP21" s="246" t="n">
        <v>0.09</v>
      </c>
      <c r="AQ21" s="246" t="n">
        <v>0.015</v>
      </c>
      <c r="AR21" s="246" t="n">
        <v>0.15</v>
      </c>
      <c r="AS21" s="246" t="n">
        <v>0.0375</v>
      </c>
      <c r="AT21" s="246" t="n">
        <v>0.01</v>
      </c>
      <c r="AU21" s="246" t="n">
        <v>0.022</v>
      </c>
      <c r="AW21" s="21" t="n">
        <f aca="false">$F21*$N21*AN21</f>
        <v>35044.8339184112</v>
      </c>
      <c r="AX21" s="21" t="n">
        <f aca="false">$F21*$N21*AO21</f>
        <v>3893.87043537902</v>
      </c>
      <c r="AY21" s="21" t="n">
        <f aca="false">$F21*$N21*AP21</f>
        <v>10012.8096909746</v>
      </c>
      <c r="AZ21" s="21" t="n">
        <f aca="false">$F21*$N21*AQ21</f>
        <v>1668.80161516244</v>
      </c>
      <c r="BA21" s="21" t="n">
        <f aca="false">$F21*$N21*AR21</f>
        <v>16688.0161516244</v>
      </c>
      <c r="BB21" s="21" t="n">
        <f aca="false">$F21*$N21*AS21</f>
        <v>4172.00403790609</v>
      </c>
      <c r="BC21" s="21" t="n">
        <f aca="false">$F21*$N21*AT21</f>
        <v>1112.53441010829</v>
      </c>
      <c r="BD21" s="21" t="n">
        <f aca="false">$F21*$N21*AU21</f>
        <v>2447.57570223824</v>
      </c>
    </row>
    <row r="22" customFormat="false" ht="12.75" hidden="false" customHeight="false" outlineLevel="0" collapsed="false">
      <c r="A22" s="15" t="n">
        <v>2022</v>
      </c>
      <c r="B22" s="5" t="n">
        <v>7374.2954102</v>
      </c>
      <c r="C22" s="5" t="n">
        <v>6003.7470703</v>
      </c>
      <c r="D22" s="5" t="n">
        <v>1370.5449219</v>
      </c>
      <c r="E22" s="5"/>
      <c r="F22" s="5" t="n">
        <v>4706.90630368113</v>
      </c>
      <c r="G22" s="5" t="n">
        <v>1296.84076661887</v>
      </c>
      <c r="H22" s="5"/>
      <c r="I22" s="5" t="n">
        <f aca="false">B22-SUM(P22:T22)</f>
        <v>5787.3115002</v>
      </c>
      <c r="J22" s="5" t="n">
        <f aca="false">C22-SUM(P22:S22)</f>
        <v>4865.1864603</v>
      </c>
      <c r="K22" s="5" t="n">
        <f aca="false">D22-T22</f>
        <v>922.1216219</v>
      </c>
      <c r="L22" s="5" t="n">
        <f aca="false">F22-V22</f>
        <v>4004.55460368113</v>
      </c>
      <c r="M22" s="5"/>
      <c r="N22" s="265" t="n">
        <v>23.80314</v>
      </c>
      <c r="O22" s="5" t="n">
        <v>5147.62</v>
      </c>
      <c r="P22" s="5" t="n">
        <v>856.1269</v>
      </c>
      <c r="Q22" s="5" t="n">
        <v>38.32755</v>
      </c>
      <c r="R22" s="5" t="n">
        <v>26.06206</v>
      </c>
      <c r="S22" s="5" t="n">
        <v>218.0441</v>
      </c>
      <c r="T22" s="5" t="n">
        <v>448.4233</v>
      </c>
      <c r="U22" s="5" t="n">
        <v>412.2091</v>
      </c>
      <c r="V22" s="5" t="n">
        <v>702.3517</v>
      </c>
      <c r="W22" s="21" t="n">
        <v>8219.811</v>
      </c>
      <c r="X22" s="21" t="n">
        <v>122.1637</v>
      </c>
      <c r="Y22" s="21" t="n">
        <v>237.285</v>
      </c>
      <c r="Z22" s="21" t="n">
        <v>3067.322</v>
      </c>
      <c r="AA22" s="21" t="n">
        <v>4353.584</v>
      </c>
      <c r="AB22" s="21" t="n">
        <v>9811.872</v>
      </c>
      <c r="AC22" s="5"/>
      <c r="AD22" s="246" t="n">
        <v>0.074</v>
      </c>
      <c r="AE22" s="5" t="n">
        <v>348.311066472404</v>
      </c>
      <c r="AF22" s="5" t="n">
        <v>35.7525538229459</v>
      </c>
      <c r="AG22" s="243" t="n">
        <v>45.2261126122376</v>
      </c>
      <c r="AH22" s="5" t="n">
        <v>40.0920455369167</v>
      </c>
      <c r="AI22" s="5" t="n">
        <v>367.255495966331</v>
      </c>
      <c r="AJ22" s="5" t="n">
        <v>1903.77992218748</v>
      </c>
      <c r="AK22" s="5" t="n">
        <v>2847.41091179407</v>
      </c>
      <c r="AL22" s="21" t="n">
        <v>8741.83398625601</v>
      </c>
      <c r="AN22" s="246" t="n">
        <v>0.315</v>
      </c>
      <c r="AO22" s="246" t="n">
        <v>0.035</v>
      </c>
      <c r="AP22" s="246" t="n">
        <v>0.09</v>
      </c>
      <c r="AQ22" s="246" t="n">
        <v>0.015</v>
      </c>
      <c r="AR22" s="246" t="n">
        <v>0.15</v>
      </c>
      <c r="AS22" s="246" t="n">
        <v>0.0375</v>
      </c>
      <c r="AT22" s="246" t="n">
        <v>0</v>
      </c>
      <c r="AU22" s="246" t="n">
        <v>0.032</v>
      </c>
      <c r="AW22" s="21" t="n">
        <f aca="false">$F22*$N22*AN22</f>
        <v>35292.3321597224</v>
      </c>
      <c r="AX22" s="21" t="n">
        <f aca="false">$F22*$N22*AO22</f>
        <v>3921.37023996916</v>
      </c>
      <c r="AY22" s="21" t="n">
        <f aca="false">$F22*$N22*AP22</f>
        <v>10083.5234742064</v>
      </c>
      <c r="AZ22" s="21" t="n">
        <f aca="false">$F22*$N22*AQ22</f>
        <v>1680.58724570107</v>
      </c>
      <c r="BA22" s="21" t="n">
        <f aca="false">$F22*$N22*AR22</f>
        <v>16805.8724570107</v>
      </c>
      <c r="BB22" s="21" t="n">
        <f aca="false">$F22*$N22*AS22</f>
        <v>4201.46811425267</v>
      </c>
      <c r="BC22" s="21" t="n">
        <f aca="false">$F22*$N22*AT22</f>
        <v>0</v>
      </c>
      <c r="BD22" s="21" t="n">
        <f aca="false">$F22*$N22*AU22</f>
        <v>3585.25279082894</v>
      </c>
    </row>
    <row r="23" customFormat="false" ht="12.75" hidden="false" customHeight="false" outlineLevel="0" collapsed="false">
      <c r="A23" s="15" t="n">
        <v>2023</v>
      </c>
      <c r="B23" s="5" t="n">
        <v>7389.2509766</v>
      </c>
      <c r="C23" s="5" t="n">
        <v>6019.8500977</v>
      </c>
      <c r="D23" s="5" t="n">
        <v>1369.4017334</v>
      </c>
      <c r="E23" s="5"/>
      <c r="F23" s="5" t="n">
        <v>4556.04392215289</v>
      </c>
      <c r="G23" s="5" t="n">
        <v>1463.80617554711</v>
      </c>
      <c r="H23" s="5"/>
      <c r="I23" s="5" t="n">
        <f aca="false">B23-SUM(P23:T23)</f>
        <v>5714.5618166</v>
      </c>
      <c r="J23" s="5" t="n">
        <f aca="false">C23-SUM(P23:S23)</f>
        <v>4807.7619377</v>
      </c>
      <c r="K23" s="5" t="n">
        <f aca="false">D23-T23</f>
        <v>906.8007334</v>
      </c>
      <c r="L23" s="5" t="n">
        <f aca="false">F23-V23</f>
        <v>3932.93952215289</v>
      </c>
      <c r="M23" s="5"/>
      <c r="N23" s="265" t="n">
        <v>24.9933</v>
      </c>
      <c r="O23" s="5" t="n">
        <v>5133.873</v>
      </c>
      <c r="P23" s="5" t="n">
        <v>885.9775</v>
      </c>
      <c r="Q23" s="5" t="n">
        <v>37.99939</v>
      </c>
      <c r="R23" s="5" t="n">
        <v>27.52577</v>
      </c>
      <c r="S23" s="5" t="n">
        <v>260.5855</v>
      </c>
      <c r="T23" s="5" t="n">
        <v>462.601</v>
      </c>
      <c r="U23" s="5" t="n">
        <v>412.2213</v>
      </c>
      <c r="V23" s="5" t="n">
        <v>623.1044</v>
      </c>
      <c r="W23" s="21" t="n">
        <v>8994.977</v>
      </c>
      <c r="X23" s="21" t="n">
        <v>118.9542</v>
      </c>
      <c r="Y23" s="21" t="n">
        <v>255.593</v>
      </c>
      <c r="Z23" s="21" t="n">
        <v>3914.306</v>
      </c>
      <c r="AA23" s="21" t="n">
        <v>4661.208</v>
      </c>
      <c r="AB23" s="21" t="n">
        <v>10302.77</v>
      </c>
      <c r="AC23" s="5"/>
      <c r="AD23" s="246" t="n">
        <v>0.074</v>
      </c>
      <c r="AE23" s="5" t="n">
        <v>337.147250239314</v>
      </c>
      <c r="AF23" s="5" t="n">
        <v>42.7280404020529</v>
      </c>
      <c r="AG23" s="243" t="n">
        <v>42.7290246583559</v>
      </c>
      <c r="AH23" s="5" t="n">
        <v>37.8784269397343</v>
      </c>
      <c r="AI23" s="5" t="n">
        <v>394.928593795303</v>
      </c>
      <c r="AJ23" s="5" t="n">
        <v>2298.70851598278</v>
      </c>
      <c r="AK23" s="5" t="n">
        <v>2452.48231799877</v>
      </c>
      <c r="AL23" s="21" t="n">
        <v>9870.56882330414</v>
      </c>
      <c r="AN23" s="246" t="n">
        <v>0.315</v>
      </c>
      <c r="AO23" s="246" t="n">
        <v>0.035</v>
      </c>
      <c r="AP23" s="246" t="n">
        <v>0.09</v>
      </c>
      <c r="AQ23" s="246" t="n">
        <v>0.015</v>
      </c>
      <c r="AR23" s="246" t="n">
        <v>0.15</v>
      </c>
      <c r="AS23" s="246" t="n">
        <v>0.0375</v>
      </c>
      <c r="AT23" s="246" t="n">
        <v>0</v>
      </c>
      <c r="AU23" s="246" t="n">
        <v>0.032</v>
      </c>
      <c r="AW23" s="21" t="n">
        <f aca="false">$F23*$N23*AN23</f>
        <v>35869.2303562563</v>
      </c>
      <c r="AX23" s="21" t="n">
        <f aca="false">$F23*$N23*AO23</f>
        <v>3985.47003958404</v>
      </c>
      <c r="AY23" s="21" t="n">
        <f aca="false">$F23*$N23*AP23</f>
        <v>10248.3515303589</v>
      </c>
      <c r="AZ23" s="21" t="n">
        <f aca="false">$F23*$N23*AQ23</f>
        <v>1708.05858839316</v>
      </c>
      <c r="BA23" s="21" t="n">
        <f aca="false">$F23*$N23*AR23</f>
        <v>17080.5858839316</v>
      </c>
      <c r="BB23" s="21" t="n">
        <f aca="false">$F23*$N23*AS23</f>
        <v>4270.1464709829</v>
      </c>
      <c r="BC23" s="21" t="n">
        <f aca="false">$F23*$N23*AT23</f>
        <v>0</v>
      </c>
      <c r="BD23" s="21" t="n">
        <f aca="false">$F23*$N23*AU23</f>
        <v>3643.8583219054</v>
      </c>
    </row>
    <row r="24" customFormat="false" ht="12.75" hidden="false" customHeight="false" outlineLevel="0" collapsed="false">
      <c r="A24" s="15" t="n">
        <v>2024</v>
      </c>
      <c r="B24" s="5" t="n">
        <v>7396.1357422</v>
      </c>
      <c r="C24" s="5" t="n">
        <v>6027.5117188</v>
      </c>
      <c r="D24" s="5" t="n">
        <v>1368.6278076</v>
      </c>
      <c r="E24" s="5"/>
      <c r="F24" s="5" t="n">
        <v>4405.18154062465</v>
      </c>
      <c r="G24" s="5" t="n">
        <v>1622.33017817535</v>
      </c>
      <c r="H24" s="5"/>
      <c r="I24" s="5" t="n">
        <f aca="false">B24-SUM(P24:T24)</f>
        <v>5638.5149622</v>
      </c>
      <c r="J24" s="5" t="n">
        <f aca="false">C24-SUM(P24:S24)</f>
        <v>4746.2984388</v>
      </c>
      <c r="K24" s="5" t="n">
        <f aca="false">D24-T24</f>
        <v>892.2203076</v>
      </c>
      <c r="L24" s="5" t="n">
        <f aca="false">F24-V24</f>
        <v>3857.70204062465</v>
      </c>
      <c r="M24" s="5"/>
      <c r="N24" s="265" t="n">
        <v>26.24296</v>
      </c>
      <c r="O24" s="5" t="n">
        <v>5120.21</v>
      </c>
      <c r="P24" s="5" t="n">
        <v>907.3022</v>
      </c>
      <c r="Q24" s="5" t="n">
        <v>37.67128</v>
      </c>
      <c r="R24" s="5" t="n">
        <v>28.8019</v>
      </c>
      <c r="S24" s="5" t="n">
        <v>307.4379</v>
      </c>
      <c r="T24" s="5" t="n">
        <v>476.4075</v>
      </c>
      <c r="U24" s="5" t="n">
        <v>412.1888</v>
      </c>
      <c r="V24" s="5" t="n">
        <v>547.4795</v>
      </c>
      <c r="W24" s="21" t="n">
        <v>9712.664</v>
      </c>
      <c r="X24" s="21" t="n">
        <v>115.7491</v>
      </c>
      <c r="Y24" s="21" t="n">
        <v>270.3004</v>
      </c>
      <c r="Z24" s="21" t="n">
        <v>4884.3</v>
      </c>
      <c r="AA24" s="21" t="n">
        <v>4983.169</v>
      </c>
      <c r="AB24" s="21" t="n">
        <v>10817.06</v>
      </c>
      <c r="AC24" s="5"/>
      <c r="AD24" s="246" t="n">
        <v>0.074</v>
      </c>
      <c r="AE24" s="5" t="n">
        <v>325.983434006224</v>
      </c>
      <c r="AF24" s="5" t="n">
        <v>50.4103989374785</v>
      </c>
      <c r="AG24" s="243" t="n">
        <v>40.4512492725458</v>
      </c>
      <c r="AH24" s="5" t="n">
        <v>35.859224553853</v>
      </c>
      <c r="AI24" s="5" t="n">
        <v>420.093034187645</v>
      </c>
      <c r="AJ24" s="5" t="n">
        <v>2718.80155017043</v>
      </c>
      <c r="AK24" s="5" t="n">
        <v>2032.38928381112</v>
      </c>
      <c r="AL24" s="21" t="n">
        <v>11024.484692465</v>
      </c>
      <c r="AN24" s="246" t="n">
        <v>0.315</v>
      </c>
      <c r="AO24" s="246" t="n">
        <v>0.035</v>
      </c>
      <c r="AP24" s="246" t="n">
        <v>0.09</v>
      </c>
      <c r="AQ24" s="246" t="n">
        <v>0.015</v>
      </c>
      <c r="AR24" s="246" t="n">
        <v>0.15</v>
      </c>
      <c r="AS24" s="246" t="n">
        <v>0.0375</v>
      </c>
      <c r="AT24" s="246" t="n">
        <v>0</v>
      </c>
      <c r="AU24" s="246" t="n">
        <v>0.032</v>
      </c>
      <c r="AW24" s="21" t="n">
        <f aca="false">$F24*$N24*AN24</f>
        <v>36415.5759334556</v>
      </c>
      <c r="AX24" s="21" t="n">
        <f aca="false">$F24*$N24*AO24</f>
        <v>4046.17510371729</v>
      </c>
      <c r="AY24" s="21" t="n">
        <f aca="false">$F24*$N24*AP24</f>
        <v>10404.4502667016</v>
      </c>
      <c r="AZ24" s="21" t="n">
        <f aca="false">$F24*$N24*AQ24</f>
        <v>1734.07504445027</v>
      </c>
      <c r="BA24" s="21" t="n">
        <f aca="false">$F24*$N24*AR24</f>
        <v>17340.7504445027</v>
      </c>
      <c r="BB24" s="21" t="n">
        <f aca="false">$F24*$N24*AS24</f>
        <v>4335.18761112566</v>
      </c>
      <c r="BC24" s="21" t="n">
        <f aca="false">$F24*$N24*AT24</f>
        <v>0</v>
      </c>
      <c r="BD24" s="21" t="n">
        <f aca="false">$F24*$N24*AU24</f>
        <v>3699.36009482723</v>
      </c>
    </row>
    <row r="25" customFormat="false" ht="12.75" hidden="false" customHeight="false" outlineLevel="0" collapsed="false">
      <c r="A25" s="15" t="n">
        <v>2025</v>
      </c>
      <c r="B25" s="5" t="n">
        <v>7428.4677734</v>
      </c>
      <c r="C25" s="5" t="n">
        <v>6062.9902344</v>
      </c>
      <c r="D25" s="5" t="n">
        <v>1365.4769287</v>
      </c>
      <c r="E25" s="5"/>
      <c r="F25" s="5" t="n">
        <v>4254.31915909641</v>
      </c>
      <c r="G25" s="5" t="n">
        <v>1808.67107530359</v>
      </c>
      <c r="H25" s="5"/>
      <c r="I25" s="5" t="n">
        <f aca="false">B25-SUM(P25:T25)</f>
        <v>5562.3580534</v>
      </c>
      <c r="J25" s="5" t="n">
        <f aca="false">C25-SUM(P25:S25)</f>
        <v>4685.9736144</v>
      </c>
      <c r="K25" s="5" t="n">
        <f aca="false">D25-T25</f>
        <v>876.3838287</v>
      </c>
      <c r="L25" s="5" t="n">
        <f aca="false">F25-V25</f>
        <v>3784.68335909641</v>
      </c>
      <c r="M25" s="5"/>
      <c r="N25" s="265" t="n">
        <v>27.55511</v>
      </c>
      <c r="O25" s="5" t="n">
        <v>5113.849</v>
      </c>
      <c r="P25" s="5" t="n">
        <v>949.141</v>
      </c>
      <c r="Q25" s="5" t="n">
        <v>37.3432</v>
      </c>
      <c r="R25" s="5" t="n">
        <v>30.15982</v>
      </c>
      <c r="S25" s="5" t="n">
        <v>360.3726</v>
      </c>
      <c r="T25" s="5" t="n">
        <v>489.0931</v>
      </c>
      <c r="U25" s="5" t="n">
        <v>412.1974</v>
      </c>
      <c r="V25" s="5" t="n">
        <v>469.6358</v>
      </c>
      <c r="W25" s="21" t="n">
        <v>10729.16</v>
      </c>
      <c r="X25" s="21" t="n">
        <v>112.5383</v>
      </c>
      <c r="Y25" s="21" t="n">
        <v>287.398</v>
      </c>
      <c r="Z25" s="21" t="n">
        <v>6020.045</v>
      </c>
      <c r="AA25" s="21" t="n">
        <v>5285.649</v>
      </c>
      <c r="AB25" s="21" t="n">
        <v>11358.15</v>
      </c>
      <c r="AC25" s="5"/>
      <c r="AD25" s="246" t="n">
        <v>0.074</v>
      </c>
      <c r="AE25" s="5" t="n">
        <v>314.819617773134</v>
      </c>
      <c r="AF25" s="5" t="n">
        <v>63.1811423962972</v>
      </c>
      <c r="AG25" s="243" t="n">
        <v>37.9106135830582</v>
      </c>
      <c r="AH25" s="5" t="n">
        <v>33.607001758828</v>
      </c>
      <c r="AI25" s="5" t="n">
        <v>439.520749582688</v>
      </c>
      <c r="AJ25" s="5" t="n">
        <v>3158.32229975311</v>
      </c>
      <c r="AK25" s="5" t="n">
        <v>1592.86853422844</v>
      </c>
      <c r="AL25" s="21" t="n">
        <v>12111.0426020334</v>
      </c>
      <c r="AN25" s="246" t="n">
        <v>0.315</v>
      </c>
      <c r="AO25" s="246" t="n">
        <v>0.035</v>
      </c>
      <c r="AP25" s="246" t="n">
        <v>0.09</v>
      </c>
      <c r="AQ25" s="246" t="n">
        <v>0.015</v>
      </c>
      <c r="AR25" s="246" t="n">
        <v>0.15</v>
      </c>
      <c r="AS25" s="246" t="n">
        <v>0.0375</v>
      </c>
      <c r="AT25" s="246" t="n">
        <v>0</v>
      </c>
      <c r="AU25" s="246" t="n">
        <v>0.032</v>
      </c>
      <c r="AW25" s="21" t="n">
        <f aca="false">$F25*$N25*AN25</f>
        <v>36926.8932072628</v>
      </c>
      <c r="AX25" s="21" t="n">
        <f aca="false">$F25*$N25*AO25</f>
        <v>4102.98813414032</v>
      </c>
      <c r="AY25" s="21" t="n">
        <f aca="false">$F25*$N25*AP25</f>
        <v>10550.5409163608</v>
      </c>
      <c r="AZ25" s="21" t="n">
        <f aca="false">$F25*$N25*AQ25</f>
        <v>1758.42348606013</v>
      </c>
      <c r="BA25" s="21" t="n">
        <f aca="false">$F25*$N25*AR25</f>
        <v>17584.2348606013</v>
      </c>
      <c r="BB25" s="21" t="n">
        <f aca="false">$F25*$N25*AS25</f>
        <v>4396.05871515034</v>
      </c>
      <c r="BC25" s="21" t="n">
        <f aca="false">$F25*$N25*AT25</f>
        <v>0</v>
      </c>
      <c r="BD25" s="21" t="n">
        <f aca="false">$F25*$N25*AU25</f>
        <v>3751.30343692829</v>
      </c>
    </row>
    <row r="26" customFormat="false" ht="12.75" hidden="false" customHeight="false" outlineLevel="0" collapsed="false">
      <c r="A26" s="15" t="n">
        <v>2026</v>
      </c>
      <c r="B26" s="5" t="n">
        <v>7464.6386719</v>
      </c>
      <c r="C26" s="5" t="n">
        <v>6097.9814453</v>
      </c>
      <c r="D26" s="5" t="n">
        <v>1366.6571045</v>
      </c>
      <c r="E26" s="5"/>
      <c r="F26" s="5" t="n">
        <v>4103.45677756817</v>
      </c>
      <c r="G26" s="5" t="n">
        <v>1994.52466773183</v>
      </c>
      <c r="H26" s="5"/>
      <c r="I26" s="5" t="n">
        <f aca="false">B26-SUM(P26:T26)</f>
        <v>5525.0878819</v>
      </c>
      <c r="J26" s="5" t="n">
        <f aca="false">C26-SUM(P26:S26)</f>
        <v>4658.9102553</v>
      </c>
      <c r="K26" s="5" t="n">
        <f aca="false">D26-T26</f>
        <v>866.1775045</v>
      </c>
      <c r="L26" s="5" t="n">
        <f aca="false">F26-V26</f>
        <v>3746.23157756817</v>
      </c>
      <c r="M26" s="5"/>
      <c r="N26" s="265" t="n">
        <v>28.93287</v>
      </c>
      <c r="O26" s="5" t="n">
        <v>5081.983</v>
      </c>
      <c r="P26" s="5" t="n">
        <v>1015.998</v>
      </c>
      <c r="Q26" s="5" t="n">
        <v>37.01561</v>
      </c>
      <c r="R26" s="5" t="n">
        <v>31.60698</v>
      </c>
      <c r="S26" s="5" t="n">
        <v>354.4506</v>
      </c>
      <c r="T26" s="5" t="n">
        <v>500.4796</v>
      </c>
      <c r="U26" s="5" t="n">
        <v>412.1988</v>
      </c>
      <c r="V26" s="5" t="n">
        <v>357.2252</v>
      </c>
      <c r="W26" s="21" t="n">
        <v>12012.84</v>
      </c>
      <c r="X26" s="21" t="n">
        <v>109.3461</v>
      </c>
      <c r="Y26" s="21" t="n">
        <v>307.9889</v>
      </c>
      <c r="Z26" s="21" t="n">
        <v>6070.658</v>
      </c>
      <c r="AA26" s="21" t="n">
        <v>5587.98</v>
      </c>
      <c r="AB26" s="21" t="n">
        <v>11926.09</v>
      </c>
      <c r="AC26" s="5"/>
      <c r="AD26" s="246" t="n">
        <v>0.08</v>
      </c>
      <c r="AE26" s="5" t="n">
        <v>328.276542205453</v>
      </c>
      <c r="AF26" s="5" t="n">
        <v>62.1428871980083</v>
      </c>
      <c r="AG26" s="243" t="n">
        <v>36.7571974549176</v>
      </c>
      <c r="AH26" s="5" t="n">
        <v>32.584521398225</v>
      </c>
      <c r="AI26" s="5" t="n">
        <v>399.186225228044</v>
      </c>
      <c r="AJ26" s="5" t="n">
        <v>3557.50852498116</v>
      </c>
      <c r="AK26" s="5" t="n">
        <v>1193.68230900039</v>
      </c>
      <c r="AL26" s="21" t="n">
        <v>11549.6031603137</v>
      </c>
      <c r="AN26" s="246" t="n">
        <v>0.288</v>
      </c>
      <c r="AO26" s="246" t="n">
        <v>0.032</v>
      </c>
      <c r="AP26" s="246" t="n">
        <v>0.072</v>
      </c>
      <c r="AQ26" s="246" t="n">
        <v>0.012</v>
      </c>
      <c r="AR26" s="246" t="n">
        <v>0.12</v>
      </c>
      <c r="AS26" s="246" t="n">
        <v>0.03</v>
      </c>
      <c r="AT26" s="246" t="n">
        <v>0</v>
      </c>
      <c r="AU26" s="246" t="n">
        <v>0.035</v>
      </c>
      <c r="AW26" s="21" t="n">
        <f aca="false">$F26*$N26*AN26</f>
        <v>34192.7370708476</v>
      </c>
      <c r="AX26" s="21" t="n">
        <f aca="false">$F26*$N26*AO26</f>
        <v>3799.19300787196</v>
      </c>
      <c r="AY26" s="21" t="n">
        <f aca="false">$F26*$N26*AP26</f>
        <v>8548.1842677119</v>
      </c>
      <c r="AZ26" s="21" t="n">
        <f aca="false">$F26*$N26*AQ26</f>
        <v>1424.69737795198</v>
      </c>
      <c r="BA26" s="21" t="n">
        <f aca="false">$F26*$N26*AR26</f>
        <v>14246.9737795198</v>
      </c>
      <c r="BB26" s="21" t="n">
        <f aca="false">$F26*$N26*AS26</f>
        <v>3561.74344487996</v>
      </c>
      <c r="BC26" s="21" t="n">
        <f aca="false">$F26*$N26*AT26</f>
        <v>0</v>
      </c>
      <c r="BD26" s="21" t="n">
        <f aca="false">$F26*$N26*AU26</f>
        <v>4155.36735235995</v>
      </c>
    </row>
    <row r="27" customFormat="false" ht="12.75" hidden="false" customHeight="false" outlineLevel="0" collapsed="false">
      <c r="A27" s="15" t="n">
        <v>2027</v>
      </c>
      <c r="B27" s="5" t="n">
        <v>7502.6103516</v>
      </c>
      <c r="C27" s="5" t="n">
        <v>6135.859375</v>
      </c>
      <c r="D27" s="5" t="n">
        <v>1366.7487793</v>
      </c>
      <c r="E27" s="5"/>
      <c r="F27" s="5" t="n">
        <v>3952.59439603992</v>
      </c>
      <c r="G27" s="5" t="n">
        <v>2183.26497896008</v>
      </c>
      <c r="H27" s="5"/>
      <c r="I27" s="5" t="n">
        <f aca="false">B27-SUM(P27:T27)</f>
        <v>5469.2355416</v>
      </c>
      <c r="J27" s="5" t="n">
        <f aca="false">C27-SUM(P27:S27)</f>
        <v>4613.031165</v>
      </c>
      <c r="K27" s="5" t="n">
        <f aca="false">D27-T27</f>
        <v>856.2021793</v>
      </c>
      <c r="L27" s="5" t="n">
        <f aca="false">F27-V27</f>
        <v>3690.27919603992</v>
      </c>
      <c r="M27" s="5"/>
      <c r="N27" s="265" t="n">
        <v>30.37951</v>
      </c>
      <c r="O27" s="5" t="n">
        <v>5031.578</v>
      </c>
      <c r="P27" s="5" t="n">
        <v>1104.281</v>
      </c>
      <c r="Q27" s="5" t="n">
        <v>36.688</v>
      </c>
      <c r="R27" s="5" t="n">
        <v>33.14751</v>
      </c>
      <c r="S27" s="5" t="n">
        <v>348.7117</v>
      </c>
      <c r="T27" s="5" t="n">
        <v>510.5466</v>
      </c>
      <c r="U27" s="5" t="n">
        <v>412.2051</v>
      </c>
      <c r="V27" s="5" t="n">
        <v>262.3152</v>
      </c>
      <c r="W27" s="21" t="n">
        <v>13708.84</v>
      </c>
      <c r="X27" s="21" t="n">
        <v>106.1577</v>
      </c>
      <c r="Y27" s="21" t="n">
        <v>331.7779</v>
      </c>
      <c r="Z27" s="21" t="n">
        <v>6137.997</v>
      </c>
      <c r="AA27" s="21" t="n">
        <v>5866.226</v>
      </c>
      <c r="AB27" s="21" t="n">
        <v>12522.59</v>
      </c>
      <c r="AC27" s="5"/>
      <c r="AD27" s="246" t="n">
        <v>0.08</v>
      </c>
      <c r="AE27" s="5" t="n">
        <v>316.207551683194</v>
      </c>
      <c r="AF27" s="5" t="n">
        <v>61.1367334057996</v>
      </c>
      <c r="AG27" s="243" t="n">
        <v>35.5461755873434</v>
      </c>
      <c r="AH27" s="5" t="n">
        <v>31.5109747001644</v>
      </c>
      <c r="AI27" s="5" t="n">
        <v>361.699235976858</v>
      </c>
      <c r="AJ27" s="5" t="n">
        <v>3919.20776095802</v>
      </c>
      <c r="AK27" s="5" t="n">
        <v>831.983073023535</v>
      </c>
      <c r="AL27" s="21" t="n">
        <v>10988.2455563513</v>
      </c>
      <c r="AN27" s="246" t="n">
        <v>0.216</v>
      </c>
      <c r="AO27" s="246" t="n">
        <v>0.024</v>
      </c>
      <c r="AP27" s="246" t="n">
        <v>0.054</v>
      </c>
      <c r="AQ27" s="246" t="n">
        <v>0.009</v>
      </c>
      <c r="AR27" s="246" t="n">
        <v>0.09</v>
      </c>
      <c r="AS27" s="246" t="n">
        <v>0.0225</v>
      </c>
      <c r="AT27" s="246" t="n">
        <v>0</v>
      </c>
      <c r="AU27" s="246" t="n">
        <v>0.04</v>
      </c>
      <c r="AW27" s="21" t="n">
        <f aca="false">$F27*$N27*AN27</f>
        <v>25936.8222917748</v>
      </c>
      <c r="AX27" s="21" t="n">
        <f aca="false">$F27*$N27*AO27</f>
        <v>2881.86914353053</v>
      </c>
      <c r="AY27" s="21" t="n">
        <f aca="false">$F27*$N27*AP27</f>
        <v>6484.2055729437</v>
      </c>
      <c r="AZ27" s="21" t="n">
        <f aca="false">$F27*$N27*AQ27</f>
        <v>1080.70092882395</v>
      </c>
      <c r="BA27" s="21" t="n">
        <f aca="false">$F27*$N27*AR27</f>
        <v>10807.0092882395</v>
      </c>
      <c r="BB27" s="21" t="n">
        <f aca="false">$F27*$N27*AS27</f>
        <v>2701.75232205987</v>
      </c>
      <c r="BC27" s="21" t="n">
        <f aca="false">$F27*$N27*AT27</f>
        <v>0</v>
      </c>
      <c r="BD27" s="21" t="n">
        <f aca="false">$F27*$N27*AU27</f>
        <v>4803.11523921755</v>
      </c>
    </row>
    <row r="28" customFormat="false" ht="12.75" hidden="false" customHeight="false" outlineLevel="0" collapsed="false">
      <c r="A28" s="15" t="n">
        <v>2028</v>
      </c>
      <c r="B28" s="5" t="n">
        <v>7536.2636719</v>
      </c>
      <c r="C28" s="5" t="n">
        <v>6170.0795898</v>
      </c>
      <c r="D28" s="5" t="n">
        <v>1366.1766357</v>
      </c>
      <c r="E28" s="5"/>
      <c r="F28" s="5" t="n">
        <v>3801.73201451168</v>
      </c>
      <c r="G28" s="5" t="n">
        <v>2368.34757528832</v>
      </c>
      <c r="H28" s="5"/>
      <c r="I28" s="5" t="n">
        <f aca="false">B28-SUM(P28:T28)</f>
        <v>5411.3654519</v>
      </c>
      <c r="J28" s="5" t="n">
        <f aca="false">C28-SUM(P28:S28)</f>
        <v>4564.3565698</v>
      </c>
      <c r="K28" s="5" t="n">
        <f aca="false">D28-T28</f>
        <v>847.0014357</v>
      </c>
      <c r="L28" s="5" t="n">
        <f aca="false">F28-V28</f>
        <v>3632.98541451168</v>
      </c>
      <c r="M28" s="5"/>
      <c r="N28" s="265" t="n">
        <v>31.89848</v>
      </c>
      <c r="O28" s="5" t="n">
        <v>4978.935</v>
      </c>
      <c r="P28" s="5" t="n">
        <v>1191.145</v>
      </c>
      <c r="Q28" s="5" t="n">
        <v>36.359</v>
      </c>
      <c r="R28" s="5" t="n">
        <v>34.78942</v>
      </c>
      <c r="S28" s="5" t="n">
        <v>343.4296</v>
      </c>
      <c r="T28" s="5" t="n">
        <v>519.1752</v>
      </c>
      <c r="U28" s="5" t="n">
        <v>412.1965</v>
      </c>
      <c r="V28" s="5" t="n">
        <v>168.7466</v>
      </c>
      <c r="W28" s="21" t="n">
        <v>15529.86</v>
      </c>
      <c r="X28" s="21" t="n">
        <v>102.9279</v>
      </c>
      <c r="Y28" s="21" t="n">
        <v>360.1912</v>
      </c>
      <c r="Z28" s="21" t="n">
        <v>6259.626</v>
      </c>
      <c r="AA28" s="21" t="n">
        <v>6139.655</v>
      </c>
      <c r="AB28" s="21" t="n">
        <v>13148.44</v>
      </c>
      <c r="AC28" s="5"/>
      <c r="AD28" s="246" t="n">
        <v>0.08</v>
      </c>
      <c r="AE28" s="5" t="n">
        <v>304.138561160935</v>
      </c>
      <c r="AF28" s="5" t="n">
        <v>60.2106665731617</v>
      </c>
      <c r="AG28" s="243" t="n">
        <v>34.269710806337</v>
      </c>
      <c r="AH28" s="5" t="n">
        <v>30.3794141664269</v>
      </c>
      <c r="AI28" s="5" t="n">
        <v>327.074834142891</v>
      </c>
      <c r="AJ28" s="5" t="n">
        <v>4246.28259510091</v>
      </c>
      <c r="AK28" s="5" t="n">
        <v>504.908238880645</v>
      </c>
      <c r="AL28" s="21" t="n">
        <v>10433.1900554103</v>
      </c>
      <c r="AN28" s="246" t="n">
        <v>0.1485</v>
      </c>
      <c r="AO28" s="246" t="n">
        <v>0.0165</v>
      </c>
      <c r="AP28" s="246" t="n">
        <v>0.036</v>
      </c>
      <c r="AQ28" s="246" t="n">
        <v>0.006</v>
      </c>
      <c r="AR28" s="246" t="n">
        <v>0.06</v>
      </c>
      <c r="AS28" s="246" t="n">
        <v>0.015</v>
      </c>
      <c r="AT28" s="246" t="n">
        <v>0</v>
      </c>
      <c r="AU28" s="246" t="n">
        <v>0.05</v>
      </c>
      <c r="AW28" s="21" t="n">
        <f aca="false">$F28*$N28*AN28</f>
        <v>18008.5166855937</v>
      </c>
      <c r="AX28" s="21" t="n">
        <f aca="false">$F28*$N28*AO28</f>
        <v>2000.9462983993</v>
      </c>
      <c r="AY28" s="21" t="n">
        <f aca="false">$F28*$N28*AP28</f>
        <v>4365.70101468938</v>
      </c>
      <c r="AZ28" s="21" t="n">
        <f aca="false">$F28*$N28*AQ28</f>
        <v>727.616835781564</v>
      </c>
      <c r="BA28" s="21" t="n">
        <f aca="false">$F28*$N28*AR28</f>
        <v>7276.16835781564</v>
      </c>
      <c r="BB28" s="21" t="n">
        <f aca="false">$F28*$N28*AS28</f>
        <v>1819.04208945391</v>
      </c>
      <c r="BC28" s="21" t="n">
        <f aca="false">$F28*$N28*AT28</f>
        <v>0</v>
      </c>
      <c r="BD28" s="21" t="n">
        <f aca="false">$F28*$N28*AU28</f>
        <v>6063.47363151303</v>
      </c>
    </row>
    <row r="29" customFormat="false" ht="12.75" hidden="false" customHeight="false" outlineLevel="0" collapsed="false">
      <c r="A29" s="15" t="n">
        <v>2029</v>
      </c>
      <c r="B29" s="5" t="n">
        <v>7537.1958008</v>
      </c>
      <c r="C29" s="5" t="n">
        <v>6172.59375</v>
      </c>
      <c r="D29" s="5" t="n">
        <v>1364.6010742</v>
      </c>
      <c r="E29" s="5"/>
      <c r="F29" s="5" t="n">
        <v>3650.86963298344</v>
      </c>
      <c r="G29" s="5" t="n">
        <v>2521.72411701656</v>
      </c>
      <c r="H29" s="5"/>
      <c r="I29" s="5" t="n">
        <f aca="false">B29-SUM(P29:T29)</f>
        <v>5339.1098908</v>
      </c>
      <c r="J29" s="5" t="n">
        <f aca="false">C29-SUM(P29:S29)</f>
        <v>4500.74404</v>
      </c>
      <c r="K29" s="5" t="n">
        <f aca="false">D29-T29</f>
        <v>838.3648742</v>
      </c>
      <c r="L29" s="5" t="n">
        <f aca="false">F29-V29</f>
        <v>3562.29517298344</v>
      </c>
      <c r="M29" s="5"/>
      <c r="N29" s="265" t="n">
        <v>33.4934</v>
      </c>
      <c r="O29" s="5" t="n">
        <v>4915.436</v>
      </c>
      <c r="P29" s="5" t="n">
        <v>1257.158</v>
      </c>
      <c r="Q29" s="5" t="n">
        <v>36.03</v>
      </c>
      <c r="R29" s="5" t="n">
        <v>36.53811</v>
      </c>
      <c r="S29" s="5" t="n">
        <v>342.1236</v>
      </c>
      <c r="T29" s="5" t="n">
        <v>526.2362</v>
      </c>
      <c r="U29" s="5" t="n">
        <v>412.2122</v>
      </c>
      <c r="V29" s="5" t="n">
        <v>88.57446</v>
      </c>
      <c r="W29" s="21" t="n">
        <v>17196.34</v>
      </c>
      <c r="X29" s="21" t="n">
        <v>99.69122</v>
      </c>
      <c r="Y29" s="21" t="n">
        <v>392.0255</v>
      </c>
      <c r="Z29" s="21" t="n">
        <v>6508.664</v>
      </c>
      <c r="AA29" s="21" t="n">
        <v>6362.851</v>
      </c>
      <c r="AB29" s="21" t="n">
        <v>13806.39</v>
      </c>
      <c r="AC29" s="5"/>
      <c r="AD29" s="246" t="n">
        <v>0.08</v>
      </c>
      <c r="AE29" s="5" t="n">
        <v>292.069570638675</v>
      </c>
      <c r="AF29" s="5" t="n">
        <v>59.9816964129177</v>
      </c>
      <c r="AG29" s="243" t="n">
        <v>32.8578775193527</v>
      </c>
      <c r="AH29" s="5" t="n">
        <v>29.1278521558331</v>
      </c>
      <c r="AI29" s="5" t="n">
        <v>297.531025211576</v>
      </c>
      <c r="AJ29" s="5" t="n">
        <v>4543.81362031248</v>
      </c>
      <c r="AK29" s="5" t="n">
        <v>207.377213669069</v>
      </c>
      <c r="AL29" s="21" t="n">
        <v>9965.32563982139</v>
      </c>
      <c r="AN29" s="246" t="n">
        <v>0.0765</v>
      </c>
      <c r="AO29" s="246" t="n">
        <v>0.0085</v>
      </c>
      <c r="AP29" s="246" t="n">
        <v>0.018</v>
      </c>
      <c r="AQ29" s="246" t="n">
        <v>0.003</v>
      </c>
      <c r="AR29" s="246" t="n">
        <v>0.03</v>
      </c>
      <c r="AS29" s="246" t="n">
        <v>0.0075</v>
      </c>
      <c r="AT29" s="246" t="n">
        <v>0</v>
      </c>
      <c r="AU29" s="246" t="n">
        <v>0.055</v>
      </c>
      <c r="AW29" s="21" t="n">
        <f aca="false">$F29*$N29*AN29</f>
        <v>9354.42282785062</v>
      </c>
      <c r="AX29" s="21" t="n">
        <f aca="false">$F29*$N29*AO29</f>
        <v>1039.38031420562</v>
      </c>
      <c r="AY29" s="21" t="n">
        <f aca="false">$F29*$N29*AP29</f>
        <v>2201.04066537662</v>
      </c>
      <c r="AZ29" s="21" t="n">
        <f aca="false">$F29*$N29*AQ29</f>
        <v>366.840110896103</v>
      </c>
      <c r="BA29" s="21" t="n">
        <f aca="false">$F29*$N29*AR29</f>
        <v>3668.40110896103</v>
      </c>
      <c r="BB29" s="21" t="n">
        <f aca="false">$F29*$N29*AS29</f>
        <v>917.100277240257</v>
      </c>
      <c r="BC29" s="21" t="n">
        <f aca="false">$F29*$N29*AT29</f>
        <v>0</v>
      </c>
      <c r="BD29" s="21" t="n">
        <f aca="false">$F29*$N29*AU29</f>
        <v>6725.40203309522</v>
      </c>
    </row>
    <row r="30" customFormat="false" ht="12.75" hidden="false" customHeight="false" outlineLevel="0" collapsed="false">
      <c r="A30" s="15" t="n">
        <v>2030</v>
      </c>
      <c r="B30" s="5" t="n">
        <v>7564.3261719</v>
      </c>
      <c r="C30" s="5" t="n">
        <v>6204.9267578</v>
      </c>
      <c r="D30" s="5" t="n">
        <v>1359.3979492</v>
      </c>
      <c r="E30" s="5"/>
      <c r="F30" s="5" t="n">
        <v>3410.26347577686</v>
      </c>
      <c r="G30" s="5" t="n">
        <v>2794.66328202314</v>
      </c>
      <c r="H30" s="5"/>
      <c r="I30" s="5" t="n">
        <f aca="false">B30-SUM(P30:T30)</f>
        <v>5270.6233719</v>
      </c>
      <c r="J30" s="5" t="n">
        <f aca="false">C30-SUM(P30:S30)</f>
        <v>4442.2123578</v>
      </c>
      <c r="K30" s="5" t="n">
        <f aca="false">D30-T30</f>
        <v>828.4095492</v>
      </c>
      <c r="L30" s="5" t="n">
        <f aca="false">F30-V30</f>
        <v>3498.99934577686</v>
      </c>
      <c r="M30" s="5"/>
      <c r="N30" s="265" t="n">
        <v>35.16807</v>
      </c>
      <c r="O30" s="5" t="n">
        <v>4861.729</v>
      </c>
      <c r="P30" s="5" t="n">
        <v>1343.198</v>
      </c>
      <c r="Q30" s="5" t="n">
        <v>35.702</v>
      </c>
      <c r="R30" s="5" t="n">
        <v>38.4029</v>
      </c>
      <c r="S30" s="5" t="n">
        <v>345.4115</v>
      </c>
      <c r="T30" s="5" t="n">
        <v>530.9884</v>
      </c>
      <c r="U30" s="5" t="n">
        <v>412.2254</v>
      </c>
      <c r="V30" s="5" t="n">
        <v>-88.73587</v>
      </c>
      <c r="W30" s="21" t="n">
        <v>19242.74</v>
      </c>
      <c r="X30" s="21" t="n">
        <v>96.49189</v>
      </c>
      <c r="Y30" s="21" t="n">
        <v>428.9061</v>
      </c>
      <c r="Z30" s="21" t="n">
        <v>6939.364</v>
      </c>
      <c r="AA30" s="21" t="n">
        <v>6533.934</v>
      </c>
      <c r="AB30" s="21" t="n">
        <v>14497.17</v>
      </c>
      <c r="AC30" s="5"/>
      <c r="AD30" s="246" t="n">
        <v>0.1</v>
      </c>
      <c r="AE30" s="5" t="n">
        <v>341.026347577686</v>
      </c>
      <c r="AF30" s="5" t="n">
        <v>65.0700789329917</v>
      </c>
      <c r="AG30" s="243" t="n">
        <v>30.840965587657</v>
      </c>
      <c r="AH30" s="5" t="n">
        <v>27.3399000118407</v>
      </c>
      <c r="AI30" s="5" t="n">
        <v>268.525280828318</v>
      </c>
      <c r="AJ30" s="5" t="n">
        <v>4812.3389011408</v>
      </c>
      <c r="AK30" s="5" t="n">
        <v>-61.148067159249</v>
      </c>
      <c r="AL30" s="21" t="n">
        <v>7293.05636671876</v>
      </c>
      <c r="AN30" s="246" t="n">
        <v>0</v>
      </c>
      <c r="AO30" s="246" t="n">
        <v>0</v>
      </c>
      <c r="AP30" s="246" t="n">
        <v>0</v>
      </c>
      <c r="AQ30" s="246" t="n">
        <v>0</v>
      </c>
      <c r="AR30" s="246" t="n">
        <v>0</v>
      </c>
      <c r="AS30" s="246" t="n">
        <v>0</v>
      </c>
      <c r="AT30" s="246" t="n">
        <v>0</v>
      </c>
      <c r="AU30" s="246" t="n">
        <v>0.06</v>
      </c>
      <c r="AW30" s="21" t="n">
        <f aca="false">$F30*$N30*AN30</f>
        <v>0</v>
      </c>
      <c r="AX30" s="21" t="n">
        <f aca="false">$F30*$N30*AO30</f>
        <v>0</v>
      </c>
      <c r="AY30" s="21" t="n">
        <f aca="false">$F30*$N30*AP30</f>
        <v>0</v>
      </c>
      <c r="AZ30" s="21" t="n">
        <f aca="false">$F30*$N30*AQ30</f>
        <v>0</v>
      </c>
      <c r="BA30" s="21" t="n">
        <f aca="false">$F30*$N30*AR30</f>
        <v>0</v>
      </c>
      <c r="BB30" s="21" t="n">
        <f aca="false">$F30*$N30*AS30</f>
        <v>0</v>
      </c>
      <c r="BC30" s="21" t="n">
        <f aca="false">$F30*$N30*AT30</f>
        <v>0</v>
      </c>
      <c r="BD30" s="21" t="n">
        <f aca="false">$F30*$N30*AU30</f>
        <v>7195.94307807384</v>
      </c>
    </row>
    <row r="31" customFormat="false" ht="12.75" hidden="false" customHeight="false" outlineLevel="0" collapsed="false">
      <c r="A31" s="15" t="n">
        <v>2031</v>
      </c>
      <c r="B31" s="5" t="n">
        <v>7581.1938477</v>
      </c>
      <c r="C31" s="5" t="n">
        <v>6225.4892578</v>
      </c>
      <c r="D31" s="5" t="n">
        <v>1355.708252</v>
      </c>
      <c r="E31" s="5"/>
      <c r="F31" s="5" t="n">
        <v>3289.72830120199</v>
      </c>
      <c r="G31" s="5" t="n">
        <v>2935.76095659801</v>
      </c>
      <c r="H31" s="5"/>
      <c r="I31" s="5" t="n">
        <f aca="false">B31-SUM(P31:T31)</f>
        <v>5235.4735577</v>
      </c>
      <c r="J31" s="5" t="n">
        <f aca="false">C31-SUM(P31:S31)</f>
        <v>4421.4997678</v>
      </c>
      <c r="K31" s="5" t="n">
        <f aca="false">D31-T31</f>
        <v>813.977452</v>
      </c>
      <c r="L31" s="5" t="n">
        <f aca="false">F31-V31</f>
        <v>3467.57390120199</v>
      </c>
      <c r="M31" s="5"/>
      <c r="N31" s="265" t="n">
        <v>36.92648</v>
      </c>
      <c r="O31" s="5" t="n">
        <v>4847.459</v>
      </c>
      <c r="P31" s="5" t="n">
        <v>1378.03</v>
      </c>
      <c r="Q31" s="5" t="n">
        <v>35.578</v>
      </c>
      <c r="R31" s="5" t="n">
        <v>41.77989</v>
      </c>
      <c r="S31" s="5" t="n">
        <v>348.6016</v>
      </c>
      <c r="T31" s="5" t="n">
        <v>541.7308</v>
      </c>
      <c r="U31" s="5" t="n">
        <v>412.1947</v>
      </c>
      <c r="V31" s="5" t="n">
        <v>-177.8456</v>
      </c>
      <c r="W31" s="21" t="n">
        <v>20752.35</v>
      </c>
      <c r="X31" s="21" t="n">
        <v>94.78025</v>
      </c>
      <c r="Y31" s="21" t="n">
        <v>505.1863</v>
      </c>
      <c r="Z31" s="21" t="n">
        <v>7273.049</v>
      </c>
      <c r="AA31" s="21" t="n">
        <v>7043.895</v>
      </c>
      <c r="AB31" s="21" t="n">
        <v>15220.9</v>
      </c>
      <c r="AC31" s="5"/>
      <c r="AD31" s="246" t="n">
        <v>0.1</v>
      </c>
      <c r="AE31" s="5" t="n">
        <v>328.972830120199</v>
      </c>
      <c r="AF31" s="5" t="n">
        <v>65.6710434602415</v>
      </c>
      <c r="AG31" s="243" t="n">
        <v>29.1882222925425</v>
      </c>
      <c r="AH31" s="5" t="n">
        <v>25.8747760906963</v>
      </c>
      <c r="AI31" s="5" t="n">
        <v>244.268837562055</v>
      </c>
      <c r="AJ31" s="5" t="n">
        <v>5056.60773870285</v>
      </c>
      <c r="AK31" s="5" t="n">
        <v>-305.416904721304</v>
      </c>
      <c r="AL31" s="21" t="n">
        <v>0</v>
      </c>
      <c r="AN31" s="246" t="n">
        <v>0</v>
      </c>
      <c r="AO31" s="246" t="n">
        <v>0</v>
      </c>
      <c r="AP31" s="246" t="n">
        <v>0</v>
      </c>
      <c r="AQ31" s="246" t="n">
        <v>0</v>
      </c>
      <c r="AR31" s="246" t="n">
        <v>0</v>
      </c>
      <c r="AS31" s="246" t="n">
        <v>0</v>
      </c>
      <c r="AT31" s="246" t="n">
        <v>0</v>
      </c>
      <c r="AU31" s="246" t="n">
        <v>0.06</v>
      </c>
      <c r="AW31" s="21" t="n">
        <f aca="false">$F31*$N31*AN31</f>
        <v>0</v>
      </c>
      <c r="AX31" s="21" t="n">
        <f aca="false">$F31*$N31*AO31</f>
        <v>0</v>
      </c>
      <c r="AY31" s="21" t="n">
        <f aca="false">$F31*$N31*AP31</f>
        <v>0</v>
      </c>
      <c r="AZ31" s="21" t="n">
        <f aca="false">$F31*$N31*AQ31</f>
        <v>0</v>
      </c>
      <c r="BA31" s="21" t="n">
        <f aca="false">$F31*$N31*AR31</f>
        <v>0</v>
      </c>
      <c r="BB31" s="21" t="n">
        <f aca="false">$F31*$N31*AS31</f>
        <v>0</v>
      </c>
      <c r="BC31" s="21" t="n">
        <f aca="false">$F31*$N31*AT31</f>
        <v>0</v>
      </c>
      <c r="BD31" s="21" t="n">
        <f aca="false">$F31*$N31*AU31</f>
        <v>7288.68517918616</v>
      </c>
    </row>
    <row r="32" customFormat="false" ht="12.75" hidden="false" customHeight="false" outlineLevel="0" collapsed="false">
      <c r="A32" s="15" t="n">
        <v>2032</v>
      </c>
      <c r="B32" s="5" t="n">
        <v>7615.5117188</v>
      </c>
      <c r="C32" s="5" t="n">
        <v>6262.1108398</v>
      </c>
      <c r="D32" s="5" t="n">
        <v>1353.4036865</v>
      </c>
      <c r="E32" s="5"/>
      <c r="F32" s="5" t="n">
        <v>3169.19312662712</v>
      </c>
      <c r="G32" s="5" t="n">
        <v>3092.91771317288</v>
      </c>
      <c r="H32" s="5"/>
      <c r="I32" s="5" t="n">
        <f aca="false">B32-SUM(P32:T32)</f>
        <v>5200.5499588</v>
      </c>
      <c r="J32" s="5" t="n">
        <f aca="false">C32-SUM(P32:S32)</f>
        <v>4399.9580798</v>
      </c>
      <c r="K32" s="5" t="n">
        <f aca="false">D32-T32</f>
        <v>800.5946865</v>
      </c>
      <c r="L32" s="5" t="n">
        <f aca="false">F32-V32</f>
        <v>3434.93232662712</v>
      </c>
      <c r="M32" s="5"/>
      <c r="N32" s="265" t="n">
        <v>38.7728</v>
      </c>
      <c r="O32" s="5" t="n">
        <v>4831.174</v>
      </c>
      <c r="P32" s="5" t="n">
        <v>1430.937</v>
      </c>
      <c r="Q32" s="5" t="n">
        <v>35.455</v>
      </c>
      <c r="R32" s="5" t="n">
        <v>45.36076</v>
      </c>
      <c r="S32" s="5" t="n">
        <v>350.4</v>
      </c>
      <c r="T32" s="5" t="n">
        <v>552.809</v>
      </c>
      <c r="U32" s="5" t="n">
        <v>412.2174</v>
      </c>
      <c r="V32" s="5" t="n">
        <v>-265.7392</v>
      </c>
      <c r="W32" s="21" t="n">
        <v>22578.58</v>
      </c>
      <c r="X32" s="21" t="n">
        <v>93.09639</v>
      </c>
      <c r="Y32" s="21" t="n">
        <v>589.1665</v>
      </c>
      <c r="Z32" s="21" t="n">
        <v>7555.678</v>
      </c>
      <c r="AA32" s="21" t="n">
        <v>7567.148</v>
      </c>
      <c r="AB32" s="21" t="n">
        <v>15982.82</v>
      </c>
      <c r="AC32" s="5"/>
      <c r="AD32" s="246" t="n">
        <v>0.1</v>
      </c>
      <c r="AE32" s="5" t="n">
        <v>316.919312662712</v>
      </c>
      <c r="AF32" s="5" t="n">
        <v>66.0098336567263</v>
      </c>
      <c r="AG32" s="243" t="n">
        <v>27.478341339726</v>
      </c>
      <c r="AH32" s="5" t="n">
        <v>24.3590007772001</v>
      </c>
      <c r="AI32" s="5" t="n">
        <v>220.138702191508</v>
      </c>
      <c r="AJ32" s="5" t="n">
        <v>5276.74644089436</v>
      </c>
      <c r="AK32" s="5" t="n">
        <v>-525.555606912812</v>
      </c>
      <c r="AL32" s="21" t="n">
        <v>0</v>
      </c>
      <c r="AN32" s="246" t="n">
        <v>0</v>
      </c>
      <c r="AO32" s="246" t="n">
        <v>0</v>
      </c>
      <c r="AP32" s="246" t="n">
        <v>0</v>
      </c>
      <c r="AQ32" s="246" t="n">
        <v>0</v>
      </c>
      <c r="AR32" s="246" t="n">
        <v>0</v>
      </c>
      <c r="AS32" s="246" t="n">
        <v>0</v>
      </c>
      <c r="AT32" s="246" t="n">
        <v>0</v>
      </c>
      <c r="AU32" s="246" t="n">
        <v>0.06</v>
      </c>
      <c r="AW32" s="21" t="n">
        <f aca="false">$F32*$N32*AN32</f>
        <v>0</v>
      </c>
      <c r="AX32" s="21" t="n">
        <f aca="false">$F32*$N32*AO32</f>
        <v>0</v>
      </c>
      <c r="AY32" s="21" t="n">
        <f aca="false">$F32*$N32*AP32</f>
        <v>0</v>
      </c>
      <c r="AZ32" s="21" t="n">
        <f aca="false">$F32*$N32*AQ32</f>
        <v>0</v>
      </c>
      <c r="BA32" s="21" t="n">
        <f aca="false">$F32*$N32*AR32</f>
        <v>0</v>
      </c>
      <c r="BB32" s="21" t="n">
        <f aca="false">$F32*$N32*AS32</f>
        <v>0</v>
      </c>
      <c r="BC32" s="21" t="n">
        <f aca="false">$F32*$N32*AT32</f>
        <v>0</v>
      </c>
      <c r="BD32" s="21" t="n">
        <f aca="false">$F32*$N32*AU32</f>
        <v>7372.70947560528</v>
      </c>
    </row>
    <row r="33" customFormat="false" ht="12.75" hidden="false" customHeight="false" outlineLevel="0" collapsed="false">
      <c r="A33" s="15" t="n">
        <v>2033</v>
      </c>
      <c r="B33" s="5" t="n">
        <v>7625.8007812</v>
      </c>
      <c r="C33" s="5" t="n">
        <v>6275.2539062</v>
      </c>
      <c r="D33" s="5" t="n">
        <v>1350.539917</v>
      </c>
      <c r="E33" s="5"/>
      <c r="F33" s="5" t="n">
        <v>3048.65795205225</v>
      </c>
      <c r="G33" s="5" t="n">
        <v>3226.59595414775</v>
      </c>
      <c r="H33" s="5"/>
      <c r="I33" s="5" t="n">
        <f aca="false">B33-SUM(P33:T33)</f>
        <v>5166.0798612</v>
      </c>
      <c r="J33" s="5" t="n">
        <f aca="false">C33-SUM(P33:S33)</f>
        <v>4380.9793862</v>
      </c>
      <c r="K33" s="5" t="n">
        <f aca="false">D33-T33</f>
        <v>785.093517</v>
      </c>
      <c r="L33" s="5" t="n">
        <f aca="false">F33-V33</f>
        <v>3403.31085205225</v>
      </c>
      <c r="M33" s="5"/>
      <c r="N33" s="265" t="n">
        <v>40.71143</v>
      </c>
      <c r="O33" s="5" t="n">
        <v>4817.092</v>
      </c>
      <c r="P33" s="5" t="n">
        <v>1458.162</v>
      </c>
      <c r="Q33" s="5" t="n">
        <v>35.332</v>
      </c>
      <c r="R33" s="5" t="n">
        <v>49.72902</v>
      </c>
      <c r="S33" s="5" t="n">
        <v>351.0515</v>
      </c>
      <c r="T33" s="5" t="n">
        <v>565.4464</v>
      </c>
      <c r="U33" s="5" t="n">
        <v>412.2221</v>
      </c>
      <c r="V33" s="5" t="n">
        <v>-354.6529</v>
      </c>
      <c r="W33" s="21" t="n">
        <v>24077.39</v>
      </c>
      <c r="X33" s="21" t="n">
        <v>91.40966</v>
      </c>
      <c r="Y33" s="21" t="n">
        <v>705.8676</v>
      </c>
      <c r="Z33" s="21" t="n">
        <v>7823.153</v>
      </c>
      <c r="AA33" s="21" t="n">
        <v>8171.94</v>
      </c>
      <c r="AB33" s="21" t="n">
        <v>16782.15</v>
      </c>
      <c r="AC33" s="5"/>
      <c r="AD33" s="246" t="n">
        <v>0.1</v>
      </c>
      <c r="AE33" s="5" t="n">
        <v>304.865795205225</v>
      </c>
      <c r="AF33" s="5" t="n">
        <v>66.132565981576</v>
      </c>
      <c r="AG33" s="243" t="n">
        <v>25.7039959509331</v>
      </c>
      <c r="AH33" s="5" t="n">
        <v>22.7860790287487</v>
      </c>
      <c r="AI33" s="5" t="n">
        <v>196.482590323179</v>
      </c>
      <c r="AJ33" s="5" t="n">
        <v>5473.22903121754</v>
      </c>
      <c r="AK33" s="5" t="n">
        <v>-722.038197235991</v>
      </c>
      <c r="AL33" s="21" t="n">
        <v>0</v>
      </c>
      <c r="AN33" s="246" t="n">
        <v>0</v>
      </c>
      <c r="AO33" s="246" t="n">
        <v>0</v>
      </c>
      <c r="AP33" s="246" t="n">
        <v>0</v>
      </c>
      <c r="AQ33" s="246" t="n">
        <v>0</v>
      </c>
      <c r="AR33" s="246" t="n">
        <v>0</v>
      </c>
      <c r="AS33" s="246" t="n">
        <v>0</v>
      </c>
      <c r="AT33" s="246" t="n">
        <v>0</v>
      </c>
      <c r="AU33" s="246" t="n">
        <v>0.06</v>
      </c>
      <c r="AW33" s="21" t="n">
        <f aca="false">$F33*$N33*AN33</f>
        <v>0</v>
      </c>
      <c r="AX33" s="21" t="n">
        <f aca="false">$F33*$N33*AO33</f>
        <v>0</v>
      </c>
      <c r="AY33" s="21" t="n">
        <f aca="false">$F33*$N33*AP33</f>
        <v>0</v>
      </c>
      <c r="AZ33" s="21" t="n">
        <f aca="false">$F33*$N33*AQ33</f>
        <v>0</v>
      </c>
      <c r="BA33" s="21" t="n">
        <f aca="false">$F33*$N33*AR33</f>
        <v>0</v>
      </c>
      <c r="BB33" s="21" t="n">
        <f aca="false">$F33*$N33*AS33</f>
        <v>0</v>
      </c>
      <c r="BC33" s="21" t="n">
        <f aca="false">$F33*$N33*AT33</f>
        <v>0</v>
      </c>
      <c r="BD33" s="21" t="n">
        <f aca="false">$F33*$N33*AU33</f>
        <v>7446.91348853511</v>
      </c>
    </row>
    <row r="34" customFormat="false" ht="12.75" hidden="false" customHeight="false" outlineLevel="0" collapsed="false">
      <c r="A34" s="15" t="n">
        <v>2034</v>
      </c>
      <c r="B34" s="5" t="n">
        <v>7653.1635742</v>
      </c>
      <c r="C34" s="5" t="n">
        <v>6305.074707</v>
      </c>
      <c r="D34" s="5" t="n">
        <v>1348.0869141</v>
      </c>
      <c r="E34" s="5"/>
      <c r="F34" s="5" t="n">
        <v>2928.12277747738</v>
      </c>
      <c r="G34" s="5" t="n">
        <v>3376.95192952262</v>
      </c>
      <c r="H34" s="5"/>
      <c r="I34" s="5" t="n">
        <f aca="false">B34-SUM(P34:T34)</f>
        <v>5129.7147342</v>
      </c>
      <c r="J34" s="5" t="n">
        <f aca="false">C34-SUM(P34:S34)</f>
        <v>4361.004567</v>
      </c>
      <c r="K34" s="5" t="n">
        <f aca="false">D34-T34</f>
        <v>768.7082141</v>
      </c>
      <c r="L34" s="5" t="n">
        <f aca="false">F34-V34</f>
        <v>3369.42397747738</v>
      </c>
      <c r="M34" s="5"/>
      <c r="N34" s="265" t="n">
        <v>42.747</v>
      </c>
      <c r="O34" s="5" t="n">
        <v>4802.528</v>
      </c>
      <c r="P34" s="5" t="n">
        <v>1502.547</v>
      </c>
      <c r="Q34" s="5" t="n">
        <v>35.208</v>
      </c>
      <c r="R34" s="5" t="n">
        <v>54.76914</v>
      </c>
      <c r="S34" s="5" t="n">
        <v>351.546</v>
      </c>
      <c r="T34" s="5" t="n">
        <v>579.3787</v>
      </c>
      <c r="U34" s="5" t="n">
        <v>412.2024</v>
      </c>
      <c r="V34" s="5" t="n">
        <v>-441.3012</v>
      </c>
      <c r="W34" s="21" t="n">
        <v>26071.99</v>
      </c>
      <c r="X34" s="21" t="n">
        <v>89.69863</v>
      </c>
      <c r="Y34" s="21" t="n">
        <v>856.9836</v>
      </c>
      <c r="Z34" s="21" t="n">
        <v>8166.664</v>
      </c>
      <c r="AA34" s="21" t="n">
        <v>8892.289</v>
      </c>
      <c r="AB34" s="21" t="n">
        <v>17620.42</v>
      </c>
      <c r="AC34" s="5"/>
      <c r="AD34" s="246" t="n">
        <v>0.1</v>
      </c>
      <c r="AE34" s="5" t="n">
        <v>292.812277747738</v>
      </c>
      <c r="AF34" s="5" t="n">
        <v>66.2257219825556</v>
      </c>
      <c r="AG34" s="243" t="n">
        <v>23.8438228243246</v>
      </c>
      <c r="AH34" s="5" t="n">
        <v>21.1370727049471</v>
      </c>
      <c r="AI34" s="5" t="n">
        <v>173.82865139386</v>
      </c>
      <c r="AJ34" s="5" t="n">
        <v>5647.0576826114</v>
      </c>
      <c r="AK34" s="5" t="n">
        <v>-895.866848629851</v>
      </c>
      <c r="AL34" s="21" t="n">
        <v>0</v>
      </c>
      <c r="AN34" s="246" t="n">
        <v>0</v>
      </c>
      <c r="AO34" s="246" t="n">
        <v>0</v>
      </c>
      <c r="AP34" s="246" t="n">
        <v>0</v>
      </c>
      <c r="AQ34" s="246" t="n">
        <v>0</v>
      </c>
      <c r="AR34" s="246" t="n">
        <v>0</v>
      </c>
      <c r="AS34" s="246" t="n">
        <v>0</v>
      </c>
      <c r="AT34" s="246" t="n">
        <v>0</v>
      </c>
      <c r="AU34" s="246" t="n">
        <v>0.06</v>
      </c>
      <c r="AW34" s="21" t="n">
        <f aca="false">$F34*$N34*AN34</f>
        <v>0</v>
      </c>
      <c r="AX34" s="21" t="n">
        <f aca="false">$F34*$N34*AO34</f>
        <v>0</v>
      </c>
      <c r="AY34" s="21" t="n">
        <f aca="false">$F34*$N34*AP34</f>
        <v>0</v>
      </c>
      <c r="AZ34" s="21" t="n">
        <f aca="false">$F34*$N34*AQ34</f>
        <v>0</v>
      </c>
      <c r="BA34" s="21" t="n">
        <f aca="false">$F34*$N34*AR34</f>
        <v>0</v>
      </c>
      <c r="BB34" s="21" t="n">
        <f aca="false">$F34*$N34*AS34</f>
        <v>0</v>
      </c>
      <c r="BC34" s="21" t="n">
        <f aca="false">$F34*$N34*AT34</f>
        <v>0</v>
      </c>
      <c r="BD34" s="21" t="n">
        <f aca="false">$F34*$N34*AU34</f>
        <v>7510.10786212952</v>
      </c>
    </row>
    <row r="35" customFormat="false" ht="12.75" hidden="false" customHeight="false" outlineLevel="0" collapsed="false">
      <c r="A35" s="15" t="n">
        <v>2035</v>
      </c>
      <c r="B35" s="5" t="n">
        <v>7703.9902344</v>
      </c>
      <c r="C35" s="5" t="n">
        <v>6367.5214844</v>
      </c>
      <c r="D35" s="5" t="n">
        <v>1336.4768066</v>
      </c>
      <c r="E35" s="5"/>
      <c r="F35" s="5" t="n">
        <v>2807.5876029025</v>
      </c>
      <c r="G35" s="5" t="n">
        <v>3559.9338814975</v>
      </c>
      <c r="H35" s="5"/>
      <c r="I35" s="5" t="n">
        <f aca="false">B35-SUM(P35:T35)</f>
        <v>5096.1753244</v>
      </c>
      <c r="J35" s="5" t="n">
        <f aca="false">C35-SUM(P35:S35)</f>
        <v>4352.7017744</v>
      </c>
      <c r="K35" s="5" t="n">
        <f aca="false">D35-T35</f>
        <v>743.4816066</v>
      </c>
      <c r="L35" s="5" t="n">
        <f aca="false">F35-V35</f>
        <v>3347.5111029025</v>
      </c>
      <c r="M35" s="5"/>
      <c r="N35" s="265" t="n">
        <v>44.88435</v>
      </c>
      <c r="O35" s="5" t="n">
        <v>4797.101</v>
      </c>
      <c r="P35" s="5" t="n">
        <v>1570.42</v>
      </c>
      <c r="Q35" s="5" t="n">
        <v>35.085</v>
      </c>
      <c r="R35" s="5" t="n">
        <v>59.74221</v>
      </c>
      <c r="S35" s="5" t="n">
        <v>349.5725</v>
      </c>
      <c r="T35" s="5" t="n">
        <v>592.9952</v>
      </c>
      <c r="U35" s="5" t="n">
        <v>412.195</v>
      </c>
      <c r="V35" s="5" t="n">
        <v>-539.9235</v>
      </c>
      <c r="W35" s="21" t="n">
        <v>28466.26</v>
      </c>
      <c r="X35" s="21" t="n">
        <v>88.01453</v>
      </c>
      <c r="Y35" s="21" t="n">
        <v>1005.863</v>
      </c>
      <c r="Z35" s="21" t="n">
        <v>8409.678</v>
      </c>
      <c r="AA35" s="21" t="n">
        <v>9603.632</v>
      </c>
      <c r="AB35" s="21" t="n">
        <v>18501.11</v>
      </c>
      <c r="AC35" s="5"/>
      <c r="AD35" s="246" t="n">
        <v>0</v>
      </c>
      <c r="AE35" s="5" t="n">
        <v>0</v>
      </c>
      <c r="AF35" s="5" t="n">
        <v>65.8539457076654</v>
      </c>
      <c r="AG35" s="243" t="n">
        <v>21.9384165809811</v>
      </c>
      <c r="AH35" s="5" t="n">
        <v>19.4479681265938</v>
      </c>
      <c r="AI35" s="5" t="n">
        <v>151.466487493608</v>
      </c>
      <c r="AJ35" s="5" t="n">
        <v>5798.52417010501</v>
      </c>
      <c r="AK35" s="5" t="n">
        <v>-1047.33333612346</v>
      </c>
      <c r="AL35" s="21" t="n">
        <v>0</v>
      </c>
      <c r="AN35" s="246" t="n">
        <v>0</v>
      </c>
      <c r="AO35" s="246" t="n">
        <v>0</v>
      </c>
      <c r="AP35" s="246" t="n">
        <v>0</v>
      </c>
      <c r="AQ35" s="246" t="n">
        <v>0</v>
      </c>
      <c r="AR35" s="246" t="n">
        <v>0</v>
      </c>
      <c r="AS35" s="246" t="n">
        <v>0</v>
      </c>
      <c r="AT35" s="246" t="n">
        <v>0</v>
      </c>
      <c r="AU35" s="246" t="n">
        <v>0</v>
      </c>
      <c r="AW35" s="21" t="n">
        <f aca="false">$F35*$N35*AN35</f>
        <v>0</v>
      </c>
      <c r="AX35" s="21" t="n">
        <f aca="false">$F35*$N35*AO35</f>
        <v>0</v>
      </c>
      <c r="AY35" s="21" t="n">
        <f aca="false">$F35*$N35*AP35</f>
        <v>0</v>
      </c>
      <c r="AZ35" s="21" t="n">
        <f aca="false">$F35*$N35*AQ35</f>
        <v>0</v>
      </c>
      <c r="BA35" s="21" t="n">
        <f aca="false">$F35*$N35*AR35</f>
        <v>0</v>
      </c>
      <c r="BB35" s="21" t="n">
        <f aca="false">$F35*$N35*AS35</f>
        <v>0</v>
      </c>
      <c r="BC35" s="21" t="n">
        <f aca="false">$F35*$N35*AT35</f>
        <v>0</v>
      </c>
      <c r="BD35" s="21" t="n">
        <f aca="false">$F35*$N35*AU35</f>
        <v>0</v>
      </c>
    </row>
    <row r="36" customFormat="false" ht="12.75" hidden="false" customHeight="false" outlineLevel="0" collapsed="false">
      <c r="A36" s="15" t="n">
        <v>2036</v>
      </c>
      <c r="B36" s="5" t="n">
        <v>7771.1855469</v>
      </c>
      <c r="C36" s="5" t="n">
        <v>6435.8300781</v>
      </c>
      <c r="D36" s="5" t="n">
        <v>1335.3500977</v>
      </c>
      <c r="E36" s="5"/>
      <c r="F36" s="5" t="n">
        <v>2687.05242832763</v>
      </c>
      <c r="G36" s="5" t="n">
        <v>3748.77764977237</v>
      </c>
      <c r="H36" s="5"/>
      <c r="I36" s="5" t="n">
        <f aca="false">B36-SUM(P36:T36)</f>
        <v>5055.2815769</v>
      </c>
      <c r="J36" s="5" t="n">
        <f aca="false">C36-SUM(P36:S36)</f>
        <v>4326.1740081</v>
      </c>
      <c r="K36" s="5" t="n">
        <f aca="false">D36-T36</f>
        <v>729.1021977</v>
      </c>
      <c r="L36" s="5" t="n">
        <f aca="false">F36-V36</f>
        <v>3307.74252832763</v>
      </c>
      <c r="M36" s="5"/>
      <c r="N36" s="265" t="n">
        <v>47.12857</v>
      </c>
      <c r="O36" s="5" t="n">
        <v>4787.067</v>
      </c>
      <c r="P36" s="5" t="n">
        <v>1648.763</v>
      </c>
      <c r="Q36" s="5" t="n">
        <v>34.962</v>
      </c>
      <c r="R36" s="5" t="n">
        <v>64.64047</v>
      </c>
      <c r="S36" s="5" t="n">
        <v>361.2906</v>
      </c>
      <c r="T36" s="5" t="n">
        <v>606.2479</v>
      </c>
      <c r="U36" s="5" t="n">
        <v>412.1846</v>
      </c>
      <c r="V36" s="5" t="n">
        <v>-620.6901</v>
      </c>
      <c r="W36" s="21" t="n">
        <v>31220.3</v>
      </c>
      <c r="X36" s="21" t="n">
        <v>86.32772</v>
      </c>
      <c r="Y36" s="21" t="n">
        <v>1159.476</v>
      </c>
      <c r="Z36" s="21" t="n">
        <v>9056.992</v>
      </c>
      <c r="AA36" s="21" t="n">
        <v>10357.43</v>
      </c>
      <c r="AB36" s="21" t="n">
        <v>19425.67</v>
      </c>
      <c r="AC36" s="5"/>
      <c r="AD36" s="246" t="n">
        <v>0</v>
      </c>
      <c r="AE36" s="5" t="n">
        <v>0</v>
      </c>
      <c r="AF36" s="5" t="n">
        <v>68.0614509353277</v>
      </c>
      <c r="AG36" s="243" t="n">
        <v>19.6707475819852</v>
      </c>
      <c r="AH36" s="5" t="n">
        <v>17.4377248507702</v>
      </c>
      <c r="AI36" s="5" t="n">
        <v>133.678702196346</v>
      </c>
      <c r="AJ36" s="5" t="n">
        <v>5932.20287230136</v>
      </c>
      <c r="AK36" s="5" t="n">
        <v>-1181.01203831981</v>
      </c>
      <c r="AL36" s="21" t="n">
        <v>0</v>
      </c>
      <c r="AN36" s="246" t="n">
        <v>0</v>
      </c>
      <c r="AO36" s="246" t="n">
        <v>0</v>
      </c>
      <c r="AP36" s="246" t="n">
        <v>0</v>
      </c>
      <c r="AQ36" s="246" t="n">
        <v>0</v>
      </c>
      <c r="AR36" s="246" t="n">
        <v>0</v>
      </c>
      <c r="AS36" s="246" t="n">
        <v>0</v>
      </c>
      <c r="AT36" s="246" t="n">
        <v>0</v>
      </c>
      <c r="AU36" s="246" t="n">
        <v>0</v>
      </c>
      <c r="AW36" s="21" t="n">
        <f aca="false">$F36*$N36*AN36</f>
        <v>0</v>
      </c>
      <c r="AX36" s="21" t="n">
        <f aca="false">$F36*$N36*AO36</f>
        <v>0</v>
      </c>
      <c r="AY36" s="21" t="n">
        <f aca="false">$F36*$N36*AP36</f>
        <v>0</v>
      </c>
      <c r="AZ36" s="21" t="n">
        <f aca="false">$F36*$N36*AQ36</f>
        <v>0</v>
      </c>
      <c r="BA36" s="21" t="n">
        <f aca="false">$F36*$N36*AR36</f>
        <v>0</v>
      </c>
      <c r="BB36" s="21" t="n">
        <f aca="false">$F36*$N36*AS36</f>
        <v>0</v>
      </c>
      <c r="BC36" s="21" t="n">
        <f aca="false">$F36*$N36*AT36</f>
        <v>0</v>
      </c>
      <c r="BD36" s="21" t="n">
        <f aca="false">$F36*$N36*AU36</f>
        <v>0</v>
      </c>
    </row>
    <row r="37" customFormat="false" ht="12.75" hidden="false" customHeight="false" outlineLevel="0" collapsed="false">
      <c r="A37" s="15" t="n">
        <v>2037</v>
      </c>
      <c r="B37" s="5" t="n">
        <v>7843.0415039</v>
      </c>
      <c r="C37" s="5" t="n">
        <v>6507.296875</v>
      </c>
      <c r="D37" s="5" t="n">
        <v>1335.7453613</v>
      </c>
      <c r="E37" s="5"/>
      <c r="F37" s="5" t="n">
        <v>2566.51725375276</v>
      </c>
      <c r="G37" s="5" t="n">
        <v>3940.77962124724</v>
      </c>
      <c r="H37" s="5"/>
      <c r="I37" s="5" t="n">
        <f aca="false">B37-SUM(P37:T37)</f>
        <v>5015.0775739</v>
      </c>
      <c r="J37" s="5" t="n">
        <f aca="false">C37-SUM(P37:S37)</f>
        <v>4298.424845</v>
      </c>
      <c r="K37" s="5" t="n">
        <f aca="false">D37-T37</f>
        <v>716.6534613</v>
      </c>
      <c r="L37" s="5" t="n">
        <f aca="false">F37-V37</f>
        <v>3267.13305375276</v>
      </c>
      <c r="M37" s="5"/>
      <c r="N37" s="265" t="n">
        <v>49.48499</v>
      </c>
      <c r="O37" s="5" t="n">
        <v>4778.223</v>
      </c>
      <c r="P37" s="5" t="n">
        <v>1729.074</v>
      </c>
      <c r="Q37" s="5" t="n">
        <v>34.839</v>
      </c>
      <c r="R37" s="5" t="n">
        <v>69.45493</v>
      </c>
      <c r="S37" s="5" t="n">
        <v>375.5041</v>
      </c>
      <c r="T37" s="5" t="n">
        <v>619.0919</v>
      </c>
      <c r="U37" s="5" t="n">
        <v>412.1997</v>
      </c>
      <c r="V37" s="5" t="n">
        <v>-700.6158</v>
      </c>
      <c r="W37" s="21" t="n">
        <v>34264.69</v>
      </c>
      <c r="X37" s="21" t="n">
        <v>84.64717</v>
      </c>
      <c r="Y37" s="21" t="n">
        <v>1315.427</v>
      </c>
      <c r="Z37" s="21" t="n">
        <v>9888.688</v>
      </c>
      <c r="AA37" s="21" t="n">
        <v>11138.08</v>
      </c>
      <c r="AB37" s="21" t="n">
        <v>20397.7</v>
      </c>
      <c r="AC37" s="5"/>
      <c r="AD37" s="246" t="n">
        <v>0</v>
      </c>
      <c r="AE37" s="5" t="n">
        <v>0</v>
      </c>
      <c r="AF37" s="5" t="n">
        <v>70.73905016672</v>
      </c>
      <c r="AG37" s="243" t="n">
        <v>17.256829954834</v>
      </c>
      <c r="AH37" s="5" t="n">
        <v>15.297835087087</v>
      </c>
      <c r="AI37" s="5" t="n">
        <v>116.083681058135</v>
      </c>
      <c r="AJ37" s="5" t="n">
        <v>6048.28655335949</v>
      </c>
      <c r="AK37" s="5" t="n">
        <v>-1297.09571937794</v>
      </c>
      <c r="AL37" s="21" t="n">
        <v>0</v>
      </c>
      <c r="AN37" s="246" t="n">
        <v>0</v>
      </c>
      <c r="AO37" s="246" t="n">
        <v>0</v>
      </c>
      <c r="AP37" s="246" t="n">
        <v>0</v>
      </c>
      <c r="AQ37" s="246" t="n">
        <v>0</v>
      </c>
      <c r="AR37" s="246" t="n">
        <v>0</v>
      </c>
      <c r="AS37" s="246" t="n">
        <v>0</v>
      </c>
      <c r="AT37" s="246" t="n">
        <v>0</v>
      </c>
      <c r="AU37" s="246" t="n">
        <v>0</v>
      </c>
      <c r="AW37" s="21" t="n">
        <f aca="false">$F37*$N37*AN37</f>
        <v>0</v>
      </c>
      <c r="AX37" s="21" t="n">
        <f aca="false">$F37*$N37*AO37</f>
        <v>0</v>
      </c>
      <c r="AY37" s="21" t="n">
        <f aca="false">$F37*$N37*AP37</f>
        <v>0</v>
      </c>
      <c r="AZ37" s="21" t="n">
        <f aca="false">$F37*$N37*AQ37</f>
        <v>0</v>
      </c>
      <c r="BA37" s="21" t="n">
        <f aca="false">$F37*$N37*AR37</f>
        <v>0</v>
      </c>
      <c r="BB37" s="21" t="n">
        <f aca="false">$F37*$N37*AS37</f>
        <v>0</v>
      </c>
      <c r="BC37" s="21" t="n">
        <f aca="false">$F37*$N37*AT37</f>
        <v>0</v>
      </c>
      <c r="BD37" s="21" t="n">
        <f aca="false">$F37*$N37*AU37</f>
        <v>0</v>
      </c>
    </row>
    <row r="38" customFormat="false" ht="12.75" hidden="false" customHeight="false" outlineLevel="0" collapsed="false">
      <c r="A38" s="15" t="n">
        <v>2038</v>
      </c>
      <c r="B38" s="5" t="n">
        <v>7915.3754883</v>
      </c>
      <c r="C38" s="5" t="n">
        <v>6579.394043</v>
      </c>
      <c r="D38" s="5" t="n">
        <v>1335.9869385</v>
      </c>
      <c r="E38" s="5"/>
      <c r="F38" s="5" t="n">
        <v>2445.98207917789</v>
      </c>
      <c r="G38" s="5" t="n">
        <v>4133.41196382211</v>
      </c>
      <c r="H38" s="5"/>
      <c r="I38" s="5" t="n">
        <f aca="false">B38-SUM(P38:T38)</f>
        <v>4963.1342783</v>
      </c>
      <c r="J38" s="5" t="n">
        <f aca="false">C38-SUM(P38:S38)</f>
        <v>4258.623133</v>
      </c>
      <c r="K38" s="5" t="n">
        <f aca="false">D38-T38</f>
        <v>704.5166385</v>
      </c>
      <c r="L38" s="5" t="n">
        <f aca="false">F38-V38</f>
        <v>3214.95237917789</v>
      </c>
      <c r="M38" s="5"/>
      <c r="N38" s="265" t="n">
        <v>51.95924</v>
      </c>
      <c r="O38" s="5" t="n">
        <v>4768.708</v>
      </c>
      <c r="P38" s="5" t="n">
        <v>1810.686</v>
      </c>
      <c r="Q38" s="5" t="n">
        <v>34.715</v>
      </c>
      <c r="R38" s="5" t="n">
        <v>74.17531</v>
      </c>
      <c r="S38" s="5" t="n">
        <v>401.1946</v>
      </c>
      <c r="T38" s="5" t="n">
        <v>631.4703</v>
      </c>
      <c r="U38" s="5" t="n">
        <v>412.2</v>
      </c>
      <c r="V38" s="5" t="n">
        <v>-768.9703</v>
      </c>
      <c r="W38" s="21" t="n">
        <v>37535.9</v>
      </c>
      <c r="X38" s="21" t="n">
        <v>82.93149</v>
      </c>
      <c r="Y38" s="21" t="n">
        <v>1474.267</v>
      </c>
      <c r="Z38" s="21" t="n">
        <v>11379.94</v>
      </c>
      <c r="AA38" s="21" t="n">
        <v>11951.35</v>
      </c>
      <c r="AB38" s="21" t="n">
        <v>21417.6</v>
      </c>
      <c r="AC38" s="5"/>
      <c r="AD38" s="246" t="n">
        <v>0</v>
      </c>
      <c r="AE38" s="5" t="n">
        <v>0</v>
      </c>
      <c r="AF38" s="5" t="n">
        <v>75.57873518829</v>
      </c>
      <c r="AG38" s="5" t="n">
        <v>14.5472917483137</v>
      </c>
      <c r="AH38" s="5" t="n">
        <v>12.895883584175</v>
      </c>
      <c r="AI38" s="5" t="n">
        <v>99.5734128559163</v>
      </c>
      <c r="AJ38" s="5" t="n">
        <v>6147.85996621541</v>
      </c>
      <c r="AK38" s="5" t="n">
        <v>-1396.66913223386</v>
      </c>
      <c r="AL38" s="21" t="n">
        <v>0</v>
      </c>
      <c r="AN38" s="246" t="n">
        <v>0</v>
      </c>
      <c r="AO38" s="246" t="n">
        <v>0</v>
      </c>
      <c r="AP38" s="246" t="n">
        <v>0</v>
      </c>
      <c r="AQ38" s="246" t="n">
        <v>0</v>
      </c>
      <c r="AR38" s="246" t="n">
        <v>0</v>
      </c>
      <c r="AS38" s="246" t="n">
        <v>0</v>
      </c>
      <c r="AT38" s="246" t="n">
        <v>0</v>
      </c>
      <c r="AU38" s="246" t="n">
        <v>0</v>
      </c>
      <c r="AW38" s="21" t="n">
        <f aca="false">$F38*$N38*AN38</f>
        <v>0</v>
      </c>
      <c r="AX38" s="21" t="n">
        <f aca="false">$F38*$N38*AO38</f>
        <v>0</v>
      </c>
      <c r="AY38" s="21" t="n">
        <f aca="false">$F38*$N38*AP38</f>
        <v>0</v>
      </c>
      <c r="AZ38" s="21" t="n">
        <f aca="false">$F38*$N38*AQ38</f>
        <v>0</v>
      </c>
      <c r="BA38" s="21" t="n">
        <f aca="false">$F38*$N38*AR38</f>
        <v>0</v>
      </c>
      <c r="BB38" s="21" t="n">
        <f aca="false">$F38*$N38*AS38</f>
        <v>0</v>
      </c>
      <c r="BC38" s="21" t="n">
        <f aca="false">$F38*$N38*AT38</f>
        <v>0</v>
      </c>
      <c r="BD38" s="21" t="n">
        <f aca="false">$F38*$N38*AU38</f>
        <v>0</v>
      </c>
    </row>
    <row r="39" customFormat="false" ht="12.75" hidden="false" customHeight="false" outlineLevel="0" collapsed="false">
      <c r="A39" s="15" t="n">
        <v>2039</v>
      </c>
      <c r="B39" s="5" t="n">
        <v>7987.0644531</v>
      </c>
      <c r="C39" s="5" t="n">
        <v>6650.6889648</v>
      </c>
      <c r="D39" s="5" t="n">
        <v>1336.3752441</v>
      </c>
      <c r="E39" s="5"/>
      <c r="F39" s="5" t="n">
        <v>2325.44690460302</v>
      </c>
      <c r="G39" s="5" t="n">
        <v>4325.24206019698</v>
      </c>
      <c r="H39" s="5"/>
      <c r="I39" s="5" t="n">
        <f aca="false">B39-SUM(P39:T39)</f>
        <v>4901.3896231</v>
      </c>
      <c r="J39" s="5" t="n">
        <f aca="false">C39-SUM(P39:S39)</f>
        <v>4208.3663348</v>
      </c>
      <c r="K39" s="5" t="n">
        <f aca="false">D39-T39</f>
        <v>693.0230441</v>
      </c>
      <c r="L39" s="5" t="n">
        <f aca="false">F39-V39</f>
        <v>3152.82650460302</v>
      </c>
      <c r="M39" s="5"/>
      <c r="N39" s="265" t="n">
        <v>54.5572</v>
      </c>
      <c r="O39" s="5" t="n">
        <v>4754.471</v>
      </c>
      <c r="P39" s="5" t="n">
        <v>1896.218</v>
      </c>
      <c r="Q39" s="5" t="n">
        <v>34.592</v>
      </c>
      <c r="R39" s="5" t="n">
        <v>78.79323</v>
      </c>
      <c r="S39" s="5" t="n">
        <v>432.7194</v>
      </c>
      <c r="T39" s="5" t="n">
        <v>643.3522</v>
      </c>
      <c r="U39" s="5" t="n">
        <v>412.1873</v>
      </c>
      <c r="V39" s="5" t="n">
        <v>-827.3796</v>
      </c>
      <c r="W39" s="21" t="n">
        <v>40973.63</v>
      </c>
      <c r="X39" s="21" t="n">
        <v>81.24729</v>
      </c>
      <c r="Y39" s="21" t="n">
        <v>1627.869</v>
      </c>
      <c r="Z39" s="21" t="n">
        <v>13174.15</v>
      </c>
      <c r="AA39" s="21" t="n">
        <v>12739.59</v>
      </c>
      <c r="AB39" s="21" t="n">
        <v>22487.78</v>
      </c>
      <c r="AC39" s="5"/>
      <c r="AD39" s="246" t="n">
        <v>0</v>
      </c>
      <c r="AE39" s="5" t="n">
        <v>0</v>
      </c>
      <c r="AF39" s="5" t="n">
        <v>81.5175103140365</v>
      </c>
      <c r="AG39" s="5" t="n">
        <v>11.6665327666844</v>
      </c>
      <c r="AH39" s="5" t="n">
        <v>10.3421482838938</v>
      </c>
      <c r="AI39" s="5" t="n">
        <v>82.028553520297</v>
      </c>
      <c r="AJ39" s="5" t="n">
        <v>6229.8885197357</v>
      </c>
      <c r="AK39" s="5" t="n">
        <v>-1478.69768575415</v>
      </c>
      <c r="AL39" s="21" t="n">
        <v>0</v>
      </c>
      <c r="AN39" s="246" t="n">
        <v>0</v>
      </c>
      <c r="AO39" s="246" t="n">
        <v>0</v>
      </c>
      <c r="AP39" s="246" t="n">
        <v>0</v>
      </c>
      <c r="AQ39" s="246" t="n">
        <v>0</v>
      </c>
      <c r="AR39" s="246" t="n">
        <v>0</v>
      </c>
      <c r="AS39" s="246" t="n">
        <v>0</v>
      </c>
      <c r="AT39" s="246" t="n">
        <v>0</v>
      </c>
      <c r="AU39" s="246" t="n">
        <v>0</v>
      </c>
      <c r="AW39" s="21" t="n">
        <f aca="false">$F39*$N39*AN39</f>
        <v>0</v>
      </c>
      <c r="AX39" s="21" t="n">
        <f aca="false">$F39*$N39*AO39</f>
        <v>0</v>
      </c>
      <c r="AY39" s="21" t="n">
        <f aca="false">$F39*$N39*AP39</f>
        <v>0</v>
      </c>
      <c r="AZ39" s="21" t="n">
        <f aca="false">$F39*$N39*AQ39</f>
        <v>0</v>
      </c>
      <c r="BA39" s="21" t="n">
        <f aca="false">$F39*$N39*AR39</f>
        <v>0</v>
      </c>
      <c r="BB39" s="21" t="n">
        <f aca="false">$F39*$N39*AS39</f>
        <v>0</v>
      </c>
      <c r="BC39" s="21" t="n">
        <f aca="false">$F39*$N39*AT39</f>
        <v>0</v>
      </c>
      <c r="BD39" s="21" t="n">
        <f aca="false">$F39*$N39*AU39</f>
        <v>0</v>
      </c>
    </row>
    <row r="40" customFormat="false" ht="12.75" hidden="false" customHeight="false" outlineLevel="0" collapsed="false">
      <c r="A40" s="15" t="n">
        <v>2040</v>
      </c>
      <c r="B40" s="5" t="n">
        <v>8063.855957</v>
      </c>
      <c r="C40" s="5" t="n">
        <v>6735.7124023</v>
      </c>
      <c r="D40" s="5" t="n">
        <v>1328.1425781</v>
      </c>
      <c r="E40" s="5"/>
      <c r="F40" s="5" t="n">
        <v>2204.91173002814</v>
      </c>
      <c r="G40" s="5" t="n">
        <v>4530.80067227186</v>
      </c>
      <c r="H40" s="5"/>
      <c r="I40" s="5" t="n">
        <f aca="false">B40-SUM(P40:T40)</f>
        <v>4813.083697</v>
      </c>
      <c r="J40" s="5" t="n">
        <f aca="false">C40-SUM(P40:S40)</f>
        <v>4146.4929423</v>
      </c>
      <c r="K40" s="5" t="n">
        <f aca="false">D40-T40</f>
        <v>666.5897781</v>
      </c>
      <c r="L40" s="5" t="n">
        <f aca="false">F40-V40</f>
        <v>3072.75513002814</v>
      </c>
      <c r="M40" s="5"/>
      <c r="N40" s="265" t="n">
        <v>57.28506</v>
      </c>
      <c r="O40" s="5" t="n">
        <v>4745.613</v>
      </c>
      <c r="P40" s="5" t="n">
        <v>1990.099</v>
      </c>
      <c r="Q40" s="5" t="n">
        <v>34.469</v>
      </c>
      <c r="R40" s="5" t="n">
        <v>83.29576</v>
      </c>
      <c r="S40" s="5" t="n">
        <v>481.3557</v>
      </c>
      <c r="T40" s="5" t="n">
        <v>661.5528</v>
      </c>
      <c r="U40" s="5" t="n">
        <v>412.1846</v>
      </c>
      <c r="V40" s="5" t="n">
        <v>-867.8434</v>
      </c>
      <c r="W40" s="21" t="n">
        <v>44971.74</v>
      </c>
      <c r="X40" s="21" t="n">
        <v>79.56471</v>
      </c>
      <c r="Y40" s="21" t="n">
        <v>1789.338</v>
      </c>
      <c r="Z40" s="21" t="n">
        <v>16155.73</v>
      </c>
      <c r="AA40" s="21" t="n">
        <v>13996.79</v>
      </c>
      <c r="AB40" s="21" t="n">
        <v>23612.02</v>
      </c>
      <c r="AC40" s="5"/>
      <c r="AD40" s="246" t="n">
        <v>0</v>
      </c>
      <c r="AE40" s="5" t="n">
        <v>0</v>
      </c>
      <c r="AF40" s="5" t="n">
        <v>90.6798221652883</v>
      </c>
      <c r="AG40" s="5" t="n">
        <v>8.49031921330941</v>
      </c>
      <c r="AH40" s="5" t="n">
        <v>7.52649840682643</v>
      </c>
      <c r="AI40" s="5" t="n">
        <v>63.2437656374423</v>
      </c>
      <c r="AJ40" s="5" t="n">
        <v>6293.13228537315</v>
      </c>
      <c r="AK40" s="5" t="n">
        <v>-1541.9414513916</v>
      </c>
      <c r="AL40" s="21" t="n">
        <v>0</v>
      </c>
      <c r="AN40" s="246" t="n">
        <v>0</v>
      </c>
      <c r="AO40" s="246" t="n">
        <v>0</v>
      </c>
      <c r="AP40" s="246" t="n">
        <v>0</v>
      </c>
      <c r="AQ40" s="246" t="n">
        <v>0</v>
      </c>
      <c r="AR40" s="246" t="n">
        <v>0</v>
      </c>
      <c r="AS40" s="246" t="n">
        <v>0</v>
      </c>
      <c r="AT40" s="246" t="n">
        <v>0</v>
      </c>
      <c r="AU40" s="246" t="n">
        <v>0</v>
      </c>
      <c r="AW40" s="21" t="n">
        <f aca="false">$F40*$N40*AN40</f>
        <v>0</v>
      </c>
      <c r="AX40" s="21" t="n">
        <f aca="false">$F40*$N40*AO40</f>
        <v>0</v>
      </c>
      <c r="AY40" s="21" t="n">
        <f aca="false">$F40*$N40*AP40</f>
        <v>0</v>
      </c>
      <c r="AZ40" s="21" t="n">
        <f aca="false">$F40*$N40*AQ40</f>
        <v>0</v>
      </c>
      <c r="BA40" s="21" t="n">
        <f aca="false">$F40*$N40*AR40</f>
        <v>0</v>
      </c>
      <c r="BB40" s="21" t="n">
        <f aca="false">$F40*$N40*AS40</f>
        <v>0</v>
      </c>
      <c r="BC40" s="21" t="n">
        <f aca="false">$F40*$N40*AT40</f>
        <v>0</v>
      </c>
      <c r="BD40" s="21" t="n">
        <f aca="false">$F40*$N40*AU40</f>
        <v>0</v>
      </c>
    </row>
    <row r="41" customFormat="false" ht="12.75" hidden="false" customHeight="false" outlineLevel="0" collapsed="false">
      <c r="A41" s="15" t="n">
        <v>2041</v>
      </c>
      <c r="B41" s="5" t="n">
        <v>8069.578125</v>
      </c>
      <c r="C41" s="5" t="n">
        <v>6745.5244141</v>
      </c>
      <c r="D41" s="5" t="n">
        <v>1324.0518799</v>
      </c>
      <c r="E41" s="5"/>
      <c r="F41" s="5" t="n">
        <v>2084.37655545327</v>
      </c>
      <c r="G41" s="5" t="n">
        <v>4661.14785864673</v>
      </c>
      <c r="H41" s="5"/>
      <c r="I41" s="5" t="n">
        <f aca="false">B41-SUM(P41:T41)</f>
        <v>4655.072005</v>
      </c>
      <c r="J41" s="5" t="n">
        <f aca="false">C41-SUM(P41:S41)</f>
        <v>4030.3843941</v>
      </c>
      <c r="K41" s="5" t="n">
        <f aca="false">D41-T41</f>
        <v>624.6857799</v>
      </c>
      <c r="L41" s="5" t="n">
        <f aca="false">F41-V41</f>
        <v>2918.83225545327</v>
      </c>
      <c r="M41" s="5"/>
      <c r="N41" s="265" t="n">
        <v>60.14931</v>
      </c>
      <c r="O41" s="5" t="n">
        <v>4708.548</v>
      </c>
      <c r="P41" s="5" t="n">
        <v>2036.976</v>
      </c>
      <c r="Q41" s="5" t="n">
        <v>34.551</v>
      </c>
      <c r="R41" s="5" t="n">
        <v>88.76642</v>
      </c>
      <c r="S41" s="5" t="n">
        <v>554.8466</v>
      </c>
      <c r="T41" s="5" t="n">
        <v>699.3661</v>
      </c>
      <c r="U41" s="5" t="n">
        <v>412.1855</v>
      </c>
      <c r="V41" s="5" t="n">
        <v>-834.4557</v>
      </c>
      <c r="W41" s="21" t="n">
        <v>48235.98</v>
      </c>
      <c r="X41" s="21" t="n">
        <v>79.39893</v>
      </c>
      <c r="Y41" s="21" t="n">
        <v>2075.44</v>
      </c>
      <c r="Z41" s="21" t="n">
        <v>20239.05</v>
      </c>
      <c r="AA41" s="21" t="n">
        <v>15761.74</v>
      </c>
      <c r="AB41" s="21" t="n">
        <v>24792.67</v>
      </c>
      <c r="AC41" s="5"/>
      <c r="AD41" s="246" t="n">
        <v>0</v>
      </c>
      <c r="AE41" s="5" t="n">
        <v>0</v>
      </c>
      <c r="AF41" s="5" t="n">
        <v>104.52434866153</v>
      </c>
      <c r="AG41" s="5" t="n">
        <v>5.02552119413186</v>
      </c>
      <c r="AH41" s="5" t="n">
        <v>4.45502416467595</v>
      </c>
      <c r="AI41" s="5" t="n">
        <v>41.0953178130936</v>
      </c>
      <c r="AJ41" s="5" t="n">
        <v>6334.22760318624</v>
      </c>
      <c r="AK41" s="5" t="n">
        <v>-1583.03676920469</v>
      </c>
      <c r="AL41" s="21" t="n">
        <v>0</v>
      </c>
      <c r="AN41" s="246" t="n">
        <v>0</v>
      </c>
      <c r="AO41" s="246" t="n">
        <v>0</v>
      </c>
      <c r="AP41" s="246" t="n">
        <v>0</v>
      </c>
      <c r="AQ41" s="246" t="n">
        <v>0</v>
      </c>
      <c r="AR41" s="246" t="n">
        <v>0</v>
      </c>
      <c r="AS41" s="246" t="n">
        <v>0</v>
      </c>
      <c r="AT41" s="246" t="n">
        <v>0</v>
      </c>
      <c r="AU41" s="246" t="n">
        <v>0</v>
      </c>
      <c r="AW41" s="21" t="n">
        <f aca="false">$F41*$N41*AN41</f>
        <v>0</v>
      </c>
      <c r="AX41" s="21" t="n">
        <f aca="false">$F41*$N41*AO41</f>
        <v>0</v>
      </c>
      <c r="AY41" s="21" t="n">
        <f aca="false">$F41*$N41*AP41</f>
        <v>0</v>
      </c>
      <c r="AZ41" s="21" t="n">
        <f aca="false">$F41*$N41*AQ41</f>
        <v>0</v>
      </c>
      <c r="BA41" s="21" t="n">
        <f aca="false">$F41*$N41*AR41</f>
        <v>0</v>
      </c>
      <c r="BB41" s="21" t="n">
        <f aca="false">$F41*$N41*AS41</f>
        <v>0</v>
      </c>
      <c r="BC41" s="21" t="n">
        <f aca="false">$F41*$N41*AT41</f>
        <v>0</v>
      </c>
      <c r="BD41" s="21" t="n">
        <f aca="false">$F41*$N41*AU41</f>
        <v>0</v>
      </c>
    </row>
    <row r="42" customFormat="false" ht="12.75" hidden="false" customHeight="false" outlineLevel="0" collapsed="false">
      <c r="A42" s="15" t="n">
        <v>2042</v>
      </c>
      <c r="B42" s="5" t="n">
        <v>8075.5834961</v>
      </c>
      <c r="C42" s="5" t="n">
        <v>6755.5913086</v>
      </c>
      <c r="D42" s="5" t="n">
        <v>1319.9912109</v>
      </c>
      <c r="E42" s="5"/>
      <c r="F42" s="5" t="n">
        <v>1963.8413808784</v>
      </c>
      <c r="G42" s="5" t="n">
        <v>4791.7499277216</v>
      </c>
      <c r="H42" s="5"/>
      <c r="I42" s="5" t="n">
        <f aca="false">B42-SUM(P42:T42)</f>
        <v>4495.8249661</v>
      </c>
      <c r="J42" s="5" t="n">
        <f aca="false">C42-SUM(P42:S42)</f>
        <v>3909.5949786</v>
      </c>
      <c r="K42" s="5" t="n">
        <f aca="false">D42-T42</f>
        <v>586.2290109</v>
      </c>
      <c r="L42" s="5" t="n">
        <f aca="false">F42-V42</f>
        <v>2763.6249808784</v>
      </c>
      <c r="M42" s="5"/>
      <c r="N42" s="265" t="n">
        <v>63.15677</v>
      </c>
      <c r="O42" s="5" t="n">
        <v>4673.285</v>
      </c>
      <c r="P42" s="5" t="n">
        <v>2082.306</v>
      </c>
      <c r="Q42" s="5" t="n">
        <v>34.633</v>
      </c>
      <c r="R42" s="5" t="n">
        <v>95.00203</v>
      </c>
      <c r="S42" s="5" t="n">
        <v>634.0553</v>
      </c>
      <c r="T42" s="5" t="n">
        <v>733.7622</v>
      </c>
      <c r="U42" s="5" t="n">
        <v>412.2081</v>
      </c>
      <c r="V42" s="5" t="n">
        <v>-799.7836</v>
      </c>
      <c r="W42" s="21" t="n">
        <v>51672.53</v>
      </c>
      <c r="X42" s="21" t="n">
        <v>79.23347</v>
      </c>
      <c r="Y42" s="21" t="n">
        <v>2421.297</v>
      </c>
      <c r="Z42" s="21" t="n">
        <v>24945.31</v>
      </c>
      <c r="AA42" s="21" t="n">
        <v>17435.81</v>
      </c>
      <c r="AB42" s="21" t="n">
        <v>26033.73</v>
      </c>
      <c r="AC42" s="5"/>
      <c r="AD42" s="246" t="n">
        <v>0</v>
      </c>
      <c r="AE42" s="5" t="n">
        <v>0</v>
      </c>
      <c r="AF42" s="5" t="n">
        <v>119.446018499331</v>
      </c>
      <c r="AG42" s="5" t="n">
        <v>1.52267119881341</v>
      </c>
      <c r="AH42" s="5" t="n">
        <v>1.34981760568253</v>
      </c>
      <c r="AI42" s="5" t="n">
        <v>13.5513422696619</v>
      </c>
      <c r="AJ42" s="5" t="n">
        <v>6347.7789454559</v>
      </c>
      <c r="AK42" s="5" t="n">
        <v>-1596.58811147435</v>
      </c>
      <c r="AL42" s="21" t="n">
        <v>0</v>
      </c>
      <c r="AN42" s="246" t="n">
        <v>0</v>
      </c>
      <c r="AO42" s="246" t="n">
        <v>0</v>
      </c>
      <c r="AP42" s="246" t="n">
        <v>0</v>
      </c>
      <c r="AQ42" s="246" t="n">
        <v>0</v>
      </c>
      <c r="AR42" s="246" t="n">
        <v>0</v>
      </c>
      <c r="AS42" s="246" t="n">
        <v>0</v>
      </c>
      <c r="AT42" s="246" t="n">
        <v>0</v>
      </c>
      <c r="AU42" s="246" t="n">
        <v>0</v>
      </c>
      <c r="AW42" s="21" t="n">
        <f aca="false">$F42*$N42*AN42</f>
        <v>0</v>
      </c>
      <c r="AX42" s="21" t="n">
        <f aca="false">$F42*$N42*AO42</f>
        <v>0</v>
      </c>
      <c r="AY42" s="21" t="n">
        <f aca="false">$F42*$N42*AP42</f>
        <v>0</v>
      </c>
      <c r="AZ42" s="21" t="n">
        <f aca="false">$F42*$N42*AQ42</f>
        <v>0</v>
      </c>
      <c r="BA42" s="21" t="n">
        <f aca="false">$F42*$N42*AR42</f>
        <v>0</v>
      </c>
      <c r="BB42" s="21" t="n">
        <f aca="false">$F42*$N42*AS42</f>
        <v>0</v>
      </c>
      <c r="BC42" s="21" t="n">
        <f aca="false">$F42*$N42*AT42</f>
        <v>0</v>
      </c>
      <c r="BD42" s="21" t="n">
        <f aca="false">$F42*$N42*AU42</f>
        <v>0</v>
      </c>
    </row>
    <row r="43" customFormat="false" ht="12.75" hidden="false" customHeight="false" outlineLevel="0" collapsed="false">
      <c r="A43" s="15" t="n">
        <v>2043</v>
      </c>
      <c r="B43" s="5" t="n">
        <v>8079.355957</v>
      </c>
      <c r="C43" s="5" t="n">
        <v>6763.5146484</v>
      </c>
      <c r="D43" s="5" t="n">
        <v>1315.8370361</v>
      </c>
      <c r="E43" s="5"/>
      <c r="F43" s="5" t="n">
        <v>1843.30620630353</v>
      </c>
      <c r="G43" s="5" t="n">
        <v>4920.20844209647</v>
      </c>
      <c r="H43" s="5"/>
      <c r="I43" s="5" t="n">
        <f aca="false">B43-SUM(P43:T43)</f>
        <v>4350.741857</v>
      </c>
      <c r="J43" s="5" t="n">
        <f aca="false">C43-SUM(P43:S43)</f>
        <v>3802.2507484</v>
      </c>
      <c r="K43" s="5" t="n">
        <f aca="false">D43-T43</f>
        <v>548.4868361</v>
      </c>
      <c r="L43" s="5" t="n">
        <f aca="false">F43-V43</f>
        <v>2622.70500630353</v>
      </c>
      <c r="M43" s="5"/>
      <c r="N43" s="265" t="n">
        <v>66.31461</v>
      </c>
      <c r="O43" s="5" t="n">
        <v>4639.192</v>
      </c>
      <c r="P43" s="5" t="n">
        <v>2124.323</v>
      </c>
      <c r="Q43" s="5" t="n">
        <v>34.715</v>
      </c>
      <c r="R43" s="5" t="n">
        <v>102.7688</v>
      </c>
      <c r="S43" s="5" t="n">
        <v>699.4571</v>
      </c>
      <c r="T43" s="5" t="n">
        <v>767.3502</v>
      </c>
      <c r="U43" s="5" t="n">
        <v>412.1964</v>
      </c>
      <c r="V43" s="5" t="n">
        <v>-779.3988</v>
      </c>
      <c r="W43" s="21" t="n">
        <v>55193.93</v>
      </c>
      <c r="X43" s="21" t="n">
        <v>79.06638</v>
      </c>
      <c r="Y43" s="21" t="n">
        <v>2889.922</v>
      </c>
      <c r="Z43" s="21" t="n">
        <v>28949.49</v>
      </c>
      <c r="AA43" s="21" t="n">
        <v>19191.57</v>
      </c>
      <c r="AB43" s="21" t="n">
        <v>27334.64</v>
      </c>
      <c r="AC43" s="5"/>
      <c r="AD43" s="246" t="n">
        <v>0</v>
      </c>
      <c r="AE43" s="5" t="n">
        <v>0</v>
      </c>
      <c r="AF43" s="5" t="n">
        <v>131.766686133037</v>
      </c>
      <c r="AG43" s="5" t="n">
        <v>0</v>
      </c>
      <c r="AH43" s="5" t="n">
        <v>0</v>
      </c>
      <c r="AI43" s="5" t="n">
        <v>0</v>
      </c>
      <c r="AJ43" s="5" t="n">
        <v>6347.7789454559</v>
      </c>
      <c r="AK43" s="5" t="n">
        <v>-1596.58811147435</v>
      </c>
      <c r="AL43" s="21" t="n">
        <v>0</v>
      </c>
      <c r="AN43" s="246" t="n">
        <v>0</v>
      </c>
      <c r="AO43" s="246" t="n">
        <v>0</v>
      </c>
      <c r="AP43" s="246" t="n">
        <v>0</v>
      </c>
      <c r="AQ43" s="246" t="n">
        <v>0</v>
      </c>
      <c r="AR43" s="246" t="n">
        <v>0</v>
      </c>
      <c r="AS43" s="246" t="n">
        <v>0</v>
      </c>
      <c r="AT43" s="246" t="n">
        <v>0</v>
      </c>
      <c r="AU43" s="246" t="n">
        <v>0</v>
      </c>
      <c r="AW43" s="21" t="n">
        <f aca="false">$F43*$N43*AN43</f>
        <v>0</v>
      </c>
      <c r="AX43" s="21" t="n">
        <f aca="false">$F43*$N43*AO43</f>
        <v>0</v>
      </c>
      <c r="AY43" s="21" t="n">
        <f aca="false">$F43*$N43*AP43</f>
        <v>0</v>
      </c>
      <c r="AZ43" s="21" t="n">
        <f aca="false">$F43*$N43*AQ43</f>
        <v>0</v>
      </c>
      <c r="BA43" s="21" t="n">
        <f aca="false">$F43*$N43*AR43</f>
        <v>0</v>
      </c>
      <c r="BB43" s="21" t="n">
        <f aca="false">$F43*$N43*AS43</f>
        <v>0</v>
      </c>
      <c r="BC43" s="21" t="n">
        <f aca="false">$F43*$N43*AT43</f>
        <v>0</v>
      </c>
      <c r="BD43" s="21" t="n">
        <f aca="false">$F43*$N43*AU43</f>
        <v>0</v>
      </c>
    </row>
    <row r="44" customFormat="false" ht="12.75" hidden="false" customHeight="false" outlineLevel="0" collapsed="false">
      <c r="A44" s="15" t="n">
        <v>2044</v>
      </c>
      <c r="B44" s="5" t="n">
        <v>8084.9833984</v>
      </c>
      <c r="C44" s="5" t="n">
        <v>6773.1953125</v>
      </c>
      <c r="D44" s="5" t="n">
        <v>1311.7880859</v>
      </c>
      <c r="E44" s="5"/>
      <c r="F44" s="5" t="n">
        <v>1722.77103172866</v>
      </c>
      <c r="G44" s="5" t="n">
        <v>5050.42428077134</v>
      </c>
      <c r="H44" s="5"/>
      <c r="I44" s="5" t="n">
        <f aca="false">B44-SUM(P44:T44)</f>
        <v>4227.8196984</v>
      </c>
      <c r="J44" s="5" t="n">
        <f aca="false">C44-SUM(P44:S44)</f>
        <v>3718.9606125</v>
      </c>
      <c r="K44" s="5" t="n">
        <f aca="false">D44-T44</f>
        <v>508.8590859</v>
      </c>
      <c r="L44" s="5" t="n">
        <f aca="false">F44-V44</f>
        <v>2503.84193172866</v>
      </c>
      <c r="M44" s="5"/>
      <c r="N44" s="265" t="n">
        <v>69.63033</v>
      </c>
      <c r="O44" s="5" t="n">
        <v>4608.429</v>
      </c>
      <c r="P44" s="5" t="n">
        <v>2164.766</v>
      </c>
      <c r="Q44" s="5" t="n">
        <v>34.797</v>
      </c>
      <c r="R44" s="5" t="n">
        <v>111.9594</v>
      </c>
      <c r="S44" s="5" t="n">
        <v>742.7123</v>
      </c>
      <c r="T44" s="5" t="n">
        <v>802.929</v>
      </c>
      <c r="U44" s="5" t="n">
        <v>412.1894</v>
      </c>
      <c r="V44" s="5" t="n">
        <v>-781.0709</v>
      </c>
      <c r="W44" s="21" t="n">
        <v>58878.4</v>
      </c>
      <c r="X44" s="21" t="n">
        <v>78.89889</v>
      </c>
      <c r="Y44" s="21" t="n">
        <v>3478.562</v>
      </c>
      <c r="Z44" s="21" t="n">
        <v>31673.98</v>
      </c>
      <c r="AA44" s="21" t="n">
        <v>21194.59</v>
      </c>
      <c r="AB44" s="21" t="n">
        <v>28700.88</v>
      </c>
      <c r="AC44" s="5"/>
      <c r="AD44" s="246" t="n">
        <v>0</v>
      </c>
      <c r="AE44" s="5" t="n">
        <v>0</v>
      </c>
      <c r="AF44" s="5" t="n">
        <v>139.915283612456</v>
      </c>
      <c r="AG44" s="5" t="n">
        <v>0</v>
      </c>
      <c r="AH44" s="5" t="n">
        <v>0</v>
      </c>
      <c r="AI44" s="5" t="n">
        <v>0</v>
      </c>
      <c r="AJ44" s="5" t="n">
        <v>6347.7789454559</v>
      </c>
      <c r="AK44" s="5" t="n">
        <v>-1596.58811147435</v>
      </c>
      <c r="AL44" s="21" t="n">
        <v>0</v>
      </c>
      <c r="AN44" s="246" t="n">
        <v>0</v>
      </c>
      <c r="AO44" s="246" t="n">
        <v>0</v>
      </c>
      <c r="AP44" s="246" t="n">
        <v>0</v>
      </c>
      <c r="AQ44" s="246" t="n">
        <v>0</v>
      </c>
      <c r="AR44" s="246" t="n">
        <v>0</v>
      </c>
      <c r="AS44" s="246" t="n">
        <v>0</v>
      </c>
      <c r="AT44" s="246" t="n">
        <v>0</v>
      </c>
      <c r="AU44" s="246" t="n">
        <v>0</v>
      </c>
      <c r="AW44" s="21" t="n">
        <f aca="false">$F44*$N44*AN44</f>
        <v>0</v>
      </c>
      <c r="AX44" s="21" t="n">
        <f aca="false">$F44*$N44*AO44</f>
        <v>0</v>
      </c>
      <c r="AY44" s="21" t="n">
        <f aca="false">$F44*$N44*AP44</f>
        <v>0</v>
      </c>
      <c r="AZ44" s="21" t="n">
        <f aca="false">$F44*$N44*AQ44</f>
        <v>0</v>
      </c>
      <c r="BA44" s="21" t="n">
        <f aca="false">$F44*$N44*AR44</f>
        <v>0</v>
      </c>
      <c r="BB44" s="21" t="n">
        <f aca="false">$F44*$N44*AS44</f>
        <v>0</v>
      </c>
      <c r="BC44" s="21" t="n">
        <f aca="false">$F44*$N44*AT44</f>
        <v>0</v>
      </c>
      <c r="BD44" s="21" t="n">
        <f aca="false">$F44*$N44*AU44</f>
        <v>0</v>
      </c>
    </row>
    <row r="45" customFormat="false" ht="12.75" hidden="false" customHeight="false" outlineLevel="0" collapsed="false">
      <c r="A45" s="15" t="n">
        <v>2045</v>
      </c>
      <c r="B45" s="5" t="n">
        <v>8088.9946289</v>
      </c>
      <c r="C45" s="5" t="n">
        <v>6789.0146484</v>
      </c>
      <c r="D45" s="5" t="n">
        <v>1299.9798584</v>
      </c>
      <c r="E45" s="5"/>
      <c r="F45" s="5" t="n">
        <v>1602.23585715378</v>
      </c>
      <c r="G45" s="5" t="n">
        <v>5186.77879124622</v>
      </c>
      <c r="H45" s="5"/>
      <c r="I45" s="5" t="n">
        <f aca="false">B45-SUM(P45:T45)</f>
        <v>4098.8564289</v>
      </c>
      <c r="J45" s="5" t="n">
        <f aca="false">C45-SUM(P45:S45)</f>
        <v>3637.4171484</v>
      </c>
      <c r="K45" s="5" t="n">
        <f aca="false">D45-T45</f>
        <v>461.4391584</v>
      </c>
      <c r="L45" s="5" t="n">
        <f aca="false">F45-V45</f>
        <v>2386.68255715378</v>
      </c>
      <c r="M45" s="5"/>
      <c r="N45" s="265" t="n">
        <v>73.11185</v>
      </c>
      <c r="O45" s="5" t="n">
        <v>4578.638</v>
      </c>
      <c r="P45" s="5" t="n">
        <v>2210.377</v>
      </c>
      <c r="Q45" s="5" t="n">
        <v>34.879</v>
      </c>
      <c r="R45" s="5" t="n">
        <v>121.692</v>
      </c>
      <c r="S45" s="5" t="n">
        <v>784.6495</v>
      </c>
      <c r="T45" s="5" t="n">
        <v>838.5407</v>
      </c>
      <c r="U45" s="5" t="n">
        <v>412.1942</v>
      </c>
      <c r="V45" s="5" t="n">
        <v>-784.4467</v>
      </c>
      <c r="W45" s="21" t="n">
        <v>62770.99</v>
      </c>
      <c r="X45" s="21" t="n">
        <v>78.73344</v>
      </c>
      <c r="Y45" s="21" t="n">
        <v>4106.323</v>
      </c>
      <c r="Z45" s="21" t="n">
        <v>34303.29</v>
      </c>
      <c r="AA45" s="21" t="n">
        <v>23200</v>
      </c>
      <c r="AB45" s="21" t="n">
        <v>30136.28</v>
      </c>
      <c r="AC45" s="5"/>
      <c r="AD45" s="246" t="n">
        <v>0</v>
      </c>
      <c r="AE45" s="5" t="n">
        <v>0</v>
      </c>
      <c r="AF45" s="5" t="n">
        <v>147.815590678748</v>
      </c>
      <c r="AG45" s="5" t="n">
        <v>0</v>
      </c>
      <c r="AH45" s="5" t="n">
        <v>0</v>
      </c>
      <c r="AI45" s="5" t="n">
        <v>0</v>
      </c>
      <c r="AJ45" s="5" t="n">
        <v>6347.7789454559</v>
      </c>
      <c r="AK45" s="5" t="n">
        <v>-1596.58811147435</v>
      </c>
      <c r="AL45" s="21" t="n">
        <v>0</v>
      </c>
      <c r="AN45" s="246" t="n">
        <v>0</v>
      </c>
      <c r="AO45" s="246" t="n">
        <v>0</v>
      </c>
      <c r="AP45" s="246" t="n">
        <v>0</v>
      </c>
      <c r="AQ45" s="246" t="n">
        <v>0</v>
      </c>
      <c r="AR45" s="246" t="n">
        <v>0</v>
      </c>
      <c r="AS45" s="246" t="n">
        <v>0</v>
      </c>
      <c r="AT45" s="246" t="n">
        <v>0</v>
      </c>
      <c r="AU45" s="246" t="n">
        <v>0</v>
      </c>
      <c r="AW45" s="21" t="n">
        <f aca="false">$F45*$N45*AN45</f>
        <v>0</v>
      </c>
      <c r="AX45" s="21" t="n">
        <f aca="false">$F45*$N45*AO45</f>
        <v>0</v>
      </c>
      <c r="AY45" s="21" t="n">
        <f aca="false">$F45*$N45*AP45</f>
        <v>0</v>
      </c>
      <c r="AZ45" s="21" t="n">
        <f aca="false">$F45*$N45*AQ45</f>
        <v>0</v>
      </c>
      <c r="BA45" s="21" t="n">
        <f aca="false">$F45*$N45*AR45</f>
        <v>0</v>
      </c>
      <c r="BB45" s="21" t="n">
        <f aca="false">$F45*$N45*AS45</f>
        <v>0</v>
      </c>
      <c r="BC45" s="21" t="n">
        <f aca="false">$F45*$N45*AT45</f>
        <v>0</v>
      </c>
      <c r="BD45" s="21" t="n">
        <f aca="false">$F45*$N45*AU45</f>
        <v>0</v>
      </c>
    </row>
    <row r="46" customFormat="false" ht="12.75" hidden="false" customHeight="false" outlineLevel="0" collapsed="false">
      <c r="A46" s="15" t="n">
        <v>2046</v>
      </c>
      <c r="B46" s="5" t="n">
        <v>8095.4116211</v>
      </c>
      <c r="C46" s="5" t="n">
        <v>6799.1611328</v>
      </c>
      <c r="D46" s="5" t="n">
        <v>1296.2629395</v>
      </c>
      <c r="E46" s="5"/>
      <c r="F46" s="5" t="n">
        <v>1481.70068257891</v>
      </c>
      <c r="G46" s="5" t="n">
        <v>5317.46045022109</v>
      </c>
      <c r="H46" s="5"/>
      <c r="I46" s="5" t="n">
        <f aca="false">B46-SUM(P46:T46)</f>
        <v>4003.9482211</v>
      </c>
      <c r="J46" s="5" t="n">
        <f aca="false">C46-SUM(P46:S46)</f>
        <v>3581.8535328</v>
      </c>
      <c r="K46" s="5" t="n">
        <f aca="false">D46-T46</f>
        <v>422.1071395</v>
      </c>
      <c r="L46" s="5" t="n">
        <f aca="false">F46-V46</f>
        <v>2295.50878257891</v>
      </c>
      <c r="M46" s="5"/>
      <c r="N46" s="265" t="n">
        <v>76.76743</v>
      </c>
      <c r="O46" s="5" t="n">
        <v>4542.373</v>
      </c>
      <c r="P46" s="5" t="n">
        <v>2256.788</v>
      </c>
      <c r="Q46" s="5" t="n">
        <v>34.962</v>
      </c>
      <c r="R46" s="5" t="n">
        <v>131.9991</v>
      </c>
      <c r="S46" s="5" t="n">
        <v>793.5585</v>
      </c>
      <c r="T46" s="5" t="n">
        <v>874.1558</v>
      </c>
      <c r="U46" s="5" t="n">
        <v>412.1882</v>
      </c>
      <c r="V46" s="5" t="n">
        <v>-813.8081</v>
      </c>
      <c r="W46" s="21" t="n">
        <v>66837.34</v>
      </c>
      <c r="X46" s="21" t="n">
        <v>78.59777</v>
      </c>
      <c r="Y46" s="21" t="n">
        <v>4775.565</v>
      </c>
      <c r="Z46" s="21" t="n">
        <v>35779.13</v>
      </c>
      <c r="AA46" s="21" t="n">
        <v>25205.64</v>
      </c>
      <c r="AB46" s="21" t="n">
        <v>31642.63</v>
      </c>
      <c r="AC46" s="5"/>
      <c r="AD46" s="246" t="n">
        <v>0</v>
      </c>
      <c r="AE46" s="5" t="n">
        <v>0</v>
      </c>
      <c r="AF46" s="5" t="n">
        <v>149.493905770209</v>
      </c>
      <c r="AG46" s="5" t="n">
        <v>0</v>
      </c>
      <c r="AH46" s="5" t="n">
        <v>0</v>
      </c>
      <c r="AI46" s="5" t="n">
        <v>0</v>
      </c>
      <c r="AJ46" s="5" t="n">
        <v>6347.7789454559</v>
      </c>
      <c r="AK46" s="5" t="n">
        <v>-1596.58811147435</v>
      </c>
      <c r="AL46" s="21" t="n">
        <v>0</v>
      </c>
      <c r="AN46" s="246" t="n">
        <v>0</v>
      </c>
      <c r="AO46" s="246" t="n">
        <v>0</v>
      </c>
      <c r="AP46" s="246" t="n">
        <v>0</v>
      </c>
      <c r="AQ46" s="246" t="n">
        <v>0</v>
      </c>
      <c r="AR46" s="246" t="n">
        <v>0</v>
      </c>
      <c r="AS46" s="246" t="n">
        <v>0</v>
      </c>
      <c r="AT46" s="246" t="n">
        <v>0</v>
      </c>
      <c r="AU46" s="246" t="n">
        <v>0</v>
      </c>
      <c r="AW46" s="21" t="n">
        <f aca="false">$F46*$N46*AN46</f>
        <v>0</v>
      </c>
      <c r="AX46" s="21" t="n">
        <f aca="false">$F46*$N46*AO46</f>
        <v>0</v>
      </c>
      <c r="AY46" s="21" t="n">
        <f aca="false">$F46*$N46*AP46</f>
        <v>0</v>
      </c>
      <c r="AZ46" s="21" t="n">
        <f aca="false">$F46*$N46*AQ46</f>
        <v>0</v>
      </c>
      <c r="BA46" s="21" t="n">
        <f aca="false">$F46*$N46*AR46</f>
        <v>0</v>
      </c>
      <c r="BB46" s="21" t="n">
        <f aca="false">$F46*$N46*AS46</f>
        <v>0</v>
      </c>
      <c r="BC46" s="21" t="n">
        <f aca="false">$F46*$N46*AT46</f>
        <v>0</v>
      </c>
      <c r="BD46" s="21" t="n">
        <f aca="false">$F46*$N46*AU46</f>
        <v>0</v>
      </c>
    </row>
    <row r="47" customFormat="false" ht="12.75" hidden="false" customHeight="false" outlineLevel="0" collapsed="false">
      <c r="A47" s="15" t="n">
        <v>2047</v>
      </c>
      <c r="B47" s="5" t="n">
        <v>8098.1494141</v>
      </c>
      <c r="C47" s="5" t="n">
        <v>6806.7856445</v>
      </c>
      <c r="D47" s="5" t="n">
        <v>1291.3648682</v>
      </c>
      <c r="E47" s="5"/>
      <c r="F47" s="5" t="n">
        <v>1361.16550800404</v>
      </c>
      <c r="G47" s="5" t="n">
        <v>5445.62013649596</v>
      </c>
      <c r="H47" s="5"/>
      <c r="I47" s="5" t="n">
        <f aca="false">B47-SUM(P47:T47)</f>
        <v>3892.2748141</v>
      </c>
      <c r="J47" s="5" t="n">
        <f aca="false">C47-SUM(P47:S47)</f>
        <v>3510.6524445</v>
      </c>
      <c r="K47" s="5" t="n">
        <f aca="false">D47-T47</f>
        <v>381.6234682</v>
      </c>
      <c r="L47" s="5" t="n">
        <f aca="false">F47-V47</f>
        <v>2188.72600800404</v>
      </c>
      <c r="M47" s="5"/>
      <c r="N47" s="265" t="n">
        <v>80.6058</v>
      </c>
      <c r="O47" s="5" t="n">
        <v>4503.756</v>
      </c>
      <c r="P47" s="5" t="n">
        <v>2303.03</v>
      </c>
      <c r="Q47" s="5" t="n">
        <v>35.044</v>
      </c>
      <c r="R47" s="5" t="n">
        <v>142.9161</v>
      </c>
      <c r="S47" s="5" t="n">
        <v>815.1431</v>
      </c>
      <c r="T47" s="5" t="n">
        <v>909.7414</v>
      </c>
      <c r="U47" s="5" t="n">
        <v>412.1849</v>
      </c>
      <c r="V47" s="5" t="n">
        <v>-827.5605</v>
      </c>
      <c r="W47" s="21" t="n">
        <v>71189.91</v>
      </c>
      <c r="X47" s="21" t="n">
        <v>78.43198</v>
      </c>
      <c r="Y47" s="21" t="n">
        <v>5527</v>
      </c>
      <c r="Z47" s="21" t="n">
        <v>38246.26</v>
      </c>
      <c r="AA47" s="21" t="n">
        <v>27353.72</v>
      </c>
      <c r="AB47" s="21" t="n">
        <v>33224.5</v>
      </c>
      <c r="AC47" s="5"/>
      <c r="AD47" s="246" t="n">
        <v>0</v>
      </c>
      <c r="AE47" s="5" t="n">
        <v>0</v>
      </c>
      <c r="AF47" s="5" t="n">
        <v>153.560103988094</v>
      </c>
      <c r="AG47" s="5" t="n">
        <v>0</v>
      </c>
      <c r="AH47" s="5" t="n">
        <v>0</v>
      </c>
      <c r="AI47" s="5" t="n">
        <v>0</v>
      </c>
      <c r="AJ47" s="5" t="n">
        <v>6347.7789454559</v>
      </c>
      <c r="AK47" s="5" t="n">
        <v>-1596.58811147435</v>
      </c>
      <c r="AL47" s="21" t="n">
        <v>0</v>
      </c>
      <c r="AN47" s="246" t="n">
        <v>0</v>
      </c>
      <c r="AO47" s="246" t="n">
        <v>0</v>
      </c>
      <c r="AP47" s="246" t="n">
        <v>0</v>
      </c>
      <c r="AQ47" s="246" t="n">
        <v>0</v>
      </c>
      <c r="AR47" s="246" t="n">
        <v>0</v>
      </c>
      <c r="AS47" s="246" t="n">
        <v>0</v>
      </c>
      <c r="AT47" s="246" t="n">
        <v>0</v>
      </c>
      <c r="AU47" s="246" t="n">
        <v>0</v>
      </c>
      <c r="AW47" s="21" t="n">
        <f aca="false">$F47*$N47*AN47</f>
        <v>0</v>
      </c>
      <c r="AX47" s="21" t="n">
        <f aca="false">$F47*$N47*AO47</f>
        <v>0</v>
      </c>
      <c r="AY47" s="21" t="n">
        <f aca="false">$F47*$N47*AP47</f>
        <v>0</v>
      </c>
      <c r="AZ47" s="21" t="n">
        <f aca="false">$F47*$N47*AQ47</f>
        <v>0</v>
      </c>
      <c r="BA47" s="21" t="n">
        <f aca="false">$F47*$N47*AR47</f>
        <v>0</v>
      </c>
      <c r="BB47" s="21" t="n">
        <f aca="false">$F47*$N47*AS47</f>
        <v>0</v>
      </c>
      <c r="BC47" s="21" t="n">
        <f aca="false">$F47*$N47*AT47</f>
        <v>0</v>
      </c>
      <c r="BD47" s="21" t="n">
        <f aca="false">$F47*$N47*AU47</f>
        <v>0</v>
      </c>
    </row>
    <row r="48" customFormat="false" ht="12.75" hidden="false" customHeight="false" outlineLevel="0" collapsed="false">
      <c r="A48" s="15" t="n">
        <v>2048</v>
      </c>
      <c r="B48" s="5" t="n">
        <v>8100.3251953</v>
      </c>
      <c r="C48" s="5" t="n">
        <v>6813.8510742</v>
      </c>
      <c r="D48" s="5" t="n">
        <v>1286.4769287</v>
      </c>
      <c r="E48" s="5"/>
      <c r="F48" s="5" t="n">
        <v>1240.63033342917</v>
      </c>
      <c r="G48" s="5" t="n">
        <v>5573.22074077083</v>
      </c>
      <c r="H48" s="5"/>
      <c r="I48" s="5" t="n">
        <f aca="false">B48-SUM(P48:T48)</f>
        <v>3800.0028953</v>
      </c>
      <c r="J48" s="5" t="n">
        <f aca="false">C48-SUM(P48:S48)</f>
        <v>3458.7902742</v>
      </c>
      <c r="K48" s="5" t="n">
        <f aca="false">D48-T48</f>
        <v>341.2154287</v>
      </c>
      <c r="L48" s="5" t="n">
        <f aca="false">F48-V48</f>
        <v>2101.33323342917</v>
      </c>
      <c r="M48" s="5"/>
      <c r="N48" s="265" t="n">
        <v>84.63609</v>
      </c>
      <c r="O48" s="5" t="n">
        <v>4471.334</v>
      </c>
      <c r="P48" s="5" t="n">
        <v>2342.517</v>
      </c>
      <c r="Q48" s="5" t="n">
        <v>35.126</v>
      </c>
      <c r="R48" s="5" t="n">
        <v>154.4807</v>
      </c>
      <c r="S48" s="5" t="n">
        <v>822.9371</v>
      </c>
      <c r="T48" s="5" t="n">
        <v>945.2615</v>
      </c>
      <c r="U48" s="5" t="n">
        <v>412.1958</v>
      </c>
      <c r="V48" s="5" t="n">
        <v>-860.7029</v>
      </c>
      <c r="W48" s="21" t="n">
        <v>75897.35</v>
      </c>
      <c r="X48" s="21" t="n">
        <v>78.26379</v>
      </c>
      <c r="Y48" s="21" t="n">
        <v>6443.525</v>
      </c>
      <c r="Z48" s="21" t="n">
        <v>40009.57</v>
      </c>
      <c r="AA48" s="21" t="n">
        <v>29912.64</v>
      </c>
      <c r="AB48" s="21" t="n">
        <v>34886.64</v>
      </c>
      <c r="AC48" s="5"/>
      <c r="AD48" s="246" t="n">
        <v>0</v>
      </c>
      <c r="AE48" s="5" t="n">
        <v>0</v>
      </c>
      <c r="AF48" s="5" t="n">
        <v>155.028370664808</v>
      </c>
      <c r="AG48" s="5" t="n">
        <v>0</v>
      </c>
      <c r="AH48" s="5" t="n">
        <v>0</v>
      </c>
      <c r="AI48" s="5" t="n">
        <v>0</v>
      </c>
      <c r="AJ48" s="5" t="n">
        <v>6347.7789454559</v>
      </c>
      <c r="AK48" s="5" t="n">
        <v>-1596.58811147435</v>
      </c>
      <c r="AL48" s="21" t="n">
        <v>0</v>
      </c>
      <c r="AN48" s="246" t="n">
        <v>0</v>
      </c>
      <c r="AO48" s="246" t="n">
        <v>0</v>
      </c>
      <c r="AP48" s="246" t="n">
        <v>0</v>
      </c>
      <c r="AQ48" s="246" t="n">
        <v>0</v>
      </c>
      <c r="AR48" s="246" t="n">
        <v>0</v>
      </c>
      <c r="AS48" s="246" t="n">
        <v>0</v>
      </c>
      <c r="AT48" s="246" t="n">
        <v>0</v>
      </c>
      <c r="AU48" s="246" t="n">
        <v>0</v>
      </c>
      <c r="AW48" s="21" t="n">
        <f aca="false">$F48*$N48*AN48</f>
        <v>0</v>
      </c>
      <c r="AX48" s="21" t="n">
        <f aca="false">$F48*$N48*AO48</f>
        <v>0</v>
      </c>
      <c r="AY48" s="21" t="n">
        <f aca="false">$F48*$N48*AP48</f>
        <v>0</v>
      </c>
      <c r="AZ48" s="21" t="n">
        <f aca="false">$F48*$N48*AQ48</f>
        <v>0</v>
      </c>
      <c r="BA48" s="21" t="n">
        <f aca="false">$F48*$N48*AR48</f>
        <v>0</v>
      </c>
      <c r="BB48" s="21" t="n">
        <f aca="false">$F48*$N48*AS48</f>
        <v>0</v>
      </c>
      <c r="BC48" s="21" t="n">
        <f aca="false">$F48*$N48*AT48</f>
        <v>0</v>
      </c>
      <c r="BD48" s="21" t="n">
        <f aca="false">$F48*$N48*AU48</f>
        <v>0</v>
      </c>
    </row>
    <row r="49" customFormat="false" ht="12.75" hidden="false" customHeight="false" outlineLevel="0" collapsed="false">
      <c r="A49" s="15" t="n">
        <v>2049</v>
      </c>
      <c r="B49" s="5" t="n">
        <v>8103.5996094</v>
      </c>
      <c r="C49" s="5" t="n">
        <v>6821.902832</v>
      </c>
      <c r="D49" s="5" t="n">
        <v>1281.711792</v>
      </c>
      <c r="E49" s="5"/>
      <c r="F49" s="5" t="n">
        <v>1120.0951588543</v>
      </c>
      <c r="G49" s="5" t="n">
        <v>5701.8076731457</v>
      </c>
      <c r="H49" s="5"/>
      <c r="I49" s="5" t="n">
        <f aca="false">B49-SUM(P49:T49)</f>
        <v>3699.8126094</v>
      </c>
      <c r="J49" s="5" t="n">
        <f aca="false">C49-SUM(P49:S49)</f>
        <v>3398.793232</v>
      </c>
      <c r="K49" s="5" t="n">
        <f aca="false">D49-T49</f>
        <v>301.034392</v>
      </c>
      <c r="L49" s="5" t="n">
        <f aca="false">F49-V49</f>
        <v>2005.9075588543</v>
      </c>
      <c r="M49" s="5"/>
      <c r="N49" s="265" t="n">
        <v>88.8679</v>
      </c>
      <c r="O49" s="5" t="n">
        <v>4437.482</v>
      </c>
      <c r="P49" s="5" t="n">
        <v>2384.421</v>
      </c>
      <c r="Q49" s="5" t="n">
        <v>35.208</v>
      </c>
      <c r="R49" s="5" t="n">
        <v>166.7329</v>
      </c>
      <c r="S49" s="5" t="n">
        <v>836.7477</v>
      </c>
      <c r="T49" s="5" t="n">
        <v>980.6774</v>
      </c>
      <c r="U49" s="5" t="n">
        <v>412.2083</v>
      </c>
      <c r="V49" s="5" t="n">
        <v>-885.8124</v>
      </c>
      <c r="W49" s="21" t="n">
        <v>80841.56</v>
      </c>
      <c r="X49" s="21" t="n">
        <v>78.09835</v>
      </c>
      <c r="Y49" s="21" t="n">
        <v>7423.729</v>
      </c>
      <c r="Z49" s="21" t="n">
        <v>42329.98</v>
      </c>
      <c r="AA49" s="21" t="n">
        <v>32461.89</v>
      </c>
      <c r="AB49" s="21" t="n">
        <v>36632.09</v>
      </c>
      <c r="AC49" s="5"/>
      <c r="AD49" s="246" t="n">
        <v>0</v>
      </c>
      <c r="AE49" s="5" t="n">
        <v>0</v>
      </c>
      <c r="AF49" s="5" t="n">
        <v>157.630069890549</v>
      </c>
      <c r="AG49" s="5" t="n">
        <v>0</v>
      </c>
      <c r="AH49" s="5" t="n">
        <v>0</v>
      </c>
      <c r="AI49" s="5" t="n">
        <v>0</v>
      </c>
      <c r="AJ49" s="5" t="n">
        <v>6347.7789454559</v>
      </c>
      <c r="AK49" s="5" t="n">
        <v>-1596.58811147435</v>
      </c>
      <c r="AL49" s="21" t="n">
        <v>0</v>
      </c>
      <c r="AN49" s="246" t="n">
        <v>0</v>
      </c>
      <c r="AO49" s="246" t="n">
        <v>0</v>
      </c>
      <c r="AP49" s="246" t="n">
        <v>0</v>
      </c>
      <c r="AQ49" s="246" t="n">
        <v>0</v>
      </c>
      <c r="AR49" s="246" t="n">
        <v>0</v>
      </c>
      <c r="AS49" s="246" t="n">
        <v>0</v>
      </c>
      <c r="AT49" s="246" t="n">
        <v>0</v>
      </c>
      <c r="AU49" s="246" t="n">
        <v>0</v>
      </c>
      <c r="AW49" s="21" t="n">
        <f aca="false">$F49*$N49*AN49</f>
        <v>0</v>
      </c>
      <c r="AX49" s="21" t="n">
        <f aca="false">$F49*$N49*AO49</f>
        <v>0</v>
      </c>
      <c r="AY49" s="21" t="n">
        <f aca="false">$F49*$N49*AP49</f>
        <v>0</v>
      </c>
      <c r="AZ49" s="21" t="n">
        <f aca="false">$F49*$N49*AQ49</f>
        <v>0</v>
      </c>
      <c r="BA49" s="21" t="n">
        <f aca="false">$F49*$N49*AR49</f>
        <v>0</v>
      </c>
      <c r="BB49" s="21" t="n">
        <f aca="false">$F49*$N49*AS49</f>
        <v>0</v>
      </c>
      <c r="BC49" s="21" t="n">
        <f aca="false">$F49*$N49*AT49</f>
        <v>0</v>
      </c>
      <c r="BD49" s="21" t="n">
        <f aca="false">$F49*$N49*AU49</f>
        <v>0</v>
      </c>
    </row>
    <row r="50" customFormat="false" ht="12.75" hidden="false" customHeight="false" outlineLevel="0" collapsed="false">
      <c r="A50" s="15" t="n">
        <v>2050</v>
      </c>
      <c r="B50" s="5" t="n">
        <v>8105.9111328</v>
      </c>
      <c r="C50" s="5" t="n">
        <v>6836.1323242</v>
      </c>
      <c r="D50" s="5" t="n">
        <v>1269.7773438</v>
      </c>
      <c r="E50" s="5"/>
      <c r="F50" s="5" t="n">
        <v>999.559984279425</v>
      </c>
      <c r="G50" s="5" t="n">
        <v>5836.57233992057</v>
      </c>
      <c r="H50" s="5"/>
      <c r="I50" s="5" t="n">
        <f aca="false">B50-SUM(P50:T50)</f>
        <v>3585.2656328</v>
      </c>
      <c r="J50" s="5" t="n">
        <f aca="false">C50-SUM(P50:S50)</f>
        <v>3331.4308242</v>
      </c>
      <c r="K50" s="5" t="n">
        <f aca="false">D50-T50</f>
        <v>253.8333438</v>
      </c>
      <c r="L50" s="5" t="n">
        <f aca="false">F50-V50</f>
        <v>1903.30518427943</v>
      </c>
      <c r="M50" s="5"/>
      <c r="N50" s="265" t="n">
        <v>93.31129</v>
      </c>
      <c r="O50" s="5" t="n">
        <v>4403.441</v>
      </c>
      <c r="P50" s="5" t="n">
        <v>2432.69</v>
      </c>
      <c r="Q50" s="5" t="n">
        <v>35.29</v>
      </c>
      <c r="R50" s="5" t="n">
        <v>179.7144</v>
      </c>
      <c r="S50" s="5" t="n">
        <v>857.0071</v>
      </c>
      <c r="T50" s="5" t="n">
        <v>1015.944</v>
      </c>
      <c r="U50" s="5" t="n">
        <v>412.1811</v>
      </c>
      <c r="V50" s="5" t="n">
        <v>-903.7452</v>
      </c>
      <c r="W50" s="21" t="n">
        <v>86149.83</v>
      </c>
      <c r="X50" s="21" t="n">
        <v>77.93633</v>
      </c>
      <c r="Y50" s="21" t="n">
        <v>8471.463</v>
      </c>
      <c r="Z50" s="21" t="n">
        <v>45247.56</v>
      </c>
      <c r="AA50" s="21" t="n">
        <v>34997.31</v>
      </c>
      <c r="AB50" s="21" t="n">
        <v>38461.15</v>
      </c>
      <c r="AC50" s="5"/>
      <c r="AD50" s="246" t="n">
        <v>0</v>
      </c>
      <c r="AE50" s="5" t="n">
        <v>0</v>
      </c>
      <c r="AF50" s="5" t="n">
        <v>161.446621328862</v>
      </c>
      <c r="AG50" s="5" t="n">
        <v>0</v>
      </c>
      <c r="AH50" s="5" t="n">
        <v>0</v>
      </c>
      <c r="AI50" s="5" t="n">
        <v>0</v>
      </c>
      <c r="AJ50" s="5" t="n">
        <v>6347.7789454559</v>
      </c>
      <c r="AK50" s="5" t="n">
        <v>-1596.58811147435</v>
      </c>
      <c r="AL50" s="21" t="n">
        <v>0</v>
      </c>
      <c r="AN50" s="246" t="n">
        <v>0</v>
      </c>
      <c r="AO50" s="246" t="n">
        <v>0</v>
      </c>
      <c r="AP50" s="246" t="n">
        <v>0</v>
      </c>
      <c r="AQ50" s="246" t="n">
        <v>0</v>
      </c>
      <c r="AR50" s="246" t="n">
        <v>0</v>
      </c>
      <c r="AS50" s="246" t="n">
        <v>0</v>
      </c>
      <c r="AT50" s="246" t="n">
        <v>0</v>
      </c>
      <c r="AU50" s="246" t="n">
        <v>0</v>
      </c>
      <c r="AW50" s="21" t="n">
        <f aca="false">$F50*$N50*AN50</f>
        <v>0</v>
      </c>
      <c r="AX50" s="21" t="n">
        <f aca="false">$F50*$N50*AO50</f>
        <v>0</v>
      </c>
      <c r="AY50" s="21" t="n">
        <f aca="false">$F50*$N50*AP50</f>
        <v>0</v>
      </c>
      <c r="AZ50" s="21" t="n">
        <f aca="false">$F50*$N50*AQ50</f>
        <v>0</v>
      </c>
      <c r="BA50" s="21" t="n">
        <f aca="false">$F50*$N50*AR50</f>
        <v>0</v>
      </c>
      <c r="BB50" s="21" t="n">
        <f aca="false">$F50*$N50*AS50</f>
        <v>0</v>
      </c>
      <c r="BC50" s="21" t="n">
        <f aca="false">$F50*$N50*AT50</f>
        <v>0</v>
      </c>
      <c r="BD50" s="21" t="n">
        <f aca="false">$F50*$N50*AU50</f>
        <v>0</v>
      </c>
    </row>
    <row r="51" customFormat="false" ht="12.75" hidden="false" customHeight="false" outlineLevel="0" collapsed="false">
      <c r="W51" s="21"/>
      <c r="X51" s="21"/>
      <c r="Y51" s="21"/>
      <c r="Z51" s="21"/>
      <c r="AA51" s="21"/>
      <c r="AB51" s="21"/>
    </row>
    <row r="52" customFormat="false" ht="12.75" hidden="false" customHeight="false" outlineLevel="0" collapsed="false">
      <c r="A52" s="253" t="s">
        <v>265</v>
      </c>
      <c r="B52" s="5" t="n">
        <f aca="false">SUM(B13:B50)</f>
        <v>290133.2978518</v>
      </c>
      <c r="C52" s="5" t="n">
        <f aca="false">SUM(C13:C50)</f>
        <v>236308.651367</v>
      </c>
      <c r="D52" s="5" t="n">
        <f aca="false">SUM(D13:D50)</f>
        <v>53824.6707763</v>
      </c>
      <c r="E52" s="5"/>
      <c r="F52" s="5" t="n">
        <f aca="false">SUM(F13:F50)</f>
        <v>124827.827093995</v>
      </c>
      <c r="G52" s="5" t="n">
        <f aca="false">SUM(G13:G50)</f>
        <v>111480.824273005</v>
      </c>
      <c r="I52" s="5" t="n">
        <f aca="false">SUM(I13:I50)</f>
        <v>194316.1416918</v>
      </c>
      <c r="J52" s="5" t="n">
        <f aca="false">SUM(J13:J50)</f>
        <v>163122.003407</v>
      </c>
      <c r="K52" s="5" t="n">
        <f aca="false">SUM(K13:K50)</f>
        <v>31194.1625763</v>
      </c>
      <c r="L52" s="5" t="n">
        <f aca="false">SUM(L13:L50)</f>
        <v>124827.844503995</v>
      </c>
      <c r="M52" s="5"/>
      <c r="O52" s="5" t="n">
        <f aca="false">SUM(O13:O50)</f>
        <v>181745.131</v>
      </c>
      <c r="P52" s="5" t="n">
        <f aca="false">SUM(P13:P50)</f>
        <v>54563.5194</v>
      </c>
      <c r="Q52" s="5" t="n">
        <f aca="false">SUM(Q13:Q50)</f>
        <v>1388.5554</v>
      </c>
      <c r="R52" s="5" t="n">
        <f aca="false">SUM(R13:R50)</f>
        <v>2370.66216</v>
      </c>
      <c r="S52" s="5" t="n">
        <f aca="false">SUM(S13:S50)</f>
        <v>14863.911</v>
      </c>
      <c r="T52" s="5" t="n">
        <f aca="false">SUM(T13:T50)</f>
        <v>22630.5082</v>
      </c>
      <c r="U52" s="5" t="n">
        <f aca="false">SUM(U13:U50)</f>
        <v>15663.651</v>
      </c>
      <c r="V52" s="5" t="n">
        <f aca="false">SUM(V13:V50)</f>
        <v>-0.0174099999998845</v>
      </c>
      <c r="W52" s="21" t="n">
        <f aca="false">SUM(W13:W50)</f>
        <v>1130313.992</v>
      </c>
      <c r="X52" s="21" t="n">
        <f aca="false">SUM(X13:X50)</f>
        <v>3753.50168</v>
      </c>
      <c r="Y52" s="21" t="n">
        <f aca="false">SUM(Y13:Y50)</f>
        <v>62772.94258</v>
      </c>
      <c r="Z52" s="21" t="n">
        <f aca="false">SUM(Z13:Z50)</f>
        <v>498309.3601</v>
      </c>
      <c r="AA52" s="21" t="n">
        <f aca="false">SUM(AA13:AA50)</f>
        <v>425683.049</v>
      </c>
      <c r="AB52" s="21" t="n">
        <f aca="false">SUM(AB13:AB50)</f>
        <v>681225.006</v>
      </c>
      <c r="AC52" s="21"/>
      <c r="AD52" s="21"/>
      <c r="AE52" s="5" t="n">
        <f aca="false">SUM(AE13:AE50)</f>
        <v>4751.19083398155</v>
      </c>
      <c r="AG52" s="5"/>
      <c r="AN52" s="0"/>
      <c r="AO52" s="0"/>
      <c r="AV52" s="246"/>
      <c r="AW52" s="246"/>
      <c r="AY52" s="5"/>
      <c r="AZ52" s="5"/>
      <c r="BA52" s="5"/>
      <c r="BB52" s="5"/>
      <c r="BC52" s="5"/>
      <c r="BD52" s="5"/>
      <c r="BE52" s="5"/>
    </row>
    <row r="53" customFormat="false" ht="12.75" hidden="false" customHeight="false" outlineLevel="0" collapsed="false">
      <c r="A53" s="253" t="s">
        <v>266</v>
      </c>
      <c r="U53" s="5"/>
      <c r="AN53" s="0"/>
      <c r="AO53" s="0"/>
      <c r="AV53" s="246"/>
      <c r="AW53" s="246"/>
    </row>
    <row r="54" customFormat="false" ht="12.75" hidden="false" customHeight="false" outlineLevel="0" collapsed="false">
      <c r="P54" s="5"/>
    </row>
    <row r="55" customFormat="false" ht="12.75" hidden="false" customHeight="false" outlineLevel="0" collapsed="false">
      <c r="P55" s="5"/>
    </row>
    <row r="56" customFormat="false" ht="12.75" hidden="false" customHeight="false" outlineLevel="0" collapsed="false">
      <c r="P56" s="5"/>
    </row>
  </sheetData>
  <mergeCells count="15">
    <mergeCell ref="B3:D3"/>
    <mergeCell ref="F3:G3"/>
    <mergeCell ref="I3:L3"/>
    <mergeCell ref="O3:V3"/>
    <mergeCell ref="W3:AB3"/>
    <mergeCell ref="AD3:AL3"/>
    <mergeCell ref="AN3:AU3"/>
    <mergeCell ref="AW3:BD3"/>
    <mergeCell ref="F4:G4"/>
    <mergeCell ref="I4:L4"/>
    <mergeCell ref="O4:V4"/>
    <mergeCell ref="W4:AB4"/>
    <mergeCell ref="AI4:AK4"/>
    <mergeCell ref="AN4:AU4"/>
    <mergeCell ref="AW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3" min="33" style="0" width="11.7"/>
    <col collapsed="false" customWidth="true" hidden="false" outlineLevel="0" max="39" min="37" style="0" width="11.7"/>
    <col collapsed="false" customWidth="false" hidden="false" outlineLevel="0" max="49" min="42" style="246" width="10.71"/>
  </cols>
  <sheetData>
    <row r="1" customFormat="false" ht="15.75" hidden="false" customHeight="false" outlineLevel="0" collapsed="false">
      <c r="A1" s="235" t="s">
        <v>205</v>
      </c>
    </row>
    <row r="2" s="128" customFormat="true" ht="12.75" hidden="false" customHeight="false" outlineLevel="0" collapsed="false">
      <c r="A2" s="247"/>
      <c r="B2" s="248" t="n">
        <v>2</v>
      </c>
      <c r="C2" s="248" t="n">
        <f aca="false">B2+1</f>
        <v>3</v>
      </c>
      <c r="D2" s="248" t="n">
        <f aca="false">C2+1</f>
        <v>4</v>
      </c>
      <c r="E2" s="248" t="n">
        <f aca="false">D2+1</f>
        <v>5</v>
      </c>
      <c r="F2" s="248" t="n">
        <f aca="false">E2+1</f>
        <v>6</v>
      </c>
      <c r="G2" s="248" t="n">
        <f aca="false">F2+1</f>
        <v>7</v>
      </c>
      <c r="H2" s="248" t="n">
        <f aca="false">G2+1</f>
        <v>8</v>
      </c>
      <c r="I2" s="248" t="n">
        <f aca="false">H2+1</f>
        <v>9</v>
      </c>
      <c r="J2" s="248" t="n">
        <f aca="false">I2+1</f>
        <v>10</v>
      </c>
      <c r="K2" s="248" t="n">
        <f aca="false">J2+1</f>
        <v>11</v>
      </c>
      <c r="L2" s="248" t="n">
        <f aca="false">K2+1</f>
        <v>12</v>
      </c>
      <c r="M2" s="248" t="n">
        <f aca="false">L2+1</f>
        <v>13</v>
      </c>
      <c r="N2" s="248" t="n">
        <f aca="false">M2+1</f>
        <v>14</v>
      </c>
      <c r="O2" s="248" t="n">
        <f aca="false">N2+1</f>
        <v>15</v>
      </c>
      <c r="P2" s="248" t="n">
        <f aca="false">O2+1</f>
        <v>16</v>
      </c>
      <c r="Q2" s="248" t="n">
        <f aca="false">P2+1</f>
        <v>17</v>
      </c>
      <c r="R2" s="248" t="n">
        <f aca="false">Q2+1</f>
        <v>18</v>
      </c>
      <c r="S2" s="248" t="n">
        <f aca="false">R2+1</f>
        <v>19</v>
      </c>
      <c r="T2" s="248" t="n">
        <f aca="false">S2+1</f>
        <v>20</v>
      </c>
      <c r="U2" s="248" t="n">
        <f aca="false">T2+1</f>
        <v>21</v>
      </c>
      <c r="V2" s="248" t="n">
        <f aca="false">U2+1</f>
        <v>22</v>
      </c>
      <c r="W2" s="248" t="n">
        <f aca="false">V2+1</f>
        <v>23</v>
      </c>
      <c r="X2" s="248" t="n">
        <f aca="false">W2+1</f>
        <v>24</v>
      </c>
      <c r="Y2" s="248" t="n">
        <f aca="false">X2+1</f>
        <v>25</v>
      </c>
      <c r="Z2" s="248" t="n">
        <f aca="false">Y2+1</f>
        <v>26</v>
      </c>
      <c r="AA2" s="248" t="n">
        <f aca="false">Z2+1</f>
        <v>27</v>
      </c>
      <c r="AB2" s="248" t="n">
        <f aca="false">AA2+1</f>
        <v>28</v>
      </c>
      <c r="AC2" s="249" t="n">
        <f aca="false">AB2+1</f>
        <v>29</v>
      </c>
      <c r="AD2" s="249" t="n">
        <f aca="false">AC2+1</f>
        <v>30</v>
      </c>
      <c r="AE2" s="249" t="n">
        <f aca="false">AD2+1</f>
        <v>31</v>
      </c>
      <c r="AF2" s="249" t="n">
        <f aca="false">AE2+1</f>
        <v>32</v>
      </c>
      <c r="AG2" s="249" t="n">
        <f aca="false">AF2+1</f>
        <v>33</v>
      </c>
      <c r="AH2" s="249" t="n">
        <f aca="false">AG2+1</f>
        <v>34</v>
      </c>
      <c r="AI2" s="249" t="n">
        <f aca="false">AH2+1</f>
        <v>35</v>
      </c>
      <c r="AJ2" s="249" t="n">
        <f aca="false">AI2+1</f>
        <v>36</v>
      </c>
      <c r="AK2" s="249" t="n">
        <f aca="false">AJ2+1</f>
        <v>37</v>
      </c>
      <c r="AL2" s="249" t="n">
        <f aca="false">AK2+1</f>
        <v>38</v>
      </c>
      <c r="AM2" s="249" t="n">
        <f aca="false">AL2+1</f>
        <v>39</v>
      </c>
      <c r="AN2" s="249" t="n">
        <f aca="false">AM2+1</f>
        <v>40</v>
      </c>
      <c r="AO2" s="249" t="n">
        <f aca="false">AN2+1</f>
        <v>41</v>
      </c>
      <c r="AP2" s="249" t="n">
        <f aca="false">AO2+1</f>
        <v>42</v>
      </c>
      <c r="AQ2" s="249" t="n">
        <f aca="false">AP2+1</f>
        <v>43</v>
      </c>
      <c r="AR2" s="249" t="n">
        <f aca="false">AQ2+1</f>
        <v>44</v>
      </c>
      <c r="AS2" s="249" t="n">
        <f aca="false">AR2+1</f>
        <v>45</v>
      </c>
      <c r="AT2" s="249" t="n">
        <f aca="false">AS2+1</f>
        <v>46</v>
      </c>
      <c r="AU2" s="249" t="n">
        <f aca="false">AT2+1</f>
        <v>47</v>
      </c>
      <c r="AV2" s="249" t="n">
        <f aca="false">AU2+1</f>
        <v>48</v>
      </c>
      <c r="AW2" s="249" t="n">
        <f aca="false">AV2+1</f>
        <v>49</v>
      </c>
      <c r="AX2" s="249" t="n">
        <f aca="false">AW2+1</f>
        <v>50</v>
      </c>
      <c r="AY2" s="249" t="n">
        <f aca="false">AX2+1</f>
        <v>51</v>
      </c>
      <c r="AZ2" s="249" t="n">
        <f aca="false">AY2+1</f>
        <v>52</v>
      </c>
      <c r="BA2" s="249" t="n">
        <f aca="false">AZ2+1</f>
        <v>53</v>
      </c>
      <c r="BB2" s="249" t="n">
        <f aca="false">BA2+1</f>
        <v>54</v>
      </c>
      <c r="BC2" s="249" t="n">
        <f aca="false">BB2+1</f>
        <v>55</v>
      </c>
      <c r="BD2" s="249" t="n">
        <f aca="false">BC2+1</f>
        <v>56</v>
      </c>
      <c r="BE2" s="249" t="n">
        <f aca="false">BD2+1</f>
        <v>57</v>
      </c>
      <c r="BF2" s="249" t="n">
        <f aca="false">BE2+1</f>
        <v>58</v>
      </c>
      <c r="BG2" s="249" t="n">
        <f aca="false">BF2+1</f>
        <v>59</v>
      </c>
      <c r="BH2" s="249" t="n">
        <f aca="false">BG2+1</f>
        <v>60</v>
      </c>
      <c r="BI2" s="249" t="n">
        <f aca="false">BH2+1</f>
        <v>61</v>
      </c>
      <c r="BJ2" s="249" t="n">
        <f aca="false">BI2+1</f>
        <v>62</v>
      </c>
      <c r="BK2" s="249" t="n">
        <f aca="false">BJ2+1</f>
        <v>63</v>
      </c>
      <c r="BL2" s="249" t="n">
        <f aca="false">BK2+1</f>
        <v>64</v>
      </c>
      <c r="BM2" s="249" t="n">
        <f aca="false">BL2+1</f>
        <v>65</v>
      </c>
      <c r="BN2" s="249" t="n">
        <f aca="false">BM2+1</f>
        <v>66</v>
      </c>
      <c r="BO2" s="249" t="n">
        <f aca="false">BN2+1</f>
        <v>67</v>
      </c>
    </row>
    <row r="3" customFormat="false" ht="12.75" hidden="false" customHeight="false" outlineLevel="0" collapsed="false">
      <c r="B3" s="250" t="s">
        <v>219</v>
      </c>
      <c r="C3" s="250"/>
      <c r="D3" s="250"/>
      <c r="E3" s="237"/>
      <c r="F3" s="251" t="s">
        <v>220</v>
      </c>
      <c r="G3" s="251"/>
      <c r="I3" s="252" t="s">
        <v>221</v>
      </c>
      <c r="J3" s="252"/>
      <c r="K3" s="252"/>
      <c r="L3" s="252"/>
      <c r="M3" s="237"/>
      <c r="N3" s="253"/>
      <c r="O3" s="254" t="s">
        <v>222</v>
      </c>
      <c r="P3" s="254"/>
      <c r="Q3" s="254"/>
      <c r="R3" s="254"/>
      <c r="S3" s="254"/>
      <c r="T3" s="254"/>
      <c r="U3" s="254"/>
      <c r="V3" s="254"/>
      <c r="W3" s="255" t="s">
        <v>223</v>
      </c>
      <c r="X3" s="255"/>
      <c r="Y3" s="255"/>
      <c r="Z3" s="255"/>
      <c r="AA3" s="255"/>
      <c r="AB3" s="255"/>
      <c r="AD3" s="266"/>
      <c r="AE3" s="256"/>
      <c r="AF3" s="257" t="s">
        <v>224</v>
      </c>
      <c r="AG3" s="257"/>
      <c r="AH3" s="257"/>
      <c r="AI3" s="257"/>
      <c r="AJ3" s="257"/>
      <c r="AK3" s="257"/>
      <c r="AL3" s="257"/>
      <c r="AM3" s="257"/>
      <c r="AN3" s="257"/>
      <c r="AP3" s="258" t="s">
        <v>225</v>
      </c>
      <c r="AQ3" s="258"/>
      <c r="AR3" s="258"/>
      <c r="AS3" s="258"/>
      <c r="AT3" s="258"/>
      <c r="AU3" s="258"/>
      <c r="AV3" s="258"/>
      <c r="AW3" s="258"/>
      <c r="AY3" s="255" t="s">
        <v>226</v>
      </c>
      <c r="AZ3" s="255"/>
      <c r="BA3" s="255"/>
      <c r="BB3" s="255"/>
      <c r="BC3" s="255"/>
      <c r="BD3" s="255"/>
      <c r="BE3" s="255"/>
      <c r="BF3" s="255"/>
    </row>
    <row r="4" customFormat="false" ht="12.75" hidden="false" customHeight="false" outlineLevel="0" collapsed="false">
      <c r="C4" s="259" t="s">
        <v>227</v>
      </c>
      <c r="F4" s="260" t="s">
        <v>227</v>
      </c>
      <c r="G4" s="260"/>
      <c r="I4" s="260" t="s">
        <v>227</v>
      </c>
      <c r="J4" s="260"/>
      <c r="K4" s="260"/>
      <c r="L4" s="260"/>
      <c r="M4" s="237"/>
      <c r="N4" s="253"/>
      <c r="O4" s="261" t="s">
        <v>227</v>
      </c>
      <c r="P4" s="261"/>
      <c r="Q4" s="261"/>
      <c r="R4" s="261"/>
      <c r="S4" s="261"/>
      <c r="T4" s="261"/>
      <c r="U4" s="261"/>
      <c r="V4" s="261"/>
      <c r="W4" s="261" t="s">
        <v>228</v>
      </c>
      <c r="X4" s="261"/>
      <c r="Y4" s="261"/>
      <c r="Z4" s="261"/>
      <c r="AA4" s="261"/>
      <c r="AB4" s="261"/>
      <c r="AC4" s="237"/>
      <c r="AD4" s="237"/>
      <c r="AE4" s="259"/>
      <c r="AG4" s="259" t="s">
        <v>227</v>
      </c>
      <c r="AH4" s="259" t="s">
        <v>229</v>
      </c>
      <c r="AK4" s="260" t="s">
        <v>227</v>
      </c>
      <c r="AL4" s="260"/>
      <c r="AM4" s="260"/>
      <c r="AN4" s="253" t="s">
        <v>230</v>
      </c>
      <c r="AP4" s="262" t="s">
        <v>231</v>
      </c>
      <c r="AQ4" s="262"/>
      <c r="AR4" s="262"/>
      <c r="AS4" s="262"/>
      <c r="AT4" s="262"/>
      <c r="AU4" s="262"/>
      <c r="AV4" s="262"/>
      <c r="AW4" s="262"/>
      <c r="AY4" s="260" t="s">
        <v>230</v>
      </c>
      <c r="AZ4" s="260"/>
      <c r="BA4" s="260"/>
      <c r="BB4" s="260"/>
      <c r="BC4" s="260"/>
      <c r="BD4" s="260"/>
      <c r="BE4" s="260"/>
      <c r="BF4" s="260"/>
    </row>
    <row r="5" s="253" customFormat="true" ht="76.5" hidden="false" customHeight="false" outlineLevel="0" collapsed="false">
      <c r="B5" s="263" t="s">
        <v>232</v>
      </c>
      <c r="C5" s="263" t="s">
        <v>233</v>
      </c>
      <c r="D5" s="263" t="s">
        <v>234</v>
      </c>
      <c r="E5" s="263"/>
      <c r="F5" s="263" t="s">
        <v>235</v>
      </c>
      <c r="G5" s="263" t="s">
        <v>236</v>
      </c>
      <c r="H5" s="263"/>
      <c r="I5" s="263" t="s">
        <v>232</v>
      </c>
      <c r="J5" s="263" t="s">
        <v>233</v>
      </c>
      <c r="K5" s="263" t="s">
        <v>234</v>
      </c>
      <c r="L5" s="263" t="s">
        <v>237</v>
      </c>
      <c r="M5" s="263"/>
      <c r="N5" s="263" t="s">
        <v>238</v>
      </c>
      <c r="O5" s="263" t="s">
        <v>239</v>
      </c>
      <c r="P5" s="263" t="s">
        <v>240</v>
      </c>
      <c r="Q5" s="263" t="s">
        <v>241</v>
      </c>
      <c r="R5" s="263" t="s">
        <v>242</v>
      </c>
      <c r="S5" s="263" t="s">
        <v>243</v>
      </c>
      <c r="T5" s="263" t="s">
        <v>244</v>
      </c>
      <c r="U5" s="263" t="s">
        <v>245</v>
      </c>
      <c r="V5" s="263" t="s">
        <v>246</v>
      </c>
      <c r="W5" s="263" t="s">
        <v>247</v>
      </c>
      <c r="X5" s="263" t="s">
        <v>241</v>
      </c>
      <c r="Y5" s="263" t="s">
        <v>242</v>
      </c>
      <c r="Z5" s="263" t="s">
        <v>243</v>
      </c>
      <c r="AA5" s="263" t="s">
        <v>244</v>
      </c>
      <c r="AB5" s="263" t="s">
        <v>245</v>
      </c>
      <c r="AC5" s="263"/>
      <c r="AD5" s="263" t="s">
        <v>267</v>
      </c>
      <c r="AE5" s="263"/>
      <c r="AF5" s="263" t="s">
        <v>248</v>
      </c>
      <c r="AG5" s="263" t="s">
        <v>249</v>
      </c>
      <c r="AH5" s="263" t="s">
        <v>250</v>
      </c>
      <c r="AI5" s="263" t="s">
        <v>251</v>
      </c>
      <c r="AJ5" s="263" t="s">
        <v>252</v>
      </c>
      <c r="AK5" s="263" t="s">
        <v>253</v>
      </c>
      <c r="AL5" s="263" t="s">
        <v>254</v>
      </c>
      <c r="AM5" s="263" t="s">
        <v>255</v>
      </c>
      <c r="AN5" s="263" t="s">
        <v>256</v>
      </c>
      <c r="AP5" s="264" t="s">
        <v>257</v>
      </c>
      <c r="AQ5" s="264" t="s">
        <v>258</v>
      </c>
      <c r="AR5" s="264" t="s">
        <v>259</v>
      </c>
      <c r="AS5" s="264" t="s">
        <v>260</v>
      </c>
      <c r="AT5" s="264" t="s">
        <v>261</v>
      </c>
      <c r="AU5" s="264" t="s">
        <v>262</v>
      </c>
      <c r="AV5" s="264" t="s">
        <v>263</v>
      </c>
      <c r="AW5" s="264" t="s">
        <v>264</v>
      </c>
      <c r="AY5" s="264" t="s">
        <v>257</v>
      </c>
      <c r="AZ5" s="264" t="s">
        <v>258</v>
      </c>
      <c r="BA5" s="264" t="s">
        <v>259</v>
      </c>
      <c r="BB5" s="264" t="s">
        <v>260</v>
      </c>
      <c r="BC5" s="264" t="s">
        <v>261</v>
      </c>
      <c r="BD5" s="264" t="s">
        <v>262</v>
      </c>
      <c r="BE5" s="264" t="s">
        <v>263</v>
      </c>
      <c r="BF5" s="264" t="s">
        <v>264</v>
      </c>
    </row>
    <row r="6" customFormat="false" ht="12.75" hidden="false" customHeight="false" outlineLevel="0" collapsed="false">
      <c r="AB6" s="5"/>
      <c r="AC6" s="5"/>
    </row>
    <row r="7" customFormat="false" ht="12.75" hidden="false" customHeight="false" outlineLevel="0" collapsed="false">
      <c r="A7" s="15" t="n">
        <v>2007</v>
      </c>
      <c r="B7" s="5" t="n">
        <v>7245.2436523</v>
      </c>
      <c r="C7" s="5" t="n">
        <v>4857.4589844</v>
      </c>
      <c r="D7" s="5" t="n">
        <v>2387.7839355</v>
      </c>
      <c r="E7" s="5"/>
      <c r="F7" s="5" t="n">
        <v>4857.4589844</v>
      </c>
      <c r="G7" s="5" t="n">
        <v>0</v>
      </c>
      <c r="H7" s="5"/>
      <c r="I7" s="5" t="n">
        <f aca="false">B7-SUM(P7:T7)</f>
        <v>7245.2436523</v>
      </c>
      <c r="J7" s="5" t="n">
        <f aca="false">C7-SUM(P7:S7)</f>
        <v>4857.4589844</v>
      </c>
      <c r="K7" s="5" t="n">
        <f aca="false">D7-T7</f>
        <v>2387.7839355</v>
      </c>
      <c r="L7" s="5" t="n">
        <v>0</v>
      </c>
      <c r="M7" s="5"/>
      <c r="N7" s="26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21"/>
      <c r="AD7" s="265" t="n">
        <v>0</v>
      </c>
      <c r="AE7" s="5"/>
      <c r="AF7" s="246" t="n">
        <v>0</v>
      </c>
      <c r="AG7" s="5" t="n">
        <v>0</v>
      </c>
      <c r="AH7" s="5" t="n">
        <v>0</v>
      </c>
      <c r="AI7" s="243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21" t="n">
        <v>0</v>
      </c>
      <c r="AP7" s="246" t="n">
        <v>0</v>
      </c>
      <c r="AQ7" s="246" t="n">
        <v>0</v>
      </c>
      <c r="AR7" s="246" t="n">
        <v>0</v>
      </c>
      <c r="AS7" s="246" t="n">
        <v>0</v>
      </c>
      <c r="AT7" s="246" t="n">
        <v>0</v>
      </c>
      <c r="AU7" s="246" t="n">
        <v>0</v>
      </c>
      <c r="AV7" s="246" t="n">
        <v>0</v>
      </c>
      <c r="AW7" s="246" t="n">
        <v>0</v>
      </c>
      <c r="AY7" s="21" t="n">
        <f aca="false">$F7*$N7*AP7</f>
        <v>0</v>
      </c>
      <c r="AZ7" s="21" t="n">
        <f aca="false">$F7*$N7*AQ7</f>
        <v>0</v>
      </c>
      <c r="BA7" s="21" t="n">
        <f aca="false">$F7*$N7*AR7</f>
        <v>0</v>
      </c>
      <c r="BB7" s="21" t="n">
        <f aca="false">$F7*$N7*AS7</f>
        <v>0</v>
      </c>
      <c r="BC7" s="21" t="n">
        <f aca="false">$F7*$N7*AT7</f>
        <v>0</v>
      </c>
      <c r="BD7" s="21" t="n">
        <f aca="false">$F7*$N7*AU7</f>
        <v>0</v>
      </c>
      <c r="BE7" s="21" t="n">
        <f aca="false">$F7*$N7*AV7</f>
        <v>0</v>
      </c>
      <c r="BF7" s="21" t="n">
        <f aca="false">$F7*$N7*AW7</f>
        <v>0</v>
      </c>
    </row>
    <row r="8" customFormat="false" ht="12.75" hidden="false" customHeight="false" outlineLevel="0" collapsed="false">
      <c r="A8" s="15" t="n">
        <v>2008</v>
      </c>
      <c r="B8" s="5" t="n">
        <v>7036.2924805</v>
      </c>
      <c r="C8" s="5" t="n">
        <v>4674.6518555</v>
      </c>
      <c r="D8" s="5" t="n">
        <v>2361.6398926</v>
      </c>
      <c r="E8" s="5"/>
      <c r="F8" s="5" t="n">
        <v>4674.6518555</v>
      </c>
      <c r="G8" s="5" t="n">
        <v>0</v>
      </c>
      <c r="H8" s="5"/>
      <c r="I8" s="5" t="n">
        <f aca="false">B8-SUM(P8:T8)</f>
        <v>7036.2924805</v>
      </c>
      <c r="J8" s="5" t="n">
        <f aca="false">C8-SUM(P8:S8)</f>
        <v>4674.6518555</v>
      </c>
      <c r="K8" s="5" t="n">
        <f aca="false">D8-T8</f>
        <v>2361.6398926</v>
      </c>
      <c r="L8" s="5" t="n">
        <v>0</v>
      </c>
      <c r="M8" s="5"/>
      <c r="N8" s="26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/>
      <c r="AD8" s="265" t="n">
        <v>0</v>
      </c>
      <c r="AE8" s="5"/>
      <c r="AF8" s="246" t="n">
        <v>0</v>
      </c>
      <c r="AG8" s="5" t="n">
        <v>0</v>
      </c>
      <c r="AH8" s="5" t="n">
        <v>0</v>
      </c>
      <c r="AI8" s="243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21" t="n">
        <v>0</v>
      </c>
      <c r="AP8" s="246" t="n">
        <v>0</v>
      </c>
      <c r="AQ8" s="246" t="n">
        <v>0</v>
      </c>
      <c r="AR8" s="246" t="n">
        <v>0</v>
      </c>
      <c r="AS8" s="246" t="n">
        <v>0</v>
      </c>
      <c r="AT8" s="246" t="n">
        <v>0</v>
      </c>
      <c r="AU8" s="246" t="n">
        <v>0</v>
      </c>
      <c r="AV8" s="246" t="n">
        <v>0</v>
      </c>
      <c r="AW8" s="246" t="n">
        <v>0</v>
      </c>
      <c r="AY8" s="21" t="n">
        <f aca="false">$F8*$N8*AP8</f>
        <v>0</v>
      </c>
      <c r="AZ8" s="21" t="n">
        <f aca="false">$F8*$N8*AQ8</f>
        <v>0</v>
      </c>
      <c r="BA8" s="21" t="n">
        <f aca="false">$F8*$N8*AR8</f>
        <v>0</v>
      </c>
      <c r="BB8" s="21" t="n">
        <f aca="false">$F8*$N8*AS8</f>
        <v>0</v>
      </c>
      <c r="BC8" s="21" t="n">
        <f aca="false">$F8*$N8*AT8</f>
        <v>0</v>
      </c>
      <c r="BD8" s="21" t="n">
        <f aca="false">$F8*$N8*AU8</f>
        <v>0</v>
      </c>
      <c r="BE8" s="21" t="n">
        <f aca="false">$F8*$N8*AV8</f>
        <v>0</v>
      </c>
      <c r="BF8" s="21" t="n">
        <f aca="false">$F8*$N8*AW8</f>
        <v>0</v>
      </c>
    </row>
    <row r="9" customFormat="false" ht="12.75" hidden="false" customHeight="false" outlineLevel="0" collapsed="false">
      <c r="A9" s="15" t="n">
        <v>2009</v>
      </c>
      <c r="B9" s="5" t="n">
        <v>6722.784668</v>
      </c>
      <c r="C9" s="5" t="n">
        <v>4413.5527344</v>
      </c>
      <c r="D9" s="5" t="n">
        <v>2309.2346191</v>
      </c>
      <c r="E9" s="5"/>
      <c r="F9" s="5" t="n">
        <v>4413.5527344</v>
      </c>
      <c r="G9" s="5" t="n">
        <v>0</v>
      </c>
      <c r="H9" s="5"/>
      <c r="I9" s="5" t="n">
        <f aca="false">B9-SUM(P9:T9)</f>
        <v>6722.784668</v>
      </c>
      <c r="J9" s="5" t="n">
        <f aca="false">C9-SUM(P9:S9)</f>
        <v>4413.5527344</v>
      </c>
      <c r="K9" s="5" t="n">
        <f aca="false">D9-T9</f>
        <v>2309.2346191</v>
      </c>
      <c r="L9" s="5" t="n">
        <v>0</v>
      </c>
      <c r="M9" s="5"/>
      <c r="N9" s="26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/>
      <c r="AD9" s="265" t="n">
        <v>0</v>
      </c>
      <c r="AE9" s="5"/>
      <c r="AF9" s="246" t="n">
        <v>0</v>
      </c>
      <c r="AG9" s="5" t="n">
        <v>0</v>
      </c>
      <c r="AH9" s="5" t="n">
        <v>0</v>
      </c>
      <c r="AI9" s="243" t="n">
        <v>0</v>
      </c>
      <c r="AJ9" s="5" t="n">
        <v>0</v>
      </c>
      <c r="AK9" s="5" t="n">
        <v>0</v>
      </c>
      <c r="AL9" s="5" t="n">
        <v>0</v>
      </c>
      <c r="AM9" s="5" t="n">
        <v>0</v>
      </c>
      <c r="AN9" s="21" t="n">
        <v>0</v>
      </c>
      <c r="AP9" s="246" t="n">
        <v>0</v>
      </c>
      <c r="AQ9" s="246" t="n">
        <v>0</v>
      </c>
      <c r="AR9" s="246" t="n">
        <v>0</v>
      </c>
      <c r="AS9" s="246" t="n">
        <v>0</v>
      </c>
      <c r="AT9" s="246" t="n">
        <v>0</v>
      </c>
      <c r="AU9" s="246" t="n">
        <v>0</v>
      </c>
      <c r="AV9" s="246" t="n">
        <v>0</v>
      </c>
      <c r="AW9" s="246" t="n">
        <v>0</v>
      </c>
      <c r="AY9" s="21" t="n">
        <f aca="false">$F9*$N9*AP9</f>
        <v>0</v>
      </c>
      <c r="AZ9" s="21" t="n">
        <f aca="false">$F9*$N9*AQ9</f>
        <v>0</v>
      </c>
      <c r="BA9" s="21" t="n">
        <f aca="false">$F9*$N9*AR9</f>
        <v>0</v>
      </c>
      <c r="BB9" s="21" t="n">
        <f aca="false">$F9*$N9*AS9</f>
        <v>0</v>
      </c>
      <c r="BC9" s="21" t="n">
        <f aca="false">$F9*$N9*AT9</f>
        <v>0</v>
      </c>
      <c r="BD9" s="21" t="n">
        <f aca="false">$F9*$N9*AU9</f>
        <v>0</v>
      </c>
      <c r="BE9" s="21" t="n">
        <f aca="false">$F9*$N9*AV9</f>
        <v>0</v>
      </c>
      <c r="BF9" s="21" t="n">
        <f aca="false">$F9*$N9*AW9</f>
        <v>0</v>
      </c>
    </row>
    <row r="10" customFormat="false" ht="12.75" hidden="false" customHeight="false" outlineLevel="0" collapsed="false">
      <c r="A10" s="15" t="n">
        <v>2010</v>
      </c>
      <c r="B10" s="5" t="n">
        <v>6754.4467773</v>
      </c>
      <c r="C10" s="5" t="n">
        <v>4399.2680664</v>
      </c>
      <c r="D10" s="5" t="n">
        <v>2355.1777344</v>
      </c>
      <c r="E10" s="5"/>
      <c r="F10" s="5" t="n">
        <v>4399.2680664</v>
      </c>
      <c r="G10" s="5" t="n">
        <v>0</v>
      </c>
      <c r="H10" s="5"/>
      <c r="I10" s="5" t="n">
        <f aca="false">B10-SUM(P10:T10)</f>
        <v>6754.4467773</v>
      </c>
      <c r="J10" s="5" t="n">
        <f aca="false">C10-SUM(P10:S10)</f>
        <v>4399.2680664</v>
      </c>
      <c r="K10" s="5" t="n">
        <f aca="false">D10-T10</f>
        <v>2355.1777344</v>
      </c>
      <c r="L10" s="5" t="n">
        <v>0</v>
      </c>
      <c r="M10" s="5"/>
      <c r="N10" s="26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/>
      <c r="AD10" s="265" t="n">
        <v>0</v>
      </c>
      <c r="AE10" s="5"/>
      <c r="AF10" s="246" t="n">
        <v>0</v>
      </c>
      <c r="AG10" s="5" t="n">
        <v>0</v>
      </c>
      <c r="AH10" s="5" t="n">
        <v>0</v>
      </c>
      <c r="AI10" s="243" t="n">
        <v>0</v>
      </c>
      <c r="AJ10" s="5" t="n">
        <v>0</v>
      </c>
      <c r="AK10" s="5" t="n">
        <v>0</v>
      </c>
      <c r="AL10" s="5" t="n">
        <v>0</v>
      </c>
      <c r="AM10" s="5" t="n">
        <v>0</v>
      </c>
      <c r="AN10" s="21" t="n">
        <v>0</v>
      </c>
      <c r="AP10" s="246" t="n">
        <v>0</v>
      </c>
      <c r="AQ10" s="246" t="n">
        <v>0</v>
      </c>
      <c r="AR10" s="246" t="n">
        <v>0</v>
      </c>
      <c r="AS10" s="246" t="n">
        <v>0</v>
      </c>
      <c r="AT10" s="246" t="n">
        <v>0</v>
      </c>
      <c r="AU10" s="246" t="n">
        <v>0</v>
      </c>
      <c r="AV10" s="246" t="n">
        <v>0</v>
      </c>
      <c r="AW10" s="246" t="n">
        <v>0</v>
      </c>
      <c r="AY10" s="21" t="n">
        <f aca="false">$F10*$N10*AP10</f>
        <v>0</v>
      </c>
      <c r="AZ10" s="21" t="n">
        <f aca="false">$F10*$N10*AQ10</f>
        <v>0</v>
      </c>
      <c r="BA10" s="21" t="n">
        <f aca="false">$F10*$N10*AR10</f>
        <v>0</v>
      </c>
      <c r="BB10" s="21" t="n">
        <f aca="false">$F10*$N10*AS10</f>
        <v>0</v>
      </c>
      <c r="BC10" s="21" t="n">
        <f aca="false">$F10*$N10*AT10</f>
        <v>0</v>
      </c>
      <c r="BD10" s="21" t="n">
        <f aca="false">$F10*$N10*AU10</f>
        <v>0</v>
      </c>
      <c r="BE10" s="21" t="n">
        <f aca="false">$F10*$N10*AV10</f>
        <v>0</v>
      </c>
      <c r="BF10" s="21" t="n">
        <f aca="false">$F10*$N10*AW10</f>
        <v>0</v>
      </c>
    </row>
    <row r="11" customFormat="false" ht="12.75" hidden="false" customHeight="false" outlineLevel="0" collapsed="false">
      <c r="A11" s="15" t="n">
        <v>2011</v>
      </c>
      <c r="B11" s="5" t="n">
        <v>6824.1000977</v>
      </c>
      <c r="C11" s="5" t="n">
        <v>4487.7685547</v>
      </c>
      <c r="D11" s="5" t="n">
        <v>2336.328125</v>
      </c>
      <c r="E11" s="5"/>
      <c r="F11" s="5" t="n">
        <v>4487.7685547</v>
      </c>
      <c r="G11" s="5" t="n">
        <v>0</v>
      </c>
      <c r="H11" s="5"/>
      <c r="I11" s="5" t="n">
        <f aca="false">B11-SUM(P11:T11)</f>
        <v>6824.1000977</v>
      </c>
      <c r="J11" s="5" t="n">
        <f aca="false">C11-SUM(P11:S11)</f>
        <v>4487.7685547</v>
      </c>
      <c r="K11" s="5" t="n">
        <f aca="false">D11-T11</f>
        <v>2336.328125</v>
      </c>
      <c r="L11" s="5" t="n">
        <v>0</v>
      </c>
      <c r="M11" s="5"/>
      <c r="N11" s="26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/>
      <c r="AD11" s="265" t="n">
        <v>0</v>
      </c>
      <c r="AE11" s="5"/>
      <c r="AF11" s="246" t="n">
        <v>0</v>
      </c>
      <c r="AG11" s="5" t="n">
        <v>0</v>
      </c>
      <c r="AH11" s="5" t="n">
        <v>0</v>
      </c>
      <c r="AI11" s="243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21" t="n">
        <v>0</v>
      </c>
      <c r="AP11" s="246" t="n">
        <v>0</v>
      </c>
      <c r="AQ11" s="246" t="n">
        <v>0</v>
      </c>
      <c r="AR11" s="246" t="n">
        <v>0</v>
      </c>
      <c r="AS11" s="246" t="n">
        <v>0</v>
      </c>
      <c r="AT11" s="246" t="n">
        <v>0</v>
      </c>
      <c r="AU11" s="246" t="n">
        <v>0</v>
      </c>
      <c r="AV11" s="246" t="n">
        <v>0</v>
      </c>
      <c r="AW11" s="246" t="n">
        <v>0</v>
      </c>
      <c r="AY11" s="21" t="n">
        <f aca="false">$F11*$N11*AP11</f>
        <v>0</v>
      </c>
      <c r="AZ11" s="21" t="n">
        <f aca="false">$F11*$N11*AQ11</f>
        <v>0</v>
      </c>
      <c r="BA11" s="21" t="n">
        <f aca="false">$F11*$N11*AR11</f>
        <v>0</v>
      </c>
      <c r="BB11" s="21" t="n">
        <f aca="false">$F11*$N11*AS11</f>
        <v>0</v>
      </c>
      <c r="BC11" s="21" t="n">
        <f aca="false">$F11*$N11*AT11</f>
        <v>0</v>
      </c>
      <c r="BD11" s="21" t="n">
        <f aca="false">$F11*$N11*AU11</f>
        <v>0</v>
      </c>
      <c r="BE11" s="21" t="n">
        <f aca="false">$F11*$N11*AV11</f>
        <v>0</v>
      </c>
      <c r="BF11" s="21" t="n">
        <f aca="false">$F11*$N11*AW11</f>
        <v>0</v>
      </c>
    </row>
    <row r="12" customFormat="false" ht="12.75" hidden="false" customHeight="false" outlineLevel="0" collapsed="false">
      <c r="A12" s="15" t="n">
        <v>2012</v>
      </c>
      <c r="B12" s="5" t="n">
        <v>6877.9604492</v>
      </c>
      <c r="C12" s="5" t="n">
        <v>4534.2807617</v>
      </c>
      <c r="D12" s="5" t="n">
        <v>2343.6813965</v>
      </c>
      <c r="E12" s="5"/>
      <c r="F12" s="5" t="n">
        <v>4534.2807617</v>
      </c>
      <c r="G12" s="5" t="n">
        <v>0</v>
      </c>
      <c r="H12" s="5"/>
      <c r="I12" s="5" t="n">
        <f aca="false">B12-SUM(P12:T12)</f>
        <v>6877.9604492</v>
      </c>
      <c r="J12" s="5" t="n">
        <f aca="false">C12-SUM(P12:S12)</f>
        <v>4534.2807617</v>
      </c>
      <c r="K12" s="5" t="n">
        <f aca="false">D12-T12</f>
        <v>2343.6813965</v>
      </c>
      <c r="L12" s="5" t="n">
        <f aca="false">F12-V12</f>
        <v>4534.2807617</v>
      </c>
      <c r="M12" s="5"/>
      <c r="N12" s="26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/>
      <c r="AD12" s="265" t="n">
        <v>0</v>
      </c>
      <c r="AE12" s="5"/>
      <c r="AF12" s="246" t="n">
        <v>0</v>
      </c>
      <c r="AG12" s="5" t="n">
        <v>0</v>
      </c>
      <c r="AH12" s="5" t="n">
        <v>0</v>
      </c>
      <c r="AI12" s="243" t="n">
        <v>0</v>
      </c>
      <c r="AJ12" s="5" t="n">
        <v>0</v>
      </c>
      <c r="AK12" s="5" t="n">
        <v>0</v>
      </c>
      <c r="AL12" s="5" t="n">
        <v>0</v>
      </c>
      <c r="AM12" s="5" t="n">
        <v>0</v>
      </c>
      <c r="AN12" s="21" t="n">
        <v>0</v>
      </c>
      <c r="AP12" s="246" t="n">
        <v>0</v>
      </c>
      <c r="AQ12" s="246" t="n">
        <v>0</v>
      </c>
      <c r="AR12" s="246" t="n">
        <v>0</v>
      </c>
      <c r="AS12" s="246" t="n">
        <v>0</v>
      </c>
      <c r="AT12" s="246" t="n">
        <v>0</v>
      </c>
      <c r="AU12" s="246" t="n">
        <v>0</v>
      </c>
      <c r="AV12" s="246" t="n">
        <v>0</v>
      </c>
      <c r="AW12" s="246" t="n">
        <v>0</v>
      </c>
      <c r="AY12" s="21" t="n">
        <f aca="false">$F12*$N12*AP12</f>
        <v>0</v>
      </c>
      <c r="AZ12" s="21" t="n">
        <f aca="false">$F12*$N12*AQ12</f>
        <v>0</v>
      </c>
      <c r="BA12" s="21" t="n">
        <f aca="false">$F12*$N12*AR12</f>
        <v>0</v>
      </c>
      <c r="BB12" s="21" t="n">
        <f aca="false">$F12*$N12*AS12</f>
        <v>0</v>
      </c>
      <c r="BC12" s="21" t="n">
        <f aca="false">$F12*$N12*AT12</f>
        <v>0</v>
      </c>
      <c r="BD12" s="21" t="n">
        <f aca="false">$F12*$N12*AU12</f>
        <v>0</v>
      </c>
      <c r="BE12" s="21" t="n">
        <f aca="false">$F12*$N12*AV12</f>
        <v>0</v>
      </c>
      <c r="BF12" s="21" t="n">
        <f aca="false">$F12*$N12*AW12</f>
        <v>0</v>
      </c>
    </row>
    <row r="13" customFormat="false" ht="12.75" hidden="false" customHeight="false" outlineLevel="0" collapsed="false">
      <c r="A13" s="15" t="n">
        <v>2013</v>
      </c>
      <c r="B13" s="5" t="n">
        <v>6908.6235352</v>
      </c>
      <c r="C13" s="5" t="n">
        <v>4558.3701172</v>
      </c>
      <c r="D13" s="5" t="n">
        <v>2350.2507324</v>
      </c>
      <c r="E13" s="5"/>
      <c r="F13" s="5" t="n">
        <v>4692.585154624</v>
      </c>
      <c r="G13" s="5" t="n">
        <v>-134.215037423999</v>
      </c>
      <c r="H13" s="5"/>
      <c r="I13" s="5" t="n">
        <f aca="false">B13-SUM(P13:T13)</f>
        <v>6132.3534652</v>
      </c>
      <c r="J13" s="5" t="n">
        <f aca="false">C13-SUM(P13:S13)</f>
        <v>4071.6988472</v>
      </c>
      <c r="K13" s="5" t="n">
        <f aca="false">D13-T13</f>
        <v>2060.6519324</v>
      </c>
      <c r="L13" s="5" t="n">
        <f aca="false">F13-V13</f>
        <v>2782.100154624</v>
      </c>
      <c r="M13" s="5"/>
      <c r="N13" s="265" t="n">
        <v>10.61289</v>
      </c>
      <c r="O13" s="5" t="n">
        <v>4118.989</v>
      </c>
      <c r="P13" s="5" t="n">
        <v>439.381</v>
      </c>
      <c r="Q13" s="5" t="n">
        <v>36.96059</v>
      </c>
      <c r="R13" s="5" t="n">
        <v>10.32968</v>
      </c>
      <c r="S13" s="5" t="n">
        <v>0</v>
      </c>
      <c r="T13" s="5" t="n">
        <v>289.5988</v>
      </c>
      <c r="U13" s="5" t="n">
        <v>1000</v>
      </c>
      <c r="V13" s="5" t="n">
        <v>1910.485</v>
      </c>
      <c r="W13" s="21" t="n">
        <v>1432.337</v>
      </c>
      <c r="X13" s="21" t="n">
        <v>74.7449</v>
      </c>
      <c r="Y13" s="21" t="n">
        <v>46.9092</v>
      </c>
      <c r="Z13" s="21" t="n">
        <v>0</v>
      </c>
      <c r="AA13" s="21" t="n">
        <v>1126.618</v>
      </c>
      <c r="AB13" s="21" t="n">
        <v>10612.89</v>
      </c>
      <c r="AC13" s="21"/>
      <c r="AD13" s="265" t="n">
        <v>7.0638</v>
      </c>
      <c r="AE13" s="5"/>
      <c r="AF13" s="246" t="n">
        <v>0</v>
      </c>
      <c r="AG13" s="5" t="n">
        <v>0</v>
      </c>
      <c r="AH13" s="5" t="n">
        <v>0</v>
      </c>
      <c r="AI13" s="243" t="n">
        <v>0</v>
      </c>
      <c r="AJ13" s="5" t="n">
        <v>0</v>
      </c>
      <c r="AK13" s="5" t="n">
        <v>0</v>
      </c>
      <c r="AL13" s="5" t="n">
        <v>0</v>
      </c>
      <c r="AM13" s="5" t="n">
        <v>0</v>
      </c>
      <c r="AN13" s="21" t="n">
        <v>0</v>
      </c>
      <c r="AP13" s="246" t="n">
        <v>0.459</v>
      </c>
      <c r="AQ13" s="246" t="n">
        <v>0.051</v>
      </c>
      <c r="AR13" s="246" t="n">
        <v>0</v>
      </c>
      <c r="AS13" s="246" t="n">
        <v>0.019</v>
      </c>
      <c r="AT13" s="246" t="n">
        <v>0.02</v>
      </c>
      <c r="AU13" s="246" t="n">
        <v>0.043</v>
      </c>
      <c r="AV13" s="246" t="n">
        <v>0.02</v>
      </c>
      <c r="AW13" s="246" t="n">
        <v>0</v>
      </c>
      <c r="AY13" s="21" t="n">
        <f aca="false">$F13*$N13*AP13</f>
        <v>22859.0675383008</v>
      </c>
      <c r="AZ13" s="21" t="n">
        <f aca="false">$F13*$N13*AQ13</f>
        <v>2539.89639314453</v>
      </c>
      <c r="BA13" s="21" t="n">
        <f aca="false">$F13*$N13*AR13</f>
        <v>0</v>
      </c>
      <c r="BB13" s="21" t="n">
        <f aca="false">$F13*$N13*AS13</f>
        <v>946.235911171492</v>
      </c>
      <c r="BC13" s="21" t="n">
        <f aca="false">$F13*$N13*AT13</f>
        <v>996.03780123315</v>
      </c>
      <c r="BD13" s="21" t="n">
        <f aca="false">$F13*$N13*AU13</f>
        <v>2141.48127265127</v>
      </c>
      <c r="BE13" s="21" t="n">
        <f aca="false">$F13*$N13*AV13</f>
        <v>996.03780123315</v>
      </c>
      <c r="BF13" s="21" t="n">
        <f aca="false">$F13*$N13*AW13</f>
        <v>0</v>
      </c>
    </row>
    <row r="14" customFormat="false" ht="12.75" hidden="false" customHeight="false" outlineLevel="0" collapsed="false">
      <c r="A14" s="15" t="n">
        <v>2014</v>
      </c>
      <c r="B14" s="5" t="n">
        <v>7003.5341797</v>
      </c>
      <c r="C14" s="5" t="n">
        <v>4615.5136719</v>
      </c>
      <c r="D14" s="5" t="n">
        <v>2388.0224609</v>
      </c>
      <c r="E14" s="5"/>
      <c r="F14" s="5" t="n">
        <v>4606.36967934219</v>
      </c>
      <c r="G14" s="5" t="n">
        <v>9.143992557807</v>
      </c>
      <c r="H14" s="5"/>
      <c r="I14" s="5" t="n">
        <f aca="false">B14-SUM(P14:T14)</f>
        <v>6197.1665797</v>
      </c>
      <c r="J14" s="5" t="n">
        <f aca="false">C14-SUM(P14:S14)</f>
        <v>4100.6941719</v>
      </c>
      <c r="K14" s="5" t="n">
        <f aca="false">D14-T14</f>
        <v>2096.4743609</v>
      </c>
      <c r="L14" s="5" t="n">
        <f aca="false">F14-V14</f>
        <v>2809.14667934219</v>
      </c>
      <c r="M14" s="5"/>
      <c r="N14" s="265" t="n">
        <v>11.14353</v>
      </c>
      <c r="O14" s="5" t="n">
        <v>4149.131</v>
      </c>
      <c r="P14" s="5" t="n">
        <v>466.3832</v>
      </c>
      <c r="Q14" s="5" t="n">
        <v>37.13708</v>
      </c>
      <c r="R14" s="5" t="n">
        <v>11.29922</v>
      </c>
      <c r="S14" s="5" t="n">
        <v>0</v>
      </c>
      <c r="T14" s="5" t="n">
        <v>291.5481</v>
      </c>
      <c r="U14" s="5" t="n">
        <v>999.999</v>
      </c>
      <c r="V14" s="5" t="n">
        <v>1797.223</v>
      </c>
      <c r="W14" s="21" t="n">
        <v>1640.995</v>
      </c>
      <c r="X14" s="21" t="n">
        <v>80.14919</v>
      </c>
      <c r="Y14" s="21" t="n">
        <v>52.56606</v>
      </c>
      <c r="Z14" s="21" t="n">
        <v>0</v>
      </c>
      <c r="AA14" s="21" t="n">
        <v>1182.062</v>
      </c>
      <c r="AB14" s="21" t="n">
        <v>11143.52</v>
      </c>
      <c r="AC14" s="21"/>
      <c r="AD14" s="265" t="n">
        <v>7.6671</v>
      </c>
      <c r="AE14" s="5"/>
      <c r="AF14" s="246" t="n">
        <v>0</v>
      </c>
      <c r="AG14" s="5" t="n">
        <v>0</v>
      </c>
      <c r="AH14" s="5" t="n">
        <v>0</v>
      </c>
      <c r="AI14" s="243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21" t="n">
        <v>0</v>
      </c>
      <c r="AP14" s="246" t="n">
        <v>0.459</v>
      </c>
      <c r="AQ14" s="246" t="n">
        <v>0.051</v>
      </c>
      <c r="AR14" s="246" t="n">
        <v>0</v>
      </c>
      <c r="AS14" s="246" t="n">
        <v>0.019</v>
      </c>
      <c r="AT14" s="246" t="n">
        <v>0.02</v>
      </c>
      <c r="AU14" s="246" t="n">
        <v>0.043</v>
      </c>
      <c r="AV14" s="246" t="n">
        <v>0.02</v>
      </c>
      <c r="AW14" s="246" t="n">
        <v>0</v>
      </c>
      <c r="AY14" s="21" t="n">
        <f aca="false">$F14*$N14*AP14</f>
        <v>23561.0293891936</v>
      </c>
      <c r="AZ14" s="21" t="n">
        <f aca="false">$F14*$N14*AQ14</f>
        <v>2617.89215435485</v>
      </c>
      <c r="BA14" s="21" t="n">
        <f aca="false">$F14*$N14*AR14</f>
        <v>0</v>
      </c>
      <c r="BB14" s="21" t="n">
        <f aca="false">$F14*$N14*AS14</f>
        <v>975.293155543962</v>
      </c>
      <c r="BC14" s="21" t="n">
        <f aca="false">$F14*$N14*AT14</f>
        <v>1026.6243742568</v>
      </c>
      <c r="BD14" s="21" t="n">
        <f aca="false">$F14*$N14*AU14</f>
        <v>2207.24240465212</v>
      </c>
      <c r="BE14" s="21" t="n">
        <f aca="false">$F14*$N14*AV14</f>
        <v>1026.6243742568</v>
      </c>
      <c r="BF14" s="21" t="n">
        <f aca="false">$F14*$N14*AW14</f>
        <v>0</v>
      </c>
    </row>
    <row r="15" customFormat="false" ht="12.75" hidden="false" customHeight="false" outlineLevel="0" collapsed="false">
      <c r="A15" s="15" t="n">
        <v>2015</v>
      </c>
      <c r="B15" s="5" t="n">
        <v>7038.5405273</v>
      </c>
      <c r="C15" s="5" t="n">
        <v>4608.6381836</v>
      </c>
      <c r="D15" s="5" t="n">
        <v>2429.9020996</v>
      </c>
      <c r="E15" s="5"/>
      <c r="F15" s="5" t="n">
        <v>4520.15420406039</v>
      </c>
      <c r="G15" s="5" t="n">
        <v>88.4839795396129</v>
      </c>
      <c r="H15" s="5"/>
      <c r="I15" s="5" t="n">
        <f aca="false">B15-SUM(P15:T15)</f>
        <v>6232.7735473</v>
      </c>
      <c r="J15" s="5" t="n">
        <f aca="false">C15-SUM(P15:S15)</f>
        <v>4095.9583036</v>
      </c>
      <c r="K15" s="5" t="n">
        <f aca="false">D15-T15</f>
        <v>2136.8149996</v>
      </c>
      <c r="L15" s="5" t="n">
        <f aca="false">F15-V15</f>
        <v>2802.87220406039</v>
      </c>
      <c r="M15" s="5"/>
      <c r="N15" s="265" t="n">
        <v>11.70071</v>
      </c>
      <c r="O15" s="5" t="n">
        <v>4145.593</v>
      </c>
      <c r="P15" s="5" t="n">
        <v>463.0449</v>
      </c>
      <c r="Q15" s="5" t="n">
        <v>37.34427</v>
      </c>
      <c r="R15" s="5" t="n">
        <v>12.29071</v>
      </c>
      <c r="S15" s="5" t="n">
        <v>0</v>
      </c>
      <c r="T15" s="5" t="n">
        <v>293.0871</v>
      </c>
      <c r="U15" s="5" t="n">
        <v>1000</v>
      </c>
      <c r="V15" s="5" t="n">
        <v>1717.282</v>
      </c>
      <c r="W15" s="21" t="n">
        <v>1633.846</v>
      </c>
      <c r="X15" s="21" t="n">
        <v>86.50556</v>
      </c>
      <c r="Y15" s="21" t="n">
        <v>59.04756</v>
      </c>
      <c r="Z15" s="21" t="n">
        <v>0</v>
      </c>
      <c r="AA15" s="21" t="n">
        <v>1246.423</v>
      </c>
      <c r="AB15" s="21" t="n">
        <v>11700.71</v>
      </c>
      <c r="AC15" s="21"/>
      <c r="AD15" s="265" t="n">
        <v>8.0486</v>
      </c>
      <c r="AE15" s="5"/>
      <c r="AF15" s="246" t="n">
        <v>0</v>
      </c>
      <c r="AG15" s="5" t="n">
        <v>0</v>
      </c>
      <c r="AH15" s="5" t="n">
        <v>0</v>
      </c>
      <c r="AI15" s="243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21" t="n">
        <v>0</v>
      </c>
      <c r="AP15" s="246" t="n">
        <v>0.459</v>
      </c>
      <c r="AQ15" s="246" t="n">
        <v>0.051</v>
      </c>
      <c r="AR15" s="246" t="n">
        <v>0</v>
      </c>
      <c r="AS15" s="246" t="n">
        <v>0.019</v>
      </c>
      <c r="AT15" s="246" t="n">
        <v>0.02</v>
      </c>
      <c r="AU15" s="246" t="n">
        <v>0.043</v>
      </c>
      <c r="AV15" s="246" t="n">
        <v>0.02</v>
      </c>
      <c r="AW15" s="246" t="n">
        <v>0</v>
      </c>
      <c r="AY15" s="21" t="n">
        <f aca="false">$F15*$N15*AP15</f>
        <v>24276.0571951191</v>
      </c>
      <c r="AZ15" s="21" t="n">
        <f aca="false">$F15*$N15*AQ15</f>
        <v>2697.33968834656</v>
      </c>
      <c r="BA15" s="21" t="n">
        <f aca="false">$F15*$N15*AR15</f>
        <v>0</v>
      </c>
      <c r="BB15" s="21" t="n">
        <f aca="false">$F15*$N15*AS15</f>
        <v>1004.89125644284</v>
      </c>
      <c r="BC15" s="21" t="n">
        <f aca="false">$F15*$N15*AT15</f>
        <v>1057.78026993983</v>
      </c>
      <c r="BD15" s="21" t="n">
        <f aca="false">$F15*$N15*AU15</f>
        <v>2274.22758037063</v>
      </c>
      <c r="BE15" s="21" t="n">
        <f aca="false">$F15*$N15*AV15</f>
        <v>1057.78026993983</v>
      </c>
      <c r="BF15" s="21" t="n">
        <f aca="false">$F15*$N15*AW15</f>
        <v>0</v>
      </c>
    </row>
    <row r="16" customFormat="false" ht="12.75" hidden="false" customHeight="false" outlineLevel="0" collapsed="false">
      <c r="A16" s="15" t="n">
        <v>2016</v>
      </c>
      <c r="B16" s="5" t="n">
        <v>7091.8862305</v>
      </c>
      <c r="C16" s="5" t="n">
        <v>5821.519043</v>
      </c>
      <c r="D16" s="5" t="n">
        <v>1270.3677979</v>
      </c>
      <c r="E16" s="5"/>
      <c r="F16" s="5" t="n">
        <v>5486.74876819635</v>
      </c>
      <c r="G16" s="5" t="n">
        <v>334.770274803649</v>
      </c>
      <c r="H16" s="5"/>
      <c r="I16" s="5" t="n">
        <f aca="false">B16-SUM(P16:T16)</f>
        <v>6194.8418705</v>
      </c>
      <c r="J16" s="5" t="n">
        <f aca="false">C16-SUM(P16:S16)</f>
        <v>5218.861683</v>
      </c>
      <c r="K16" s="5" t="n">
        <f aca="false">D16-T16</f>
        <v>975.9807979</v>
      </c>
      <c r="L16" s="5" t="n">
        <f aca="false">F16-V16</f>
        <v>3924.48476819635</v>
      </c>
      <c r="M16" s="5"/>
      <c r="N16" s="265" t="n">
        <v>12.28575</v>
      </c>
      <c r="O16" s="5" t="n">
        <v>5287.559</v>
      </c>
      <c r="P16" s="5" t="n">
        <v>533.9606</v>
      </c>
      <c r="Q16" s="5" t="n">
        <v>37.58553</v>
      </c>
      <c r="R16" s="5" t="n">
        <v>13.30371</v>
      </c>
      <c r="S16" s="5" t="n">
        <v>17.80752</v>
      </c>
      <c r="T16" s="5" t="n">
        <v>294.387</v>
      </c>
      <c r="U16" s="5" t="n">
        <v>999.9899</v>
      </c>
      <c r="V16" s="5" t="n">
        <v>1562.264</v>
      </c>
      <c r="W16" s="21" t="n">
        <v>2322.981</v>
      </c>
      <c r="X16" s="21" t="n">
        <v>93.27085</v>
      </c>
      <c r="Y16" s="21" t="n">
        <v>65.79253</v>
      </c>
      <c r="Z16" s="21" t="n">
        <v>215.2538</v>
      </c>
      <c r="AA16" s="21" t="n">
        <v>1307.893</v>
      </c>
      <c r="AB16" s="21" t="n">
        <v>12285.62</v>
      </c>
      <c r="AC16" s="21"/>
      <c r="AD16" s="265" t="n">
        <v>8.4031</v>
      </c>
      <c r="AE16" s="5"/>
      <c r="AF16" s="246" t="n">
        <v>0</v>
      </c>
      <c r="AG16" s="5" t="n">
        <v>0</v>
      </c>
      <c r="AH16" s="5" t="n">
        <v>2.91988784495056</v>
      </c>
      <c r="AI16" s="243" t="n">
        <v>90</v>
      </c>
      <c r="AJ16" s="5" t="n">
        <v>79.7832024445573</v>
      </c>
      <c r="AK16" s="5" t="n">
        <v>115.641370953788</v>
      </c>
      <c r="AL16" s="5" t="n">
        <v>115.641370953788</v>
      </c>
      <c r="AM16" s="5" t="n">
        <v>4635.54946302776</v>
      </c>
      <c r="AN16" s="21" t="n">
        <v>1420.7409731955</v>
      </c>
      <c r="AP16" s="246" t="n">
        <v>0.315</v>
      </c>
      <c r="AQ16" s="246" t="n">
        <v>0.035</v>
      </c>
      <c r="AR16" s="246" t="n">
        <v>0.09</v>
      </c>
      <c r="AS16" s="246" t="n">
        <v>0.015</v>
      </c>
      <c r="AT16" s="246" t="n">
        <v>0.15</v>
      </c>
      <c r="AU16" s="246" t="n">
        <v>0.0375</v>
      </c>
      <c r="AV16" s="246" t="n">
        <v>0.02</v>
      </c>
      <c r="AW16" s="246" t="n">
        <v>0</v>
      </c>
      <c r="AY16" s="21" t="n">
        <f aca="false">$F16*$N16*AP16</f>
        <v>21233.7794588435</v>
      </c>
      <c r="AZ16" s="21" t="n">
        <f aca="false">$F16*$N16*AQ16</f>
        <v>2359.30882876039</v>
      </c>
      <c r="BA16" s="21" t="n">
        <f aca="false">$F16*$N16*AR16</f>
        <v>6066.79413109815</v>
      </c>
      <c r="BB16" s="21" t="n">
        <f aca="false">$F16*$N16*AS16</f>
        <v>1011.13235518302</v>
      </c>
      <c r="BC16" s="21" t="n">
        <f aca="false">$F16*$N16*AT16</f>
        <v>10111.3235518302</v>
      </c>
      <c r="BD16" s="21" t="n">
        <f aca="false">$F16*$N16*AU16</f>
        <v>2527.83088795756</v>
      </c>
      <c r="BE16" s="21" t="n">
        <f aca="false">$F16*$N16*AV16</f>
        <v>1348.17647357737</v>
      </c>
      <c r="BF16" s="21" t="n">
        <f aca="false">$F16*$N16*AW16</f>
        <v>0</v>
      </c>
    </row>
    <row r="17" customFormat="false" ht="12.75" hidden="false" customHeight="false" outlineLevel="0" collapsed="false">
      <c r="A17" s="15" t="n">
        <v>2017</v>
      </c>
      <c r="B17" s="5" t="n">
        <v>7129.25</v>
      </c>
      <c r="C17" s="5" t="n">
        <v>5838.1030273</v>
      </c>
      <c r="D17" s="5" t="n">
        <v>1291.1503906</v>
      </c>
      <c r="E17" s="5"/>
      <c r="F17" s="5" t="n">
        <v>5380.06198659253</v>
      </c>
      <c r="G17" s="5" t="n">
        <v>458.041040707466</v>
      </c>
      <c r="H17" s="5"/>
      <c r="I17" s="5" t="n">
        <f aca="false">B17-SUM(P17:T17)</f>
        <v>6186.49005</v>
      </c>
      <c r="J17" s="5" t="n">
        <f aca="false">C17-SUM(P17:S17)</f>
        <v>5190.7601773</v>
      </c>
      <c r="K17" s="5" t="n">
        <f aca="false">D17-T17</f>
        <v>995.7332906</v>
      </c>
      <c r="L17" s="5" t="n">
        <f aca="false">F17-V17</f>
        <v>3895.34298659253</v>
      </c>
      <c r="M17" s="5"/>
      <c r="N17" s="265" t="n">
        <v>12.90003</v>
      </c>
      <c r="O17" s="5" t="n">
        <v>5294.468</v>
      </c>
      <c r="P17" s="5" t="n">
        <v>543.6353</v>
      </c>
      <c r="Q17" s="5" t="n">
        <v>37.86177</v>
      </c>
      <c r="R17" s="5" t="n">
        <v>14.33945</v>
      </c>
      <c r="S17" s="5" t="n">
        <v>51.50633</v>
      </c>
      <c r="T17" s="5" t="n">
        <v>295.4171</v>
      </c>
      <c r="U17" s="5" t="n">
        <v>1000</v>
      </c>
      <c r="V17" s="5" t="n">
        <v>1484.719</v>
      </c>
      <c r="W17" s="21" t="n">
        <v>2491.88</v>
      </c>
      <c r="X17" s="21" t="n">
        <v>100.4628</v>
      </c>
      <c r="Y17" s="21" t="n">
        <v>72.81366</v>
      </c>
      <c r="Z17" s="21" t="n">
        <v>622.5981</v>
      </c>
      <c r="AA17" s="21" t="n">
        <v>1366.105</v>
      </c>
      <c r="AB17" s="21" t="n">
        <v>12900.03</v>
      </c>
      <c r="AC17" s="21"/>
      <c r="AD17" s="265" t="n">
        <v>9.3034</v>
      </c>
      <c r="AE17" s="5"/>
      <c r="AF17" s="246" t="n">
        <v>0.008</v>
      </c>
      <c r="AG17" s="5" t="n">
        <v>43.0404958927403</v>
      </c>
      <c r="AH17" s="5" t="n">
        <v>8.44546050797711</v>
      </c>
      <c r="AI17" s="243" t="n">
        <v>77.5779030572766</v>
      </c>
      <c r="AJ17" s="5" t="n">
        <v>68.7712616093661</v>
      </c>
      <c r="AK17" s="5" t="n">
        <v>274.585043210623</v>
      </c>
      <c r="AL17" s="5" t="n">
        <v>390.226414164412</v>
      </c>
      <c r="AM17" s="5" t="n">
        <v>4360.96441981714</v>
      </c>
      <c r="AN17" s="21" t="n">
        <v>3542.15529496834</v>
      </c>
      <c r="AP17" s="246" t="n">
        <v>0.315</v>
      </c>
      <c r="AQ17" s="246" t="n">
        <v>0.035</v>
      </c>
      <c r="AR17" s="246" t="n">
        <v>0.09</v>
      </c>
      <c r="AS17" s="246" t="n">
        <v>0.015</v>
      </c>
      <c r="AT17" s="246" t="n">
        <v>0.15</v>
      </c>
      <c r="AU17" s="246" t="n">
        <v>0.0375</v>
      </c>
      <c r="AV17" s="246" t="n">
        <v>0.02</v>
      </c>
      <c r="AW17" s="246" t="n">
        <v>0</v>
      </c>
      <c r="AY17" s="21" t="n">
        <f aca="false">$F17*$N17*AP17</f>
        <v>21861.9327241045</v>
      </c>
      <c r="AZ17" s="21" t="n">
        <f aca="false">$F17*$N17*AQ17</f>
        <v>2429.10363601161</v>
      </c>
      <c r="BA17" s="21" t="n">
        <f aca="false">$F17*$N17*AR17</f>
        <v>6246.26649260129</v>
      </c>
      <c r="BB17" s="21" t="n">
        <f aca="false">$F17*$N17*AS17</f>
        <v>1041.04441543355</v>
      </c>
      <c r="BC17" s="21" t="n">
        <f aca="false">$F17*$N17*AT17</f>
        <v>10410.4441543355</v>
      </c>
      <c r="BD17" s="21" t="n">
        <f aca="false">$F17*$N17*AU17</f>
        <v>2602.61103858387</v>
      </c>
      <c r="BE17" s="21" t="n">
        <f aca="false">$F17*$N17*AV17</f>
        <v>1388.05922057807</v>
      </c>
      <c r="BF17" s="21" t="n">
        <f aca="false">$F17*$N17*AW17</f>
        <v>0</v>
      </c>
    </row>
    <row r="18" customFormat="false" ht="12.75" hidden="false" customHeight="false" outlineLevel="0" collapsed="false">
      <c r="A18" s="15" t="n">
        <v>2018</v>
      </c>
      <c r="B18" s="5" t="n">
        <v>7177.0410156</v>
      </c>
      <c r="C18" s="5" t="n">
        <v>5863.6489258</v>
      </c>
      <c r="D18" s="5" t="n">
        <v>1313.3939209</v>
      </c>
      <c r="E18" s="5"/>
      <c r="F18" s="5" t="n">
        <v>5273.37520498872</v>
      </c>
      <c r="G18" s="5" t="n">
        <v>590.273720811284</v>
      </c>
      <c r="H18" s="5"/>
      <c r="I18" s="5" t="n">
        <f aca="false">B18-SUM(P18:T18)</f>
        <v>6171.5729156</v>
      </c>
      <c r="J18" s="5" t="n">
        <f aca="false">C18-SUM(P18:S18)</f>
        <v>5155.5402258</v>
      </c>
      <c r="K18" s="5" t="n">
        <f aca="false">D18-T18</f>
        <v>1016.0345209</v>
      </c>
      <c r="L18" s="5" t="n">
        <f aca="false">F18-V18</f>
        <v>3858.18120498872</v>
      </c>
      <c r="M18" s="5"/>
      <c r="N18" s="265" t="n">
        <v>13.54503</v>
      </c>
      <c r="O18" s="5" t="n">
        <v>5300.597</v>
      </c>
      <c r="P18" s="5" t="n">
        <v>563.0517</v>
      </c>
      <c r="Q18" s="5" t="n">
        <v>38.17591</v>
      </c>
      <c r="R18" s="5" t="n">
        <v>15.40009</v>
      </c>
      <c r="S18" s="5" t="n">
        <v>91.481</v>
      </c>
      <c r="T18" s="5" t="n">
        <v>297.3594</v>
      </c>
      <c r="U18" s="5" t="n">
        <v>1000</v>
      </c>
      <c r="V18" s="5" t="n">
        <v>1415.194</v>
      </c>
      <c r="W18" s="21" t="n">
        <v>2741.892</v>
      </c>
      <c r="X18" s="21" t="n">
        <v>108.423</v>
      </c>
      <c r="Y18" s="21" t="n">
        <v>80.42311</v>
      </c>
      <c r="Z18" s="21" t="n">
        <v>1105.804</v>
      </c>
      <c r="AA18" s="21" t="n">
        <v>1442.577</v>
      </c>
      <c r="AB18" s="21" t="n">
        <v>13545.03</v>
      </c>
      <c r="AC18" s="21"/>
      <c r="AD18" s="265" t="n">
        <v>9.615</v>
      </c>
      <c r="AE18" s="5"/>
      <c r="AF18" s="246" t="n">
        <v>0.008</v>
      </c>
      <c r="AG18" s="5" t="n">
        <v>42.1870016399097</v>
      </c>
      <c r="AH18" s="5" t="n">
        <v>15.0000819846853</v>
      </c>
      <c r="AI18" s="243" t="n">
        <v>63.8728867998382</v>
      </c>
      <c r="AJ18" s="5" t="n">
        <v>56.6220384252198</v>
      </c>
      <c r="AK18" s="5" t="n">
        <v>382.416332571987</v>
      </c>
      <c r="AL18" s="5" t="n">
        <v>772.642746736398</v>
      </c>
      <c r="AM18" s="5" t="n">
        <v>3978.54808724515</v>
      </c>
      <c r="AN18" s="21" t="n">
        <v>5179.84069717754</v>
      </c>
      <c r="AP18" s="246" t="n">
        <v>0.315</v>
      </c>
      <c r="AQ18" s="246" t="n">
        <v>0.035</v>
      </c>
      <c r="AR18" s="246" t="n">
        <v>0.09</v>
      </c>
      <c r="AS18" s="246" t="n">
        <v>0.015</v>
      </c>
      <c r="AT18" s="246" t="n">
        <v>0.15</v>
      </c>
      <c r="AU18" s="246" t="n">
        <v>0.0375</v>
      </c>
      <c r="AV18" s="246" t="n">
        <v>0.02</v>
      </c>
      <c r="AW18" s="246" t="n">
        <v>0</v>
      </c>
      <c r="AY18" s="21" t="n">
        <f aca="false">$F18*$N18*AP18</f>
        <v>22499.8279861409</v>
      </c>
      <c r="AZ18" s="21" t="n">
        <f aca="false">$F18*$N18*AQ18</f>
        <v>2499.98088734899</v>
      </c>
      <c r="BA18" s="21" t="n">
        <f aca="false">$F18*$N18*AR18</f>
        <v>6428.52228175455</v>
      </c>
      <c r="BB18" s="21" t="n">
        <f aca="false">$F18*$N18*AS18</f>
        <v>1071.42038029242</v>
      </c>
      <c r="BC18" s="21" t="n">
        <f aca="false">$F18*$N18*AT18</f>
        <v>10714.2038029242</v>
      </c>
      <c r="BD18" s="21" t="n">
        <f aca="false">$F18*$N18*AU18</f>
        <v>2678.55095073106</v>
      </c>
      <c r="BE18" s="21" t="n">
        <f aca="false">$F18*$N18*AV18</f>
        <v>1428.56050705657</v>
      </c>
      <c r="BF18" s="21" t="n">
        <f aca="false">$F18*$N18*AW18</f>
        <v>0</v>
      </c>
    </row>
    <row r="19" customFormat="false" ht="12.75" hidden="false" customHeight="false" outlineLevel="0" collapsed="false">
      <c r="A19" s="15" t="n">
        <v>2019</v>
      </c>
      <c r="B19" s="5" t="n">
        <v>7249.2275391</v>
      </c>
      <c r="C19" s="5" t="n">
        <v>5912.0703125</v>
      </c>
      <c r="D19" s="5" t="n">
        <v>1337.1558838</v>
      </c>
      <c r="E19" s="5"/>
      <c r="F19" s="5" t="n">
        <v>5166.6884233849</v>
      </c>
      <c r="G19" s="5" t="n">
        <v>745.381889115101</v>
      </c>
      <c r="H19" s="5"/>
      <c r="I19" s="5" t="n">
        <f aca="false">B19-SUM(P19:T19)</f>
        <v>6186.1101891</v>
      </c>
      <c r="J19" s="5" t="n">
        <f aca="false">C19-SUM(P19:S19)</f>
        <v>5149.6700625</v>
      </c>
      <c r="K19" s="5" t="n">
        <f aca="false">D19-T19</f>
        <v>1036.4387838</v>
      </c>
      <c r="L19" s="5" t="n">
        <f aca="false">F19-V19</f>
        <v>3848.9524233849</v>
      </c>
      <c r="M19" s="5"/>
      <c r="N19" s="265" t="n">
        <v>14.22229</v>
      </c>
      <c r="O19" s="5" t="n">
        <v>5326.66</v>
      </c>
      <c r="P19" s="5" t="n">
        <v>585.4096</v>
      </c>
      <c r="Q19" s="5" t="n">
        <v>38.52881</v>
      </c>
      <c r="R19" s="5" t="n">
        <v>16.48684</v>
      </c>
      <c r="S19" s="5" t="n">
        <v>121.975</v>
      </c>
      <c r="T19" s="5" t="n">
        <v>300.7171</v>
      </c>
      <c r="U19" s="5" t="n">
        <v>1000</v>
      </c>
      <c r="V19" s="5" t="n">
        <v>1317.736</v>
      </c>
      <c r="W19" s="21" t="n">
        <v>3062.71</v>
      </c>
      <c r="X19" s="21" t="n">
        <v>117.733</v>
      </c>
      <c r="Y19" s="21" t="n">
        <v>89.14755</v>
      </c>
      <c r="Z19" s="21" t="n">
        <v>1474.409</v>
      </c>
      <c r="AA19" s="21" t="n">
        <v>1555.107</v>
      </c>
      <c r="AB19" s="21" t="n">
        <v>14222.29</v>
      </c>
      <c r="AC19" s="21"/>
      <c r="AD19" s="265" t="n">
        <v>9.9172</v>
      </c>
      <c r="AE19" s="5"/>
      <c r="AF19" s="246" t="n">
        <v>0.008</v>
      </c>
      <c r="AG19" s="5" t="n">
        <v>41.3335073870792</v>
      </c>
      <c r="AH19" s="5" t="n">
        <v>20.0001639693705</v>
      </c>
      <c r="AI19" s="243" t="n">
        <v>59.0442882343759</v>
      </c>
      <c r="AJ19" s="5" t="n">
        <v>52.3415822377556</v>
      </c>
      <c r="AK19" s="5" t="n">
        <v>448.898489163858</v>
      </c>
      <c r="AL19" s="5" t="n">
        <v>1221.54123590026</v>
      </c>
      <c r="AM19" s="5" t="n">
        <v>3529.6495980813</v>
      </c>
      <c r="AN19" s="21" t="n">
        <v>6384.36449345024</v>
      </c>
      <c r="AP19" s="246" t="n">
        <v>0.315</v>
      </c>
      <c r="AQ19" s="246" t="n">
        <v>0.035</v>
      </c>
      <c r="AR19" s="246" t="n">
        <v>0.09</v>
      </c>
      <c r="AS19" s="246" t="n">
        <v>0.015</v>
      </c>
      <c r="AT19" s="246" t="n">
        <v>0.15</v>
      </c>
      <c r="AU19" s="246" t="n">
        <v>0.0375</v>
      </c>
      <c r="AV19" s="246" t="n">
        <v>0.02</v>
      </c>
      <c r="AW19" s="246" t="n">
        <v>0.015</v>
      </c>
      <c r="AY19" s="21" t="n">
        <f aca="false">$F19*$N19*AP19</f>
        <v>23146.8744455622</v>
      </c>
      <c r="AZ19" s="21" t="n">
        <f aca="false">$F19*$N19*AQ19</f>
        <v>2571.8749383958</v>
      </c>
      <c r="BA19" s="21" t="n">
        <f aca="false">$F19*$N19*AR19</f>
        <v>6613.39269873205</v>
      </c>
      <c r="BB19" s="21" t="n">
        <f aca="false">$F19*$N19*AS19</f>
        <v>1102.23211645534</v>
      </c>
      <c r="BC19" s="21" t="n">
        <f aca="false">$F19*$N19*AT19</f>
        <v>11022.3211645534</v>
      </c>
      <c r="BD19" s="21" t="n">
        <f aca="false">$F19*$N19*AU19</f>
        <v>2755.58029113836</v>
      </c>
      <c r="BE19" s="21" t="n">
        <f aca="false">$F19*$N19*AV19</f>
        <v>1469.64282194046</v>
      </c>
      <c r="BF19" s="21" t="n">
        <f aca="false">$F19*$N19*AW19</f>
        <v>1102.23211645534</v>
      </c>
    </row>
    <row r="20" customFormat="false" ht="12.75" hidden="false" customHeight="false" outlineLevel="0" collapsed="false">
      <c r="A20" s="15" t="n">
        <v>2020</v>
      </c>
      <c r="B20" s="5" t="n">
        <v>7315.5703125</v>
      </c>
      <c r="C20" s="5" t="n">
        <v>5952.9853516</v>
      </c>
      <c r="D20" s="5" t="n">
        <v>1362.5871582</v>
      </c>
      <c r="E20" s="5"/>
      <c r="F20" s="5" t="n">
        <v>5060.00164178108</v>
      </c>
      <c r="G20" s="5" t="n">
        <v>892.983709818922</v>
      </c>
      <c r="H20" s="5"/>
      <c r="I20" s="5" t="n">
        <f aca="false">B20-SUM(P20:T20)</f>
        <v>6198.6937825</v>
      </c>
      <c r="J20" s="5" t="n">
        <f aca="false">C20-SUM(P20:S20)</f>
        <v>5139.9786216</v>
      </c>
      <c r="K20" s="5" t="n">
        <f aca="false">D20-T20</f>
        <v>1058.7173582</v>
      </c>
      <c r="L20" s="5" t="n">
        <f aca="false">F20-V20</f>
        <v>3836.10764178108</v>
      </c>
      <c r="M20" s="5"/>
      <c r="N20" s="265" t="n">
        <v>14.9334</v>
      </c>
      <c r="O20" s="5" t="n">
        <v>5348.972</v>
      </c>
      <c r="P20" s="5" t="n">
        <v>604.0132</v>
      </c>
      <c r="Q20" s="5" t="n">
        <v>38.92403</v>
      </c>
      <c r="R20" s="5" t="n">
        <v>17.6005</v>
      </c>
      <c r="S20" s="5" t="n">
        <v>152.469</v>
      </c>
      <c r="T20" s="5" t="n">
        <v>303.8698</v>
      </c>
      <c r="U20" s="5" t="n">
        <v>1000</v>
      </c>
      <c r="V20" s="5" t="n">
        <v>1223.894</v>
      </c>
      <c r="W20" s="21" t="n">
        <v>3346.782</v>
      </c>
      <c r="X20" s="21" t="n">
        <v>127.7101</v>
      </c>
      <c r="Y20" s="21" t="n">
        <v>98.31337</v>
      </c>
      <c r="Z20" s="21" t="n">
        <v>1843.015</v>
      </c>
      <c r="AA20" s="21" t="n">
        <v>1666.208</v>
      </c>
      <c r="AB20" s="21" t="n">
        <v>14933.4</v>
      </c>
      <c r="AC20" s="21"/>
      <c r="AD20" s="265" t="n">
        <v>10.2107</v>
      </c>
      <c r="AE20" s="5"/>
      <c r="AF20" s="246" t="n">
        <v>0.045</v>
      </c>
      <c r="AG20" s="5" t="n">
        <v>227.700073880149</v>
      </c>
      <c r="AH20" s="5" t="n">
        <v>25.0002459540558</v>
      </c>
      <c r="AI20" s="243" t="n">
        <v>55.8505099061449</v>
      </c>
      <c r="AJ20" s="5" t="n">
        <v>49.5103615385968</v>
      </c>
      <c r="AK20" s="5" t="n">
        <v>505.497429482121</v>
      </c>
      <c r="AL20" s="5" t="n">
        <v>1727.03866538238</v>
      </c>
      <c r="AM20" s="5" t="n">
        <v>3024.15216859917</v>
      </c>
      <c r="AN20" s="21" t="n">
        <v>7548.79531342831</v>
      </c>
      <c r="AP20" s="246" t="n">
        <v>0.315</v>
      </c>
      <c r="AQ20" s="246" t="n">
        <v>0.035</v>
      </c>
      <c r="AR20" s="246" t="n">
        <v>0.09</v>
      </c>
      <c r="AS20" s="246" t="n">
        <v>0.015</v>
      </c>
      <c r="AT20" s="246" t="n">
        <v>0.15</v>
      </c>
      <c r="AU20" s="246" t="n">
        <v>0.0375</v>
      </c>
      <c r="AV20" s="246" t="n">
        <v>0.02</v>
      </c>
      <c r="AW20" s="246" t="n">
        <v>0.015</v>
      </c>
      <c r="AY20" s="21" t="n">
        <f aca="false">$F20*$N20*AP20</f>
        <v>23802.3539829727</v>
      </c>
      <c r="AZ20" s="21" t="n">
        <f aca="false">$F20*$N20*AQ20</f>
        <v>2644.70599810807</v>
      </c>
      <c r="BA20" s="21" t="n">
        <f aca="false">$F20*$N20*AR20</f>
        <v>6800.67256656362</v>
      </c>
      <c r="BB20" s="21" t="n">
        <f aca="false">$F20*$N20*AS20</f>
        <v>1133.4454277606</v>
      </c>
      <c r="BC20" s="21" t="n">
        <f aca="false">$F20*$N20*AT20</f>
        <v>11334.454277606</v>
      </c>
      <c r="BD20" s="21" t="n">
        <f aca="false">$F20*$N20*AU20</f>
        <v>2833.61356940151</v>
      </c>
      <c r="BE20" s="21" t="n">
        <f aca="false">$F20*$N20*AV20</f>
        <v>1511.26057034747</v>
      </c>
      <c r="BF20" s="21" t="n">
        <f aca="false">$F20*$N20*AW20</f>
        <v>1133.4454277606</v>
      </c>
    </row>
    <row r="21" customFormat="false" ht="12.75" hidden="false" customHeight="false" outlineLevel="0" collapsed="false">
      <c r="A21" s="15" t="n">
        <v>2021</v>
      </c>
      <c r="B21" s="5" t="n">
        <v>7364.3642578</v>
      </c>
      <c r="C21" s="5" t="n">
        <v>5993.2167969</v>
      </c>
      <c r="D21" s="5" t="n">
        <v>1371.1496582</v>
      </c>
      <c r="E21" s="5"/>
      <c r="F21" s="5" t="n">
        <v>4907.59195377562</v>
      </c>
      <c r="G21" s="5" t="n">
        <v>1085.62484312438</v>
      </c>
      <c r="H21" s="5"/>
      <c r="I21" s="5" t="n">
        <f aca="false">B21-SUM(P21:T21)</f>
        <v>6192.5281478</v>
      </c>
      <c r="J21" s="5" t="n">
        <f aca="false">C21-SUM(P21:S21)</f>
        <v>5142.0298869</v>
      </c>
      <c r="K21" s="5" t="n">
        <f aca="false">D21-T21</f>
        <v>1050.5004582</v>
      </c>
      <c r="L21" s="5" t="n">
        <f aca="false">F21-V21</f>
        <v>3821.38095377562</v>
      </c>
      <c r="M21" s="5"/>
      <c r="N21" s="265" t="n">
        <v>15.68007</v>
      </c>
      <c r="O21" s="5" t="n">
        <v>5359.786</v>
      </c>
      <c r="P21" s="5" t="n">
        <v>633.4306</v>
      </c>
      <c r="Q21" s="5" t="n">
        <v>38.65138</v>
      </c>
      <c r="R21" s="5" t="n">
        <v>19.26623</v>
      </c>
      <c r="S21" s="5" t="n">
        <v>159.8387</v>
      </c>
      <c r="T21" s="5" t="n">
        <v>320.6492</v>
      </c>
      <c r="U21" s="5" t="n">
        <v>1000</v>
      </c>
      <c r="V21" s="5" t="n">
        <v>1086.211</v>
      </c>
      <c r="W21" s="21" t="n">
        <v>3822.88</v>
      </c>
      <c r="X21" s="21" t="n">
        <v>125.2958</v>
      </c>
      <c r="Y21" s="21" t="n">
        <v>116.8306</v>
      </c>
      <c r="Z21" s="21" t="n">
        <v>1954.636</v>
      </c>
      <c r="AA21" s="21" t="n">
        <v>1920.577</v>
      </c>
      <c r="AB21" s="21" t="n">
        <v>15680.07</v>
      </c>
      <c r="AC21" s="21"/>
      <c r="AD21" s="265" t="n">
        <v>10.0964</v>
      </c>
      <c r="AE21" s="5"/>
      <c r="AF21" s="246" t="n">
        <v>0.05</v>
      </c>
      <c r="AG21" s="5" t="n">
        <v>245.379597688781</v>
      </c>
      <c r="AH21" s="5" t="n">
        <v>26.2086510239887</v>
      </c>
      <c r="AI21" s="243" t="n">
        <v>54.7775617090542</v>
      </c>
      <c r="AJ21" s="5" t="n">
        <v>48.5592143916967</v>
      </c>
      <c r="AK21" s="5" t="n">
        <v>495.000449703993</v>
      </c>
      <c r="AL21" s="5" t="n">
        <v>2222.03911508637</v>
      </c>
      <c r="AM21" s="5" t="n">
        <v>2529.15171889518</v>
      </c>
      <c r="AN21" s="21" t="n">
        <v>7761.64170139009</v>
      </c>
      <c r="AP21" s="246" t="n">
        <v>0.315</v>
      </c>
      <c r="AQ21" s="246" t="n">
        <v>0.035</v>
      </c>
      <c r="AR21" s="246" t="n">
        <v>0.09</v>
      </c>
      <c r="AS21" s="246" t="n">
        <v>0.015</v>
      </c>
      <c r="AT21" s="246" t="n">
        <v>0.15</v>
      </c>
      <c r="AU21" s="246" t="n">
        <v>0.0375</v>
      </c>
      <c r="AV21" s="246" t="n">
        <v>0.01</v>
      </c>
      <c r="AW21" s="246" t="n">
        <v>0.022</v>
      </c>
      <c r="AY21" s="21" t="n">
        <f aca="false">$F21*$N21*AP21</f>
        <v>24239.6863904911</v>
      </c>
      <c r="AZ21" s="21" t="n">
        <f aca="false">$F21*$N21*AQ21</f>
        <v>2693.29848783235</v>
      </c>
      <c r="BA21" s="21" t="n">
        <f aca="false">$F21*$N21*AR21</f>
        <v>6925.62468299747</v>
      </c>
      <c r="BB21" s="21" t="n">
        <f aca="false">$F21*$N21*AS21</f>
        <v>1154.27078049958</v>
      </c>
      <c r="BC21" s="21" t="n">
        <f aca="false">$F21*$N21*AT21</f>
        <v>11542.7078049958</v>
      </c>
      <c r="BD21" s="21" t="n">
        <f aca="false">$F21*$N21*AU21</f>
        <v>2885.67695124895</v>
      </c>
      <c r="BE21" s="21" t="n">
        <f aca="false">$F21*$N21*AV21</f>
        <v>769.513853666385</v>
      </c>
      <c r="BF21" s="21" t="n">
        <f aca="false">$F21*$N21*AW21</f>
        <v>1692.93047806605</v>
      </c>
    </row>
    <row r="22" customFormat="false" ht="12.75" hidden="false" customHeight="false" outlineLevel="0" collapsed="false">
      <c r="A22" s="15" t="n">
        <v>2022</v>
      </c>
      <c r="B22" s="5" t="n">
        <v>7374.2954102</v>
      </c>
      <c r="C22" s="5" t="n">
        <v>6003.7470703</v>
      </c>
      <c r="D22" s="5" t="n">
        <v>1370.5449219</v>
      </c>
      <c r="E22" s="5"/>
      <c r="F22" s="5" t="n">
        <v>4706.90630368113</v>
      </c>
      <c r="G22" s="5" t="n">
        <v>1296.84076661887</v>
      </c>
      <c r="H22" s="5"/>
      <c r="I22" s="5" t="n">
        <f aca="false">B22-SUM(P22:T22)</f>
        <v>6151.5341102</v>
      </c>
      <c r="J22" s="5" t="n">
        <f aca="false">C22-SUM(P22:S22)</f>
        <v>5118.1235703</v>
      </c>
      <c r="K22" s="5" t="n">
        <f aca="false">D22-T22</f>
        <v>1033.4071219</v>
      </c>
      <c r="L22" s="5" t="n">
        <f aca="false">F22-V22</f>
        <v>3780.98630368113</v>
      </c>
      <c r="M22" s="5"/>
      <c r="N22" s="265" t="n">
        <v>16.46407</v>
      </c>
      <c r="O22" s="5" t="n">
        <v>5349.359</v>
      </c>
      <c r="P22" s="5" t="n">
        <v>654.3876</v>
      </c>
      <c r="Q22" s="5" t="n">
        <v>38.32381</v>
      </c>
      <c r="R22" s="5" t="n">
        <v>20.91569</v>
      </c>
      <c r="S22" s="5" t="n">
        <v>171.9964</v>
      </c>
      <c r="T22" s="5" t="n">
        <v>337.1378</v>
      </c>
      <c r="U22" s="5" t="n">
        <v>1000</v>
      </c>
      <c r="V22" s="5" t="n">
        <v>925.92</v>
      </c>
      <c r="W22" s="21" t="n">
        <v>4247.674</v>
      </c>
      <c r="X22" s="21" t="n">
        <v>122.0891</v>
      </c>
      <c r="Y22" s="21" t="n">
        <v>135.2341</v>
      </c>
      <c r="Z22" s="21" t="n">
        <v>2151.137</v>
      </c>
      <c r="AA22" s="21" t="n">
        <v>2173.852</v>
      </c>
      <c r="AB22" s="21" t="n">
        <v>16464.07</v>
      </c>
      <c r="AC22" s="21"/>
      <c r="AD22" s="265" t="n">
        <v>9.9829</v>
      </c>
      <c r="AE22" s="5"/>
      <c r="AF22" s="246" t="n">
        <v>0.074</v>
      </c>
      <c r="AG22" s="5" t="n">
        <v>348.311066472404</v>
      </c>
      <c r="AH22" s="5" t="n">
        <v>28.202141439979</v>
      </c>
      <c r="AI22" s="243" t="n">
        <v>53.4211516805352</v>
      </c>
      <c r="AJ22" s="5" t="n">
        <v>47.3567839927727</v>
      </c>
      <c r="AK22" s="5" t="n">
        <v>494.725566784794</v>
      </c>
      <c r="AL22" s="5" t="n">
        <v>2716.76468187116</v>
      </c>
      <c r="AM22" s="5" t="n">
        <v>2034.42615211039</v>
      </c>
      <c r="AN22" s="21" t="n">
        <v>8145.19636233453</v>
      </c>
      <c r="AP22" s="246" t="n">
        <v>0.315</v>
      </c>
      <c r="AQ22" s="246" t="n">
        <v>0.035</v>
      </c>
      <c r="AR22" s="246" t="n">
        <v>0.09</v>
      </c>
      <c r="AS22" s="246" t="n">
        <v>0.015</v>
      </c>
      <c r="AT22" s="246" t="n">
        <v>0.15</v>
      </c>
      <c r="AU22" s="246" t="n">
        <v>0.0375</v>
      </c>
      <c r="AV22" s="246" t="n">
        <v>0</v>
      </c>
      <c r="AW22" s="246" t="n">
        <v>0.032</v>
      </c>
      <c r="AY22" s="21" t="n">
        <f aca="false">$F22*$N22*AP22</f>
        <v>24410.8729831829</v>
      </c>
      <c r="AZ22" s="21" t="n">
        <f aca="false">$F22*$N22*AQ22</f>
        <v>2712.31922035366</v>
      </c>
      <c r="BA22" s="21" t="n">
        <f aca="false">$F22*$N22*AR22</f>
        <v>6974.53513805227</v>
      </c>
      <c r="BB22" s="21" t="n">
        <f aca="false">$F22*$N22*AS22</f>
        <v>1162.42252300871</v>
      </c>
      <c r="BC22" s="21" t="n">
        <f aca="false">$F22*$N22*AT22</f>
        <v>11624.2252300871</v>
      </c>
      <c r="BD22" s="21" t="n">
        <f aca="false">$F22*$N22*AU22</f>
        <v>2906.05630752178</v>
      </c>
      <c r="BE22" s="21" t="n">
        <f aca="false">$F22*$N22*AV22</f>
        <v>0</v>
      </c>
      <c r="BF22" s="21" t="n">
        <f aca="false">$F22*$N22*AW22</f>
        <v>2479.83471575192</v>
      </c>
    </row>
    <row r="23" customFormat="false" ht="12.75" hidden="false" customHeight="false" outlineLevel="0" collapsed="false">
      <c r="A23" s="15" t="n">
        <v>2023</v>
      </c>
      <c r="B23" s="5" t="n">
        <v>7389.2509766</v>
      </c>
      <c r="C23" s="5" t="n">
        <v>6019.8500977</v>
      </c>
      <c r="D23" s="5" t="n">
        <v>1369.4017334</v>
      </c>
      <c r="E23" s="5"/>
      <c r="F23" s="5" t="n">
        <v>4556.04392215289</v>
      </c>
      <c r="G23" s="5" t="n">
        <v>1463.80617554711</v>
      </c>
      <c r="H23" s="5"/>
      <c r="I23" s="5" t="n">
        <f aca="false">B23-SUM(P23:T23)</f>
        <v>6108.7784366</v>
      </c>
      <c r="J23" s="5" t="n">
        <f aca="false">C23-SUM(P23:S23)</f>
        <v>5092.6751577</v>
      </c>
      <c r="K23" s="5" t="n">
        <f aca="false">D23-T23</f>
        <v>1016.1041334</v>
      </c>
      <c r="L23" s="5" t="n">
        <f aca="false">F23-V23</f>
        <v>3739.37752215289</v>
      </c>
      <c r="M23" s="5"/>
      <c r="N23" s="265" t="n">
        <v>17.28727</v>
      </c>
      <c r="O23" s="5" t="n">
        <v>5342.519</v>
      </c>
      <c r="P23" s="5" t="n">
        <v>677.3309</v>
      </c>
      <c r="Q23" s="5" t="n">
        <v>37.99526</v>
      </c>
      <c r="R23" s="5" t="n">
        <v>22.54638</v>
      </c>
      <c r="S23" s="5" t="n">
        <v>189.3024</v>
      </c>
      <c r="T23" s="5" t="n">
        <v>353.2976</v>
      </c>
      <c r="U23" s="5" t="n">
        <v>1000</v>
      </c>
      <c r="V23" s="5" t="n">
        <v>816.6664</v>
      </c>
      <c r="W23" s="21" t="n">
        <v>4703.544</v>
      </c>
      <c r="X23" s="21" t="n">
        <v>118.8691</v>
      </c>
      <c r="Y23" s="21" t="n">
        <v>153.3075</v>
      </c>
      <c r="Z23" s="21" t="n">
        <v>2438.898</v>
      </c>
      <c r="AA23" s="21" t="n">
        <v>2421.295</v>
      </c>
      <c r="AB23" s="21" t="n">
        <v>17287.27</v>
      </c>
      <c r="AC23" s="21"/>
      <c r="AD23" s="265" t="n">
        <v>9.8701</v>
      </c>
      <c r="AE23" s="5"/>
      <c r="AF23" s="246" t="n">
        <v>0.074</v>
      </c>
      <c r="AG23" s="5" t="n">
        <v>337.147250239314</v>
      </c>
      <c r="AH23" s="5" t="n">
        <v>31.0397953662256</v>
      </c>
      <c r="AI23" s="243" t="n">
        <v>51.8533708016697</v>
      </c>
      <c r="AJ23" s="5" t="n">
        <v>45.9669775566924</v>
      </c>
      <c r="AK23" s="5" t="n">
        <v>503.356468212043</v>
      </c>
      <c r="AL23" s="5" t="n">
        <v>3220.12115008321</v>
      </c>
      <c r="AM23" s="5" t="n">
        <v>1531.06968389834</v>
      </c>
      <c r="AN23" s="21" t="n">
        <v>8701.659172228</v>
      </c>
      <c r="AP23" s="246" t="n">
        <v>0.315</v>
      </c>
      <c r="AQ23" s="246" t="n">
        <v>0.035</v>
      </c>
      <c r="AR23" s="246" t="n">
        <v>0.09</v>
      </c>
      <c r="AS23" s="246" t="n">
        <v>0.015</v>
      </c>
      <c r="AT23" s="246" t="n">
        <v>0.15</v>
      </c>
      <c r="AU23" s="246" t="n">
        <v>0.0375</v>
      </c>
      <c r="AV23" s="246" t="n">
        <v>0</v>
      </c>
      <c r="AW23" s="246" t="n">
        <v>0.032</v>
      </c>
      <c r="AY23" s="21" t="n">
        <f aca="false">$F23*$N23*AP23</f>
        <v>24809.8918454465</v>
      </c>
      <c r="AZ23" s="21" t="n">
        <f aca="false">$F23*$N23*AQ23</f>
        <v>2756.65464949406</v>
      </c>
      <c r="BA23" s="21" t="n">
        <f aca="false">$F23*$N23*AR23</f>
        <v>7088.54052727044</v>
      </c>
      <c r="BB23" s="21" t="n">
        <f aca="false">$F23*$N23*AS23</f>
        <v>1181.42342121174</v>
      </c>
      <c r="BC23" s="21" t="n">
        <f aca="false">$F23*$N23*AT23</f>
        <v>11814.2342121174</v>
      </c>
      <c r="BD23" s="21" t="n">
        <f aca="false">$F23*$N23*AU23</f>
        <v>2953.55855302935</v>
      </c>
      <c r="BE23" s="21" t="n">
        <f aca="false">$F23*$N23*AV23</f>
        <v>0</v>
      </c>
      <c r="BF23" s="21" t="n">
        <f aca="false">$F23*$N23*AW23</f>
        <v>2520.36996525171</v>
      </c>
    </row>
    <row r="24" customFormat="false" ht="12.75" hidden="false" customHeight="false" outlineLevel="0" collapsed="false">
      <c r="A24" s="15" t="n">
        <v>2024</v>
      </c>
      <c r="B24" s="5" t="n">
        <v>7396.1357422</v>
      </c>
      <c r="C24" s="5" t="n">
        <v>6027.5117188</v>
      </c>
      <c r="D24" s="5" t="n">
        <v>1368.6278076</v>
      </c>
      <c r="E24" s="5"/>
      <c r="F24" s="5" t="n">
        <v>4405.18154062465</v>
      </c>
      <c r="G24" s="5" t="n">
        <v>1622.33017817535</v>
      </c>
      <c r="H24" s="5"/>
      <c r="I24" s="5" t="n">
        <f aca="false">B24-SUM(P24:T24)</f>
        <v>6058.5427522</v>
      </c>
      <c r="J24" s="5" t="n">
        <f aca="false">C24-SUM(P24:S24)</f>
        <v>5059.0057288</v>
      </c>
      <c r="K24" s="5" t="n">
        <f aca="false">D24-T24</f>
        <v>999.5408076</v>
      </c>
      <c r="L24" s="5" t="n">
        <f aca="false">F24-V24</f>
        <v>3689.91864062465</v>
      </c>
      <c r="M24" s="5"/>
      <c r="N24" s="265" t="n">
        <v>18.15164</v>
      </c>
      <c r="O24" s="5" t="n">
        <v>5332.968</v>
      </c>
      <c r="P24" s="5" t="n">
        <v>694.544</v>
      </c>
      <c r="Q24" s="5" t="n">
        <v>37.66673</v>
      </c>
      <c r="R24" s="5" t="n">
        <v>24.15756</v>
      </c>
      <c r="S24" s="5" t="n">
        <v>212.1377</v>
      </c>
      <c r="T24" s="5" t="n">
        <v>369.087</v>
      </c>
      <c r="U24" s="5" t="n">
        <v>1000</v>
      </c>
      <c r="V24" s="5" t="n">
        <v>715.2629</v>
      </c>
      <c r="W24" s="21" t="n">
        <v>5109.091</v>
      </c>
      <c r="X24" s="21" t="n">
        <v>115.6497</v>
      </c>
      <c r="Y24" s="21" t="n">
        <v>171.0324</v>
      </c>
      <c r="Z24" s="21" t="n">
        <v>2824.68</v>
      </c>
      <c r="AA24" s="21" t="n">
        <v>2662.17</v>
      </c>
      <c r="AB24" s="21" t="n">
        <v>18151.64</v>
      </c>
      <c r="AC24" s="21"/>
      <c r="AD24" s="265" t="n">
        <v>9.7582</v>
      </c>
      <c r="AE24" s="5"/>
      <c r="AF24" s="246" t="n">
        <v>0.074</v>
      </c>
      <c r="AG24" s="5" t="n">
        <v>325.983434006224</v>
      </c>
      <c r="AH24" s="5" t="n">
        <v>34.7840851328972</v>
      </c>
      <c r="AI24" s="243" t="n">
        <v>50.1541653387399</v>
      </c>
      <c r="AJ24" s="5" t="n">
        <v>44.4606658517609</v>
      </c>
      <c r="AK24" s="5" t="n">
        <v>519.610536252433</v>
      </c>
      <c r="AL24" s="5" t="n">
        <v>3739.73168633564</v>
      </c>
      <c r="AM24" s="5" t="n">
        <v>1011.45914764591</v>
      </c>
      <c r="AN24" s="21" t="n">
        <v>9431.78339426111</v>
      </c>
      <c r="AP24" s="246" t="n">
        <v>0.315</v>
      </c>
      <c r="AQ24" s="246" t="n">
        <v>0.035</v>
      </c>
      <c r="AR24" s="246" t="n">
        <v>0.09</v>
      </c>
      <c r="AS24" s="246" t="n">
        <v>0.015</v>
      </c>
      <c r="AT24" s="246" t="n">
        <v>0.15</v>
      </c>
      <c r="AU24" s="246" t="n">
        <v>0.0375</v>
      </c>
      <c r="AV24" s="246" t="n">
        <v>0</v>
      </c>
      <c r="AW24" s="246" t="n">
        <v>0.032</v>
      </c>
      <c r="AY24" s="21" t="n">
        <f aca="false">$F24*$N24*AP24</f>
        <v>25187.7998799202</v>
      </c>
      <c r="AZ24" s="21" t="n">
        <f aca="false">$F24*$N24*AQ24</f>
        <v>2798.64443110224</v>
      </c>
      <c r="BA24" s="21" t="n">
        <f aca="false">$F24*$N24*AR24</f>
        <v>7196.51425140576</v>
      </c>
      <c r="BB24" s="21" t="n">
        <f aca="false">$F24*$N24*AS24</f>
        <v>1199.41904190096</v>
      </c>
      <c r="BC24" s="21" t="n">
        <f aca="false">$F24*$N24*AT24</f>
        <v>11994.1904190096</v>
      </c>
      <c r="BD24" s="21" t="n">
        <f aca="false">$F24*$N24*AU24</f>
        <v>2998.5476047524</v>
      </c>
      <c r="BE24" s="21" t="n">
        <f aca="false">$F24*$N24*AV24</f>
        <v>0</v>
      </c>
      <c r="BF24" s="21" t="n">
        <f aca="false">$F24*$N24*AW24</f>
        <v>2558.76062272205</v>
      </c>
    </row>
    <row r="25" customFormat="false" ht="12.75" hidden="false" customHeight="false" outlineLevel="0" collapsed="false">
      <c r="A25" s="15" t="n">
        <v>2025</v>
      </c>
      <c r="B25" s="5" t="n">
        <v>7428.4677734</v>
      </c>
      <c r="C25" s="5" t="n">
        <v>6062.9902344</v>
      </c>
      <c r="D25" s="5" t="n">
        <v>1365.4769287</v>
      </c>
      <c r="E25" s="5"/>
      <c r="F25" s="5" t="n">
        <v>4254.31915909641</v>
      </c>
      <c r="G25" s="5" t="n">
        <v>1808.67107530359</v>
      </c>
      <c r="H25" s="5"/>
      <c r="I25" s="5" t="n">
        <f aca="false">B25-SUM(P25:T25)</f>
        <v>6012.0182034</v>
      </c>
      <c r="J25" s="5" t="n">
        <f aca="false">C25-SUM(P25:S25)</f>
        <v>5031.0020644</v>
      </c>
      <c r="K25" s="5" t="n">
        <f aca="false">D25-T25</f>
        <v>981.0155287</v>
      </c>
      <c r="L25" s="5" t="n">
        <f aca="false">F25-V25</f>
        <v>3646.54105909641</v>
      </c>
      <c r="M25" s="5"/>
      <c r="N25" s="265" t="n">
        <v>19.05922</v>
      </c>
      <c r="O25" s="5" t="n">
        <v>5335</v>
      </c>
      <c r="P25" s="5" t="n">
        <v>727.9908</v>
      </c>
      <c r="Q25" s="5" t="n">
        <v>37.33923</v>
      </c>
      <c r="R25" s="5" t="n">
        <v>25.74624</v>
      </c>
      <c r="S25" s="5" t="n">
        <v>240.9119</v>
      </c>
      <c r="T25" s="5" t="n">
        <v>384.4614</v>
      </c>
      <c r="U25" s="5" t="n">
        <v>1000</v>
      </c>
      <c r="V25" s="5" t="n">
        <v>607.7781</v>
      </c>
      <c r="W25" s="21" t="n">
        <v>5688.894</v>
      </c>
      <c r="X25" s="21" t="n">
        <v>112.4469</v>
      </c>
      <c r="Y25" s="21" t="n">
        <v>188.3564</v>
      </c>
      <c r="Z25" s="21" t="n">
        <v>3315.742</v>
      </c>
      <c r="AA25" s="21" t="n">
        <v>2895.681</v>
      </c>
      <c r="AB25" s="21" t="n">
        <v>19059.22</v>
      </c>
      <c r="AC25" s="21"/>
      <c r="AD25" s="265" t="n">
        <v>9.647</v>
      </c>
      <c r="AE25" s="5"/>
      <c r="AF25" s="246" t="n">
        <v>0.074</v>
      </c>
      <c r="AG25" s="5" t="n">
        <v>314.819617773134</v>
      </c>
      <c r="AH25" s="5" t="n">
        <v>42.2370875556646</v>
      </c>
      <c r="AI25" s="243" t="n">
        <v>47.9098997247459</v>
      </c>
      <c r="AJ25" s="5" t="n">
        <v>42.4711692093093</v>
      </c>
      <c r="AK25" s="5" t="n">
        <v>536.843064377042</v>
      </c>
      <c r="AL25" s="5" t="n">
        <v>4276.57475071268</v>
      </c>
      <c r="AM25" s="5" t="n">
        <v>474.616083268868</v>
      </c>
      <c r="AN25" s="21" t="n">
        <v>10231.8100694362</v>
      </c>
      <c r="AP25" s="246" t="n">
        <v>0.315</v>
      </c>
      <c r="AQ25" s="246" t="n">
        <v>0.035</v>
      </c>
      <c r="AR25" s="246" t="n">
        <v>0.09</v>
      </c>
      <c r="AS25" s="246" t="n">
        <v>0.015</v>
      </c>
      <c r="AT25" s="246" t="n">
        <v>0.15</v>
      </c>
      <c r="AU25" s="246" t="n">
        <v>0.0375</v>
      </c>
      <c r="AV25" s="246" t="n">
        <v>0</v>
      </c>
      <c r="AW25" s="246" t="n">
        <v>0.032</v>
      </c>
      <c r="AY25" s="21" t="n">
        <f aca="false">$F25*$N25*AP25</f>
        <v>25541.4615130815</v>
      </c>
      <c r="AZ25" s="21" t="n">
        <f aca="false">$F25*$N25*AQ25</f>
        <v>2837.94016812017</v>
      </c>
      <c r="BA25" s="21" t="n">
        <f aca="false">$F25*$N25*AR25</f>
        <v>7297.56043230901</v>
      </c>
      <c r="BB25" s="21" t="n">
        <f aca="false">$F25*$N25*AS25</f>
        <v>1216.2600720515</v>
      </c>
      <c r="BC25" s="21" t="n">
        <f aca="false">$F25*$N25*AT25</f>
        <v>12162.600720515</v>
      </c>
      <c r="BD25" s="21" t="n">
        <f aca="false">$F25*$N25*AU25</f>
        <v>3040.65018012875</v>
      </c>
      <c r="BE25" s="21" t="n">
        <f aca="false">$F25*$N25*AV25</f>
        <v>0</v>
      </c>
      <c r="BF25" s="21" t="n">
        <f aca="false">$F25*$N25*AW25</f>
        <v>2594.68815370987</v>
      </c>
    </row>
    <row r="26" customFormat="false" ht="12.75" hidden="false" customHeight="false" outlineLevel="0" collapsed="false">
      <c r="A26" s="15" t="n">
        <v>2026</v>
      </c>
      <c r="B26" s="5" t="n">
        <v>7464.6386719</v>
      </c>
      <c r="C26" s="5" t="n">
        <v>6097.9814453</v>
      </c>
      <c r="D26" s="5" t="n">
        <v>1366.6571045</v>
      </c>
      <c r="E26" s="5"/>
      <c r="F26" s="5" t="n">
        <v>4103.45677756817</v>
      </c>
      <c r="G26" s="5" t="n">
        <v>1994.52466773183</v>
      </c>
      <c r="H26" s="5"/>
      <c r="I26" s="5" t="n">
        <f aca="false">B26-SUM(P26:T26)</f>
        <v>5977.2872019</v>
      </c>
      <c r="J26" s="5" t="n">
        <f aca="false">C26-SUM(P26:S26)</f>
        <v>5010.0005753</v>
      </c>
      <c r="K26" s="5" t="n">
        <f aca="false">D26-T26</f>
        <v>967.2865045</v>
      </c>
      <c r="L26" s="5" t="n">
        <f aca="false">F26-V26</f>
        <v>3610.62927756817</v>
      </c>
      <c r="M26" s="5"/>
      <c r="N26" s="265" t="n">
        <v>20.01218</v>
      </c>
      <c r="O26" s="5" t="n">
        <v>5315.091</v>
      </c>
      <c r="P26" s="5" t="n">
        <v>782.8902</v>
      </c>
      <c r="Q26" s="5" t="n">
        <v>37.01076</v>
      </c>
      <c r="R26" s="5" t="n">
        <v>27.31001</v>
      </c>
      <c r="S26" s="5" t="n">
        <v>240.7699</v>
      </c>
      <c r="T26" s="5" t="n">
        <v>399.3706</v>
      </c>
      <c r="U26" s="5" t="n">
        <v>1000</v>
      </c>
      <c r="V26" s="5" t="n">
        <v>492.8275</v>
      </c>
      <c r="W26" s="21" t="n">
        <v>6351.418</v>
      </c>
      <c r="X26" s="21" t="n">
        <v>109.2266</v>
      </c>
      <c r="Y26" s="21" t="n">
        <v>205.2376</v>
      </c>
      <c r="Z26" s="21" t="n">
        <v>3326.796</v>
      </c>
      <c r="AA26" s="21" t="n">
        <v>3120.959</v>
      </c>
      <c r="AB26" s="21" t="n">
        <v>20012.18</v>
      </c>
      <c r="AC26" s="21"/>
      <c r="AD26" s="265" t="n">
        <v>9.6007</v>
      </c>
      <c r="AE26" s="5"/>
      <c r="AF26" s="246" t="n">
        <v>0.08</v>
      </c>
      <c r="AG26" s="5" t="n">
        <v>328.276542205453</v>
      </c>
      <c r="AH26" s="5" t="n">
        <v>42.2121918720853</v>
      </c>
      <c r="AI26" s="243" t="n">
        <v>47.0965027452435</v>
      </c>
      <c r="AJ26" s="5" t="n">
        <v>41.7501090328268</v>
      </c>
      <c r="AK26" s="5" t="n">
        <v>502.302576572008</v>
      </c>
      <c r="AL26" s="5" t="n">
        <v>4778.87732728469</v>
      </c>
      <c r="AM26" s="5" t="n">
        <v>-27.6864933031393</v>
      </c>
      <c r="AN26" s="21" t="n">
        <v>9498.10248927158</v>
      </c>
      <c r="AP26" s="246" t="n">
        <v>0.288</v>
      </c>
      <c r="AQ26" s="246" t="n">
        <v>0.032</v>
      </c>
      <c r="AR26" s="246" t="n">
        <v>0.072</v>
      </c>
      <c r="AS26" s="246" t="n">
        <v>0.012</v>
      </c>
      <c r="AT26" s="246" t="n">
        <v>0.12</v>
      </c>
      <c r="AU26" s="246" t="n">
        <v>0.03</v>
      </c>
      <c r="AV26" s="246" t="n">
        <v>0</v>
      </c>
      <c r="AW26" s="246" t="n">
        <v>0.035</v>
      </c>
      <c r="AY26" s="21" t="n">
        <f aca="false">$F26*$N26*AP26</f>
        <v>23650.3053086153</v>
      </c>
      <c r="AZ26" s="21" t="n">
        <f aca="false">$F26*$N26*AQ26</f>
        <v>2627.81170095725</v>
      </c>
      <c r="BA26" s="21" t="n">
        <f aca="false">$F26*$N26*AR26</f>
        <v>5912.57632715381</v>
      </c>
      <c r="BB26" s="21" t="n">
        <f aca="false">$F26*$N26*AS26</f>
        <v>985.429387858969</v>
      </c>
      <c r="BC26" s="21" t="n">
        <f aca="false">$F26*$N26*AT26</f>
        <v>9854.29387858969</v>
      </c>
      <c r="BD26" s="21" t="n">
        <f aca="false">$F26*$N26*AU26</f>
        <v>2463.57346964742</v>
      </c>
      <c r="BE26" s="21" t="n">
        <f aca="false">$F26*$N26*AV26</f>
        <v>0</v>
      </c>
      <c r="BF26" s="21" t="n">
        <f aca="false">$F26*$N26*AW26</f>
        <v>2874.16904792199</v>
      </c>
    </row>
    <row r="27" customFormat="false" ht="12.75" hidden="false" customHeight="false" outlineLevel="0" collapsed="false">
      <c r="A27" s="15" t="n">
        <v>2027</v>
      </c>
      <c r="B27" s="5" t="n">
        <v>7502.6103516</v>
      </c>
      <c r="C27" s="5" t="n">
        <v>6135.859375</v>
      </c>
      <c r="D27" s="5" t="n">
        <v>1366.7487793</v>
      </c>
      <c r="E27" s="5"/>
      <c r="F27" s="5" t="n">
        <v>3952.59439603992</v>
      </c>
      <c r="G27" s="5" t="n">
        <v>2183.26497896008</v>
      </c>
      <c r="H27" s="5"/>
      <c r="I27" s="5" t="n">
        <f aca="false">B27-SUM(P27:T27)</f>
        <v>5927.1611716</v>
      </c>
      <c r="J27" s="5" t="n">
        <f aca="false">C27-SUM(P27:S27)</f>
        <v>4972.353895</v>
      </c>
      <c r="K27" s="5" t="n">
        <f aca="false">D27-T27</f>
        <v>954.8050793</v>
      </c>
      <c r="L27" s="5" t="n">
        <f aca="false">F27-V27</f>
        <v>3560.41019603992</v>
      </c>
      <c r="M27" s="5"/>
      <c r="N27" s="265" t="n">
        <v>21.01279</v>
      </c>
      <c r="O27" s="5" t="n">
        <v>5275.187</v>
      </c>
      <c r="P27" s="5" t="n">
        <v>860.6722</v>
      </c>
      <c r="Q27" s="5" t="n">
        <v>36.68248</v>
      </c>
      <c r="R27" s="5" t="n">
        <v>28.8462</v>
      </c>
      <c r="S27" s="5" t="n">
        <v>237.3046</v>
      </c>
      <c r="T27" s="5" t="n">
        <v>411.9437</v>
      </c>
      <c r="U27" s="5" t="n">
        <v>1000</v>
      </c>
      <c r="V27" s="5" t="n">
        <v>392.1842</v>
      </c>
      <c r="W27" s="21" t="n">
        <v>7441.297</v>
      </c>
      <c r="X27" s="21" t="n">
        <v>106.0148</v>
      </c>
      <c r="Y27" s="21" t="n">
        <v>222.664</v>
      </c>
      <c r="Z27" s="21" t="n">
        <v>3300.08</v>
      </c>
      <c r="AA27" s="21" t="n">
        <v>3323.86</v>
      </c>
      <c r="AB27" s="21" t="n">
        <v>21012.79</v>
      </c>
      <c r="AC27" s="21"/>
      <c r="AD27" s="265" t="n">
        <v>9.5536</v>
      </c>
      <c r="AE27" s="5"/>
      <c r="AF27" s="246" t="n">
        <v>0.08</v>
      </c>
      <c r="AG27" s="5" t="n">
        <v>316.207551683194</v>
      </c>
      <c r="AH27" s="5" t="n">
        <v>41.604649531891</v>
      </c>
      <c r="AI27" s="243" t="n">
        <v>46.3440016914042</v>
      </c>
      <c r="AJ27" s="5" t="n">
        <v>41.0830318781801</v>
      </c>
      <c r="AK27" s="5" t="n">
        <v>463.964682778383</v>
      </c>
      <c r="AL27" s="5" t="n">
        <v>5242.84201006307</v>
      </c>
      <c r="AM27" s="5" t="n">
        <v>-491.651176081522</v>
      </c>
      <c r="AN27" s="21" t="n">
        <v>0</v>
      </c>
      <c r="AP27" s="246" t="n">
        <v>0.216</v>
      </c>
      <c r="AQ27" s="246" t="n">
        <v>0.024</v>
      </c>
      <c r="AR27" s="246" t="n">
        <v>0.054</v>
      </c>
      <c r="AS27" s="246" t="n">
        <v>0.009</v>
      </c>
      <c r="AT27" s="246" t="n">
        <v>0.09</v>
      </c>
      <c r="AU27" s="246" t="n">
        <v>0.0225</v>
      </c>
      <c r="AV27" s="246" t="n">
        <v>0</v>
      </c>
      <c r="AW27" s="246" t="n">
        <v>0.04</v>
      </c>
      <c r="AY27" s="21" t="n">
        <f aca="false">$F27*$N27*AP27</f>
        <v>17939.8877758194</v>
      </c>
      <c r="AZ27" s="21" t="n">
        <f aca="false">$F27*$N27*AQ27</f>
        <v>1993.32086397993</v>
      </c>
      <c r="BA27" s="21" t="n">
        <f aca="false">$F27*$N27*AR27</f>
        <v>4484.97194395484</v>
      </c>
      <c r="BB27" s="21" t="n">
        <f aca="false">$F27*$N27*AS27</f>
        <v>747.495323992474</v>
      </c>
      <c r="BC27" s="21" t="n">
        <f aca="false">$F27*$N27*AT27</f>
        <v>7474.95323992474</v>
      </c>
      <c r="BD27" s="21" t="n">
        <f aca="false">$F27*$N27*AU27</f>
        <v>1868.73830998118</v>
      </c>
      <c r="BE27" s="21" t="n">
        <f aca="false">$F27*$N27*AV27</f>
        <v>0</v>
      </c>
      <c r="BF27" s="21" t="n">
        <f aca="false">$F27*$N27*AW27</f>
        <v>3322.20143996655</v>
      </c>
    </row>
    <row r="28" customFormat="false" ht="12.75" hidden="false" customHeight="false" outlineLevel="0" collapsed="false">
      <c r="A28" s="15" t="n">
        <v>2028</v>
      </c>
      <c r="B28" s="5" t="n">
        <v>7536.2636719</v>
      </c>
      <c r="C28" s="5" t="n">
        <v>6170.0795898</v>
      </c>
      <c r="D28" s="5" t="n">
        <v>1366.1766357</v>
      </c>
      <c r="E28" s="5"/>
      <c r="F28" s="5" t="n">
        <v>3801.73201451168</v>
      </c>
      <c r="G28" s="5" t="n">
        <v>2368.34757528832</v>
      </c>
      <c r="H28" s="5"/>
      <c r="I28" s="5" t="n">
        <f aca="false">B28-SUM(P28:T28)</f>
        <v>5870.5982819</v>
      </c>
      <c r="J28" s="5" t="n">
        <f aca="false">C28-SUM(P28:S28)</f>
        <v>4926.7392998</v>
      </c>
      <c r="K28" s="5" t="n">
        <f aca="false">D28-T28</f>
        <v>943.8515357</v>
      </c>
      <c r="L28" s="5" t="n">
        <f aca="false">F28-V28</f>
        <v>3504.41491451168</v>
      </c>
      <c r="M28" s="5"/>
      <c r="N28" s="265" t="n">
        <v>22.06342</v>
      </c>
      <c r="O28" s="5" t="n">
        <v>5225.2</v>
      </c>
      <c r="P28" s="5" t="n">
        <v>944.8798</v>
      </c>
      <c r="Q28" s="5" t="n">
        <v>36.35432</v>
      </c>
      <c r="R28" s="5" t="n">
        <v>30.35187</v>
      </c>
      <c r="S28" s="5" t="n">
        <v>231.7543</v>
      </c>
      <c r="T28" s="5" t="n">
        <v>422.3251</v>
      </c>
      <c r="U28" s="5" t="n">
        <v>1000</v>
      </c>
      <c r="V28" s="5" t="n">
        <v>297.3171</v>
      </c>
      <c r="W28" s="21" t="n">
        <v>8828.907</v>
      </c>
      <c r="X28" s="21" t="n">
        <v>102.8061</v>
      </c>
      <c r="Y28" s="21" t="n">
        <v>240.7892</v>
      </c>
      <c r="Z28" s="21" t="n">
        <v>3260.572</v>
      </c>
      <c r="AA28" s="21" t="n">
        <v>3510.168</v>
      </c>
      <c r="AB28" s="21" t="n">
        <v>22063.42</v>
      </c>
      <c r="AC28" s="21"/>
      <c r="AD28" s="265" t="n">
        <v>9.5057</v>
      </c>
      <c r="AE28" s="5"/>
      <c r="AF28" s="246" t="n">
        <v>0.08</v>
      </c>
      <c r="AG28" s="5" t="n">
        <v>304.138561160935</v>
      </c>
      <c r="AH28" s="5" t="n">
        <v>40.6315614151969</v>
      </c>
      <c r="AI28" s="243" t="n">
        <v>45.6247049235764</v>
      </c>
      <c r="AJ28" s="5" t="n">
        <v>40.4453896598987</v>
      </c>
      <c r="AK28" s="5" t="n">
        <v>424.838622881542</v>
      </c>
      <c r="AL28" s="5" t="n">
        <v>5667.68063294461</v>
      </c>
      <c r="AM28" s="5" t="n">
        <v>-916.489798963064</v>
      </c>
      <c r="AN28" s="21" t="n">
        <v>0</v>
      </c>
      <c r="AP28" s="246" t="n">
        <v>0.1485</v>
      </c>
      <c r="AQ28" s="246" t="n">
        <v>0.0165</v>
      </c>
      <c r="AR28" s="246" t="n">
        <v>0.036</v>
      </c>
      <c r="AS28" s="246" t="n">
        <v>0.006</v>
      </c>
      <c r="AT28" s="246" t="n">
        <v>0.06</v>
      </c>
      <c r="AU28" s="246" t="n">
        <v>0.015</v>
      </c>
      <c r="AV28" s="246" t="n">
        <v>0</v>
      </c>
      <c r="AW28" s="246" t="n">
        <v>0.05</v>
      </c>
      <c r="AY28" s="21" t="n">
        <f aca="false">$F28*$N28*AP28</f>
        <v>12456.0627092972</v>
      </c>
      <c r="AZ28" s="21" t="n">
        <f aca="false">$F28*$N28*AQ28</f>
        <v>1384.00696769969</v>
      </c>
      <c r="BA28" s="21" t="n">
        <f aca="false">$F28*$N28*AR28</f>
        <v>3019.65156589023</v>
      </c>
      <c r="BB28" s="21" t="n">
        <f aca="false">$F28*$N28*AS28</f>
        <v>503.275260981704</v>
      </c>
      <c r="BC28" s="21" t="n">
        <f aca="false">$F28*$N28*AT28</f>
        <v>5032.75260981704</v>
      </c>
      <c r="BD28" s="21" t="n">
        <f aca="false">$F28*$N28*AU28</f>
        <v>1258.18815245426</v>
      </c>
      <c r="BE28" s="21" t="n">
        <f aca="false">$F28*$N28*AV28</f>
        <v>0</v>
      </c>
      <c r="BF28" s="21" t="n">
        <f aca="false">$F28*$N28*AW28</f>
        <v>4193.96050818087</v>
      </c>
    </row>
    <row r="29" customFormat="false" ht="12.75" hidden="false" customHeight="false" outlineLevel="0" collapsed="false">
      <c r="A29" s="15" t="n">
        <v>2029</v>
      </c>
      <c r="B29" s="5" t="n">
        <v>7537.1958008</v>
      </c>
      <c r="C29" s="5" t="n">
        <v>6172.59375</v>
      </c>
      <c r="D29" s="5" t="n">
        <v>1364.6010742</v>
      </c>
      <c r="E29" s="5"/>
      <c r="F29" s="5" t="n">
        <v>3650.86963298344</v>
      </c>
      <c r="G29" s="5" t="n">
        <v>2521.72411701656</v>
      </c>
      <c r="H29" s="5"/>
      <c r="I29" s="5" t="n">
        <f aca="false">B29-SUM(P29:T29)</f>
        <v>5814.2524108</v>
      </c>
      <c r="J29" s="5" t="n">
        <f aca="false">C29-SUM(P29:S29)</f>
        <v>4881.53596</v>
      </c>
      <c r="K29" s="5" t="n">
        <f aca="false">D29-T29</f>
        <v>932.7154742</v>
      </c>
      <c r="L29" s="5" t="n">
        <f aca="false">F29-V29</f>
        <v>3449.65043298344</v>
      </c>
      <c r="M29" s="5"/>
      <c r="N29" s="265" t="n">
        <v>23.16659</v>
      </c>
      <c r="O29" s="5" t="n">
        <v>5175.78</v>
      </c>
      <c r="P29" s="5" t="n">
        <v>996.8141</v>
      </c>
      <c r="Q29" s="5" t="n">
        <v>36.0261</v>
      </c>
      <c r="R29" s="5" t="n">
        <v>31.82439</v>
      </c>
      <c r="S29" s="5" t="n">
        <v>226.3932</v>
      </c>
      <c r="T29" s="5" t="n">
        <v>431.8856</v>
      </c>
      <c r="U29" s="5" t="n">
        <v>1000</v>
      </c>
      <c r="V29" s="5" t="n">
        <v>201.2192</v>
      </c>
      <c r="W29" s="21" t="n">
        <v>9850.515</v>
      </c>
      <c r="X29" s="21" t="n">
        <v>99.59029</v>
      </c>
      <c r="Y29" s="21" t="n">
        <v>258.8137</v>
      </c>
      <c r="Z29" s="21" t="n">
        <v>3239.027</v>
      </c>
      <c r="AA29" s="21" t="n">
        <v>3689.831</v>
      </c>
      <c r="AB29" s="21" t="n">
        <v>23166.59</v>
      </c>
      <c r="AC29" s="21"/>
      <c r="AD29" s="265" t="n">
        <v>9.4571</v>
      </c>
      <c r="AE29" s="5"/>
      <c r="AF29" s="246" t="n">
        <v>0.08</v>
      </c>
      <c r="AG29" s="5" t="n">
        <v>292.069570638675</v>
      </c>
      <c r="AH29" s="5" t="n">
        <v>39.6916441670465</v>
      </c>
      <c r="AI29" s="243" t="n">
        <v>44.870354467643</v>
      </c>
      <c r="AJ29" s="5" t="n">
        <v>39.7766730472335</v>
      </c>
      <c r="AK29" s="5" t="n">
        <v>388.713586959364</v>
      </c>
      <c r="AL29" s="5" t="n">
        <v>6056.39421990398</v>
      </c>
      <c r="AM29" s="5" t="n">
        <v>-1305.20338592243</v>
      </c>
      <c r="AN29" s="21" t="n">
        <v>0</v>
      </c>
      <c r="AP29" s="246" t="n">
        <v>0.0765</v>
      </c>
      <c r="AQ29" s="246" t="n">
        <v>0.0085</v>
      </c>
      <c r="AR29" s="246" t="n">
        <v>0.018</v>
      </c>
      <c r="AS29" s="246" t="n">
        <v>0.003</v>
      </c>
      <c r="AT29" s="246" t="n">
        <v>0.03</v>
      </c>
      <c r="AU29" s="246" t="n">
        <v>0.0075</v>
      </c>
      <c r="AV29" s="246" t="n">
        <v>0</v>
      </c>
      <c r="AW29" s="246" t="n">
        <v>0.055</v>
      </c>
      <c r="AY29" s="21" t="n">
        <f aca="false">$F29*$N29*AP29</f>
        <v>6470.23229470451</v>
      </c>
      <c r="AZ29" s="21" t="n">
        <f aca="false">$F29*$N29*AQ29</f>
        <v>718.914699411612</v>
      </c>
      <c r="BA29" s="21" t="n">
        <f aca="false">$F29*$N29*AR29</f>
        <v>1522.407598754</v>
      </c>
      <c r="BB29" s="21" t="n">
        <f aca="false">$F29*$N29*AS29</f>
        <v>253.734599792333</v>
      </c>
      <c r="BC29" s="21" t="n">
        <f aca="false">$F29*$N29*AT29</f>
        <v>2537.34599792334</v>
      </c>
      <c r="BD29" s="21" t="n">
        <f aca="false">$F29*$N29*AU29</f>
        <v>634.336499480834</v>
      </c>
      <c r="BE29" s="21" t="n">
        <f aca="false">$F29*$N29*AV29</f>
        <v>0</v>
      </c>
      <c r="BF29" s="21" t="n">
        <f aca="false">$F29*$N29*AW29</f>
        <v>4651.80099619278</v>
      </c>
    </row>
    <row r="30" customFormat="false" ht="12.75" hidden="false" customHeight="false" outlineLevel="0" collapsed="false">
      <c r="A30" s="15" t="n">
        <v>2030</v>
      </c>
      <c r="B30" s="5" t="n">
        <v>7564.3261719</v>
      </c>
      <c r="C30" s="5" t="n">
        <v>6204.9267578</v>
      </c>
      <c r="D30" s="5" t="n">
        <v>1359.3979492</v>
      </c>
      <c r="E30" s="5"/>
      <c r="F30" s="5" t="n">
        <v>3410.26347577686</v>
      </c>
      <c r="G30" s="5" t="n">
        <v>2794.66328202314</v>
      </c>
      <c r="H30" s="5"/>
      <c r="I30" s="5" t="n">
        <f aca="false">B30-SUM(P30:T30)</f>
        <v>5769.6289519</v>
      </c>
      <c r="J30" s="5" t="n">
        <f aca="false">C30-SUM(P30:S30)</f>
        <v>4850.7782378</v>
      </c>
      <c r="K30" s="5" t="n">
        <f aca="false">D30-T30</f>
        <v>918.8492492</v>
      </c>
      <c r="L30" s="5" t="n">
        <f aca="false">F30-V30</f>
        <v>3410.22954022686</v>
      </c>
      <c r="M30" s="5"/>
      <c r="N30" s="265" t="n">
        <v>24.32492</v>
      </c>
      <c r="O30" s="5" t="n">
        <v>5139.196</v>
      </c>
      <c r="P30" s="5" t="n">
        <v>1065.73</v>
      </c>
      <c r="Q30" s="5" t="n">
        <v>35.69796</v>
      </c>
      <c r="R30" s="5" t="n">
        <v>33.26056</v>
      </c>
      <c r="S30" s="5" t="n">
        <v>219.46</v>
      </c>
      <c r="T30" s="5" t="n">
        <v>440.5487</v>
      </c>
      <c r="U30" s="5" t="n">
        <v>1000</v>
      </c>
      <c r="V30" s="5" t="n">
        <v>0.03393555</v>
      </c>
      <c r="W30" s="21" t="n">
        <v>11078.25</v>
      </c>
      <c r="X30" s="21" t="n">
        <v>96.38209</v>
      </c>
      <c r="Y30" s="21" t="n">
        <v>276.0024</v>
      </c>
      <c r="Z30" s="21" t="n">
        <v>3181.29</v>
      </c>
      <c r="AA30" s="21" t="n">
        <v>3848.841</v>
      </c>
      <c r="AB30" s="21" t="n">
        <v>24324.92</v>
      </c>
      <c r="AC30" s="21"/>
      <c r="AD30" s="265" t="n">
        <v>9.4076</v>
      </c>
      <c r="AE30" s="5"/>
      <c r="AF30" s="246" t="n">
        <v>0.1</v>
      </c>
      <c r="AG30" s="5" t="n">
        <v>341.026347577686</v>
      </c>
      <c r="AH30" s="5" t="n">
        <v>41.3428027805512</v>
      </c>
      <c r="AI30" s="243" t="n">
        <v>43.5591492473161</v>
      </c>
      <c r="AJ30" s="5" t="n">
        <v>38.6143158079034</v>
      </c>
      <c r="AK30" s="5" t="n">
        <v>348.379264852772</v>
      </c>
      <c r="AL30" s="5" t="n">
        <v>6404.77348475675</v>
      </c>
      <c r="AM30" s="5" t="n">
        <v>-1653.5826507752</v>
      </c>
      <c r="AN30" s="21" t="n">
        <v>0</v>
      </c>
      <c r="AP30" s="246" t="n">
        <v>0</v>
      </c>
      <c r="AQ30" s="246" t="n">
        <v>0</v>
      </c>
      <c r="AR30" s="246" t="n">
        <v>0</v>
      </c>
      <c r="AS30" s="246" t="n">
        <v>0</v>
      </c>
      <c r="AT30" s="246" t="n">
        <v>0</v>
      </c>
      <c r="AU30" s="246" t="n">
        <v>0</v>
      </c>
      <c r="AV30" s="246" t="n">
        <v>0</v>
      </c>
      <c r="AW30" s="246" t="n">
        <v>0.06</v>
      </c>
      <c r="AY30" s="21" t="n">
        <f aca="false">$F30*$N30*AP30</f>
        <v>0</v>
      </c>
      <c r="AZ30" s="21" t="n">
        <f aca="false">$F30*$N30*AQ30</f>
        <v>0</v>
      </c>
      <c r="BA30" s="21" t="n">
        <f aca="false">$F30*$N30*AR30</f>
        <v>0</v>
      </c>
      <c r="BB30" s="21" t="n">
        <f aca="false">$F30*$N30*AS30</f>
        <v>0</v>
      </c>
      <c r="BC30" s="21" t="n">
        <f aca="false">$F30*$N30*AT30</f>
        <v>0</v>
      </c>
      <c r="BD30" s="21" t="n">
        <f aca="false">$F30*$N30*AU30</f>
        <v>0</v>
      </c>
      <c r="BE30" s="21" t="n">
        <f aca="false">$F30*$N30*AV30</f>
        <v>0</v>
      </c>
      <c r="BF30" s="21" t="n">
        <f aca="false">$F30*$N30*AW30</f>
        <v>4977.26317363165</v>
      </c>
    </row>
    <row r="31" customFormat="false" ht="12.75" hidden="false" customHeight="false" outlineLevel="0" collapsed="false">
      <c r="A31" s="15" t="n">
        <v>2031</v>
      </c>
      <c r="B31" s="5" t="n">
        <v>7581.1938477</v>
      </c>
      <c r="C31" s="5" t="n">
        <v>6225.4892578</v>
      </c>
      <c r="D31" s="5" t="n">
        <v>1355.708252</v>
      </c>
      <c r="E31" s="5"/>
      <c r="F31" s="5" t="n">
        <v>3289.72830120199</v>
      </c>
      <c r="G31" s="5" t="n">
        <v>2935.76095659801</v>
      </c>
      <c r="H31" s="5"/>
      <c r="I31" s="5" t="n">
        <f aca="false">B31-SUM(P31:T31)</f>
        <v>5743.5976477</v>
      </c>
      <c r="J31" s="5" t="n">
        <f aca="false">C31-SUM(P31:S31)</f>
        <v>4836.7933578</v>
      </c>
      <c r="K31" s="5" t="n">
        <f aca="false">D31-T31</f>
        <v>906.807952</v>
      </c>
      <c r="L31" s="5" t="n">
        <f aca="false">F31-V31</f>
        <v>3387.89285120199</v>
      </c>
      <c r="M31" s="5"/>
      <c r="N31" s="265" t="n">
        <v>25.54117</v>
      </c>
      <c r="O31" s="5" t="n">
        <v>5131.53</v>
      </c>
      <c r="P31" s="5" t="n">
        <v>1093.959</v>
      </c>
      <c r="Q31" s="5" t="n">
        <v>35.57578</v>
      </c>
      <c r="R31" s="5" t="n">
        <v>35.87892</v>
      </c>
      <c r="S31" s="5" t="n">
        <v>223.2822</v>
      </c>
      <c r="T31" s="5" t="n">
        <v>448.9003</v>
      </c>
      <c r="U31" s="5" t="n">
        <v>1000</v>
      </c>
      <c r="V31" s="5" t="n">
        <v>-98.16455</v>
      </c>
      <c r="W31" s="21" t="n">
        <v>11929.93</v>
      </c>
      <c r="X31" s="21" t="n">
        <v>94.72012</v>
      </c>
      <c r="Y31" s="21" t="n">
        <v>320.0866</v>
      </c>
      <c r="Z31" s="21" t="n">
        <v>3315.914</v>
      </c>
      <c r="AA31" s="21" t="n">
        <v>4140.991</v>
      </c>
      <c r="AB31" s="21" t="n">
        <v>25541.17</v>
      </c>
      <c r="AC31" s="21"/>
      <c r="AD31" s="265" t="n">
        <v>10.1392</v>
      </c>
      <c r="AE31" s="5"/>
      <c r="AF31" s="246" t="n">
        <v>0.1</v>
      </c>
      <c r="AG31" s="5" t="n">
        <v>328.972830120199</v>
      </c>
      <c r="AH31" s="5" t="n">
        <v>42.0628449786184</v>
      </c>
      <c r="AI31" s="243" t="n">
        <v>42.3814282020331</v>
      </c>
      <c r="AJ31" s="5" t="n">
        <v>37.570289623692</v>
      </c>
      <c r="AK31" s="5" t="n">
        <v>328.441372177356</v>
      </c>
      <c r="AL31" s="5" t="n">
        <v>6733.21485693411</v>
      </c>
      <c r="AM31" s="5" t="n">
        <v>-1982.02402295256</v>
      </c>
      <c r="AN31" s="21" t="n">
        <v>0</v>
      </c>
      <c r="AP31" s="246" t="n">
        <v>0</v>
      </c>
      <c r="AQ31" s="246" t="n">
        <v>0</v>
      </c>
      <c r="AR31" s="246" t="n">
        <v>0</v>
      </c>
      <c r="AS31" s="246" t="n">
        <v>0</v>
      </c>
      <c r="AT31" s="246" t="n">
        <v>0</v>
      </c>
      <c r="AU31" s="246" t="n">
        <v>0</v>
      </c>
      <c r="AV31" s="246" t="n">
        <v>0</v>
      </c>
      <c r="AW31" s="246" t="n">
        <v>0.06</v>
      </c>
      <c r="AY31" s="21" t="n">
        <f aca="false">$F31*$N31*AP31</f>
        <v>0</v>
      </c>
      <c r="AZ31" s="21" t="n">
        <f aca="false">$F31*$N31*AQ31</f>
        <v>0</v>
      </c>
      <c r="BA31" s="21" t="n">
        <f aca="false">$F31*$N31*AR31</f>
        <v>0</v>
      </c>
      <c r="BB31" s="21" t="n">
        <f aca="false">$F31*$N31*AS31</f>
        <v>0</v>
      </c>
      <c r="BC31" s="21" t="n">
        <f aca="false">$F31*$N31*AT31</f>
        <v>0</v>
      </c>
      <c r="BD31" s="21" t="n">
        <f aca="false">$F31*$N31*AU31</f>
        <v>0</v>
      </c>
      <c r="BE31" s="21" t="n">
        <f aca="false">$F31*$N31*AV31</f>
        <v>0</v>
      </c>
      <c r="BF31" s="21" t="n">
        <f aca="false">$F31*$N31*AW31</f>
        <v>5041.41058768868</v>
      </c>
    </row>
    <row r="32" customFormat="false" ht="12.75" hidden="false" customHeight="false" outlineLevel="0" collapsed="false">
      <c r="A32" s="15" t="n">
        <v>2032</v>
      </c>
      <c r="B32" s="5" t="n">
        <v>7615.5117188</v>
      </c>
      <c r="C32" s="5" t="n">
        <v>6262.1108398</v>
      </c>
      <c r="D32" s="5" t="n">
        <v>1353.4036865</v>
      </c>
      <c r="E32" s="5"/>
      <c r="F32" s="5" t="n">
        <v>3169.19312662712</v>
      </c>
      <c r="G32" s="5" t="n">
        <v>3092.91771317288</v>
      </c>
      <c r="H32" s="5"/>
      <c r="I32" s="5" t="n">
        <f aca="false">B32-SUM(P32:T32)</f>
        <v>5726.2450988</v>
      </c>
      <c r="J32" s="5" t="n">
        <f aca="false">C32-SUM(P32:S32)</f>
        <v>4830.3807198</v>
      </c>
      <c r="K32" s="5" t="n">
        <f aca="false">D32-T32</f>
        <v>895.8671865</v>
      </c>
      <c r="L32" s="5" t="n">
        <f aca="false">F32-V32</f>
        <v>3372.84372662712</v>
      </c>
      <c r="M32" s="5"/>
      <c r="N32" s="265" t="n">
        <v>26.81823</v>
      </c>
      <c r="O32" s="5" t="n">
        <v>5127.838</v>
      </c>
      <c r="P32" s="5" t="n">
        <v>1134.272</v>
      </c>
      <c r="Q32" s="5" t="n">
        <v>35.45284</v>
      </c>
      <c r="R32" s="5" t="n">
        <v>38.63838</v>
      </c>
      <c r="S32" s="5" t="n">
        <v>223.3669</v>
      </c>
      <c r="T32" s="5" t="n">
        <v>457.5365</v>
      </c>
      <c r="U32" s="5" t="n">
        <v>1000</v>
      </c>
      <c r="V32" s="5" t="n">
        <v>-203.6506</v>
      </c>
      <c r="W32" s="21" t="n">
        <v>12950.8</v>
      </c>
      <c r="X32" s="21" t="n">
        <v>93.0349</v>
      </c>
      <c r="Y32" s="21" t="n">
        <v>367.975</v>
      </c>
      <c r="Z32" s="21" t="n">
        <v>3357.365</v>
      </c>
      <c r="AA32" s="21" t="n">
        <v>4443.095</v>
      </c>
      <c r="AB32" s="21" t="n">
        <v>26818.23</v>
      </c>
      <c r="AC32" s="21"/>
      <c r="AD32" s="265" t="n">
        <v>10.8405</v>
      </c>
      <c r="AE32" s="5"/>
      <c r="AF32" s="246" t="n">
        <v>0.1</v>
      </c>
      <c r="AG32" s="5" t="n">
        <v>316.919312662712</v>
      </c>
      <c r="AH32" s="5" t="n">
        <v>42.07880112277</v>
      </c>
      <c r="AI32" s="243" t="n">
        <v>41.2834594707945</v>
      </c>
      <c r="AJ32" s="5" t="n">
        <v>36.5969622730008</v>
      </c>
      <c r="AK32" s="5" t="n">
        <v>304.813181643126</v>
      </c>
      <c r="AL32" s="5" t="n">
        <v>7038.02803857723</v>
      </c>
      <c r="AM32" s="5" t="n">
        <v>-2286.83720459568</v>
      </c>
      <c r="AN32" s="21" t="n">
        <v>0</v>
      </c>
      <c r="AP32" s="246" t="n">
        <v>0</v>
      </c>
      <c r="AQ32" s="246" t="n">
        <v>0</v>
      </c>
      <c r="AR32" s="246" t="n">
        <v>0</v>
      </c>
      <c r="AS32" s="246" t="n">
        <v>0</v>
      </c>
      <c r="AT32" s="246" t="n">
        <v>0</v>
      </c>
      <c r="AU32" s="246" t="n">
        <v>0</v>
      </c>
      <c r="AV32" s="246" t="n">
        <v>0</v>
      </c>
      <c r="AW32" s="246" t="n">
        <v>0.06</v>
      </c>
      <c r="AY32" s="21" t="n">
        <f aca="false">$F32*$N32*AP32</f>
        <v>0</v>
      </c>
      <c r="AZ32" s="21" t="n">
        <f aca="false">$F32*$N32*AQ32</f>
        <v>0</v>
      </c>
      <c r="BA32" s="21" t="n">
        <f aca="false">$F32*$N32*AR32</f>
        <v>0</v>
      </c>
      <c r="BB32" s="21" t="n">
        <f aca="false">$F32*$N32*AS32</f>
        <v>0</v>
      </c>
      <c r="BC32" s="21" t="n">
        <f aca="false">$F32*$N32*AT32</f>
        <v>0</v>
      </c>
      <c r="BD32" s="21" t="n">
        <f aca="false">$F32*$N32*AU32</f>
        <v>0</v>
      </c>
      <c r="BE32" s="21" t="n">
        <f aca="false">$F32*$N32*AV32</f>
        <v>0</v>
      </c>
      <c r="BF32" s="21" t="n">
        <f aca="false">$F32*$N32*AW32</f>
        <v>5099.52901105831</v>
      </c>
    </row>
    <row r="33" customFormat="false" ht="12.75" hidden="false" customHeight="false" outlineLevel="0" collapsed="false">
      <c r="A33" s="15" t="n">
        <v>2033</v>
      </c>
      <c r="B33" s="5" t="n">
        <v>7625.8007812</v>
      </c>
      <c r="C33" s="5" t="n">
        <v>6275.2539062</v>
      </c>
      <c r="D33" s="5" t="n">
        <v>1350.539917</v>
      </c>
      <c r="E33" s="5"/>
      <c r="F33" s="5" t="n">
        <v>3048.65795205225</v>
      </c>
      <c r="G33" s="5" t="n">
        <v>3226.59595414775</v>
      </c>
      <c r="H33" s="5"/>
      <c r="I33" s="5" t="n">
        <f aca="false">B33-SUM(P33:T33)</f>
        <v>5702.8874412</v>
      </c>
      <c r="J33" s="5" t="n">
        <f aca="false">C33-SUM(P33:S33)</f>
        <v>4818.7197662</v>
      </c>
      <c r="K33" s="5" t="n">
        <f aca="false">D33-T33</f>
        <v>884.160717</v>
      </c>
      <c r="L33" s="5" t="n">
        <f aca="false">F33-V33</f>
        <v>3352.34085205225</v>
      </c>
      <c r="M33" s="5"/>
      <c r="N33" s="265" t="n">
        <v>28.15914</v>
      </c>
      <c r="O33" s="5" t="n">
        <v>5118.411</v>
      </c>
      <c r="P33" s="5" t="n">
        <v>1156.843</v>
      </c>
      <c r="Q33" s="5" t="n">
        <v>35.33065</v>
      </c>
      <c r="R33" s="5" t="n">
        <v>41.54859</v>
      </c>
      <c r="S33" s="5" t="n">
        <v>222.8119</v>
      </c>
      <c r="T33" s="5" t="n">
        <v>466.3792</v>
      </c>
      <c r="U33" s="5" t="n">
        <v>1000</v>
      </c>
      <c r="V33" s="5" t="n">
        <v>-303.6829</v>
      </c>
      <c r="W33" s="21" t="n">
        <v>13853.38</v>
      </c>
      <c r="X33" s="21" t="n">
        <v>91.37103</v>
      </c>
      <c r="Y33" s="21" t="n">
        <v>421.2521</v>
      </c>
      <c r="Z33" s="21" t="n">
        <v>3406.597</v>
      </c>
      <c r="AA33" s="21" t="n">
        <v>4770.525</v>
      </c>
      <c r="AB33" s="21" t="n">
        <v>28159.14</v>
      </c>
      <c r="AC33" s="21"/>
      <c r="AD33" s="265" t="n">
        <v>11.5047</v>
      </c>
      <c r="AE33" s="5"/>
      <c r="AF33" s="246" t="n">
        <v>0.1</v>
      </c>
      <c r="AG33" s="5" t="n">
        <v>304.865795205225</v>
      </c>
      <c r="AH33" s="5" t="n">
        <v>41.9742478759678</v>
      </c>
      <c r="AI33" s="243" t="n">
        <v>40.1544059873193</v>
      </c>
      <c r="AJ33" s="5" t="n">
        <v>35.5960789103027</v>
      </c>
      <c r="AK33" s="5" t="n">
        <v>281.657393462814</v>
      </c>
      <c r="AL33" s="5" t="n">
        <v>7319.68543204005</v>
      </c>
      <c r="AM33" s="5" t="n">
        <v>-2568.4945980585</v>
      </c>
      <c r="AN33" s="21" t="n">
        <v>0</v>
      </c>
      <c r="AP33" s="246" t="n">
        <v>0</v>
      </c>
      <c r="AQ33" s="246" t="n">
        <v>0</v>
      </c>
      <c r="AR33" s="246" t="n">
        <v>0</v>
      </c>
      <c r="AS33" s="246" t="n">
        <v>0</v>
      </c>
      <c r="AT33" s="246" t="n">
        <v>0</v>
      </c>
      <c r="AU33" s="246" t="n">
        <v>0</v>
      </c>
      <c r="AV33" s="246" t="n">
        <v>0</v>
      </c>
      <c r="AW33" s="246" t="n">
        <v>0.06</v>
      </c>
      <c r="AY33" s="21" t="n">
        <f aca="false">$F33*$N33*AP33</f>
        <v>0</v>
      </c>
      <c r="AZ33" s="21" t="n">
        <f aca="false">$F33*$N33*AQ33</f>
        <v>0</v>
      </c>
      <c r="BA33" s="21" t="n">
        <f aca="false">$F33*$N33*AR33</f>
        <v>0</v>
      </c>
      <c r="BB33" s="21" t="n">
        <f aca="false">$F33*$N33*AS33</f>
        <v>0</v>
      </c>
      <c r="BC33" s="21" t="n">
        <f aca="false">$F33*$N33*AT33</f>
        <v>0</v>
      </c>
      <c r="BD33" s="21" t="n">
        <f aca="false">$F33*$N33*AU33</f>
        <v>0</v>
      </c>
      <c r="BE33" s="21" t="n">
        <f aca="false">$F33*$N33*AV33</f>
        <v>0</v>
      </c>
      <c r="BF33" s="21" t="n">
        <f aca="false">$F33*$N33*AW33</f>
        <v>5150.85516503715</v>
      </c>
    </row>
    <row r="34" customFormat="false" ht="12.75" hidden="false" customHeight="false" outlineLevel="0" collapsed="false">
      <c r="A34" s="15" t="n">
        <v>2034</v>
      </c>
      <c r="B34" s="5" t="n">
        <v>7653.1635742</v>
      </c>
      <c r="C34" s="5" t="n">
        <v>6305.074707</v>
      </c>
      <c r="D34" s="5" t="n">
        <v>1348.0869141</v>
      </c>
      <c r="E34" s="5"/>
      <c r="F34" s="5" t="n">
        <v>2928.12277747738</v>
      </c>
      <c r="G34" s="5" t="n">
        <v>3376.95192952262</v>
      </c>
      <c r="H34" s="5"/>
      <c r="I34" s="5" t="n">
        <f aca="false">B34-SUM(P34:T34)</f>
        <v>5680.9901242</v>
      </c>
      <c r="J34" s="5" t="n">
        <f aca="false">C34-SUM(P34:S34)</f>
        <v>4808.372057</v>
      </c>
      <c r="K34" s="5" t="n">
        <f aca="false">D34-T34</f>
        <v>872.6161141</v>
      </c>
      <c r="L34" s="5" t="n">
        <f aca="false">F34-V34</f>
        <v>3332.90207747738</v>
      </c>
      <c r="M34" s="5"/>
      <c r="N34" s="265" t="n">
        <v>29.56709</v>
      </c>
      <c r="O34" s="5" t="n">
        <v>5111.036</v>
      </c>
      <c r="P34" s="5" t="n">
        <v>1194.04</v>
      </c>
      <c r="Q34" s="5" t="n">
        <v>35.20784</v>
      </c>
      <c r="R34" s="5" t="n">
        <v>44.62141</v>
      </c>
      <c r="S34" s="5" t="n">
        <v>222.8334</v>
      </c>
      <c r="T34" s="5" t="n">
        <v>475.4708</v>
      </c>
      <c r="U34" s="5" t="n">
        <v>1000</v>
      </c>
      <c r="V34" s="5" t="n">
        <v>-404.7793</v>
      </c>
      <c r="W34" s="21" t="n">
        <v>14982.02</v>
      </c>
      <c r="X34" s="21" t="n">
        <v>89.69409</v>
      </c>
      <c r="Y34" s="21" t="n">
        <v>479.8901</v>
      </c>
      <c r="Z34" s="21" t="n">
        <v>3482.14</v>
      </c>
      <c r="AA34" s="21" t="n">
        <v>5115.558</v>
      </c>
      <c r="AB34" s="21" t="n">
        <v>29567.09</v>
      </c>
      <c r="AC34" s="21"/>
      <c r="AD34" s="265" t="n">
        <v>12.1459</v>
      </c>
      <c r="AE34" s="5"/>
      <c r="AF34" s="246" t="n">
        <v>0.1</v>
      </c>
      <c r="AG34" s="5" t="n">
        <v>292.812277747738</v>
      </c>
      <c r="AH34" s="5" t="n">
        <v>41.97829813688</v>
      </c>
      <c r="AI34" s="243" t="n">
        <v>38.946893554898</v>
      </c>
      <c r="AJ34" s="5" t="n">
        <v>34.5256432564117</v>
      </c>
      <c r="AK34" s="5" t="n">
        <v>260.203708718487</v>
      </c>
      <c r="AL34" s="5" t="n">
        <v>7579.88914075853</v>
      </c>
      <c r="AM34" s="5" t="n">
        <v>-2828.69830677698</v>
      </c>
      <c r="AN34" s="21" t="n">
        <v>0</v>
      </c>
      <c r="AP34" s="246" t="n">
        <v>0</v>
      </c>
      <c r="AQ34" s="246" t="n">
        <v>0</v>
      </c>
      <c r="AR34" s="246" t="n">
        <v>0</v>
      </c>
      <c r="AS34" s="246" t="n">
        <v>0</v>
      </c>
      <c r="AT34" s="246" t="n">
        <v>0</v>
      </c>
      <c r="AU34" s="246" t="n">
        <v>0</v>
      </c>
      <c r="AV34" s="246" t="n">
        <v>0</v>
      </c>
      <c r="AW34" s="246" t="n">
        <v>0.06</v>
      </c>
      <c r="AY34" s="21" t="n">
        <f aca="false">$F34*$N34*AP34</f>
        <v>0</v>
      </c>
      <c r="AZ34" s="21" t="n">
        <f aca="false">$F34*$N34*AQ34</f>
        <v>0</v>
      </c>
      <c r="BA34" s="21" t="n">
        <f aca="false">$F34*$N34*AR34</f>
        <v>0</v>
      </c>
      <c r="BB34" s="21" t="n">
        <f aca="false">$F34*$N34*AS34</f>
        <v>0</v>
      </c>
      <c r="BC34" s="21" t="n">
        <f aca="false">$F34*$N34*AT34</f>
        <v>0</v>
      </c>
      <c r="BD34" s="21" t="n">
        <f aca="false">$F34*$N34*AU34</f>
        <v>0</v>
      </c>
      <c r="BE34" s="21" t="n">
        <f aca="false">$F34*$N34*AV34</f>
        <v>0</v>
      </c>
      <c r="BF34" s="21" t="n">
        <f aca="false">$F34*$N34*AW34</f>
        <v>5194.56418156341</v>
      </c>
    </row>
    <row r="35" customFormat="false" ht="12.75" hidden="false" customHeight="false" outlineLevel="0" collapsed="false">
      <c r="A35" s="15" t="n">
        <v>2035</v>
      </c>
      <c r="B35" s="5" t="n">
        <v>7703.9902344</v>
      </c>
      <c r="C35" s="5" t="n">
        <v>6367.5214844</v>
      </c>
      <c r="D35" s="5" t="n">
        <v>1336.4768066</v>
      </c>
      <c r="E35" s="5"/>
      <c r="F35" s="5" t="n">
        <v>2807.5876029025</v>
      </c>
      <c r="G35" s="5" t="n">
        <v>3559.9338814975</v>
      </c>
      <c r="H35" s="5"/>
      <c r="I35" s="5" t="n">
        <f aca="false">B35-SUM(P35:T35)</f>
        <v>5663.3020044</v>
      </c>
      <c r="J35" s="5" t="n">
        <f aca="false">C35-SUM(P35:S35)</f>
        <v>4811.6980544</v>
      </c>
      <c r="K35" s="5" t="n">
        <f aca="false">D35-T35</f>
        <v>851.6120066</v>
      </c>
      <c r="L35" s="5" t="n">
        <f aca="false">F35-V35</f>
        <v>3326.8325029025</v>
      </c>
      <c r="M35" s="5"/>
      <c r="N35" s="265" t="n">
        <v>31.04544</v>
      </c>
      <c r="O35" s="5" t="n">
        <v>5116.857</v>
      </c>
      <c r="P35" s="5" t="n">
        <v>1250.664</v>
      </c>
      <c r="Q35" s="5" t="n">
        <v>35.085</v>
      </c>
      <c r="R35" s="5" t="n">
        <v>47.86703</v>
      </c>
      <c r="S35" s="5" t="n">
        <v>222.2074</v>
      </c>
      <c r="T35" s="5" t="n">
        <v>484.8648</v>
      </c>
      <c r="U35" s="5" t="n">
        <v>1000</v>
      </c>
      <c r="V35" s="5" t="n">
        <v>-519.2449</v>
      </c>
      <c r="W35" s="21" t="n">
        <v>16480.16</v>
      </c>
      <c r="X35" s="21" t="n">
        <v>88.01453</v>
      </c>
      <c r="Y35" s="21" t="n">
        <v>545.9641</v>
      </c>
      <c r="Z35" s="21" t="n">
        <v>3571.054</v>
      </c>
      <c r="AA35" s="21" t="n">
        <v>5497.468</v>
      </c>
      <c r="AB35" s="21" t="n">
        <v>31045.45</v>
      </c>
      <c r="AC35" s="21"/>
      <c r="AD35" s="265" t="n">
        <v>12.7663</v>
      </c>
      <c r="AE35" s="5"/>
      <c r="AF35" s="246" t="n">
        <v>0</v>
      </c>
      <c r="AG35" s="5" t="n">
        <v>0</v>
      </c>
      <c r="AH35" s="5" t="n">
        <v>41.8603696098563</v>
      </c>
      <c r="AI35" s="243" t="n">
        <v>37.7044263631904</v>
      </c>
      <c r="AJ35" s="5" t="n">
        <v>33.4242209065592</v>
      </c>
      <c r="AK35" s="5" t="n">
        <v>239.233498532221</v>
      </c>
      <c r="AL35" s="5" t="n">
        <v>7819.12263929076</v>
      </c>
      <c r="AM35" s="5" t="n">
        <v>-3067.9318053092</v>
      </c>
      <c r="AN35" s="21" t="n">
        <v>0</v>
      </c>
      <c r="AP35" s="246" t="n">
        <v>0</v>
      </c>
      <c r="AQ35" s="246" t="n">
        <v>0</v>
      </c>
      <c r="AR35" s="246" t="n">
        <v>0</v>
      </c>
      <c r="AS35" s="246" t="n">
        <v>0</v>
      </c>
      <c r="AT35" s="246" t="n">
        <v>0</v>
      </c>
      <c r="AU35" s="246" t="n">
        <v>0</v>
      </c>
      <c r="AV35" s="246" t="n">
        <v>0</v>
      </c>
      <c r="AW35" s="246" t="n">
        <v>0</v>
      </c>
      <c r="AY35" s="21" t="n">
        <f aca="false">$F35*$N35*AP35</f>
        <v>0</v>
      </c>
      <c r="AZ35" s="21" t="n">
        <f aca="false">$F35*$N35*AQ35</f>
        <v>0</v>
      </c>
      <c r="BA35" s="21" t="n">
        <f aca="false">$F35*$N35*AR35</f>
        <v>0</v>
      </c>
      <c r="BB35" s="21" t="n">
        <f aca="false">$F35*$N35*AS35</f>
        <v>0</v>
      </c>
      <c r="BC35" s="21" t="n">
        <f aca="false">$F35*$N35*AT35</f>
        <v>0</v>
      </c>
      <c r="BD35" s="21" t="n">
        <f aca="false">$F35*$N35*AU35</f>
        <v>0</v>
      </c>
      <c r="BE35" s="21" t="n">
        <f aca="false">$F35*$N35*AV35</f>
        <v>0</v>
      </c>
      <c r="BF35" s="21" t="n">
        <f aca="false">$F35*$N35*AW35</f>
        <v>0</v>
      </c>
    </row>
    <row r="36" customFormat="false" ht="12.75" hidden="false" customHeight="false" outlineLevel="0" collapsed="false">
      <c r="A36" s="15" t="n">
        <v>2036</v>
      </c>
      <c r="B36" s="5" t="n">
        <v>7771.1855469</v>
      </c>
      <c r="C36" s="5" t="n">
        <v>6435.8300781</v>
      </c>
      <c r="D36" s="5" t="n">
        <v>1335.3500977</v>
      </c>
      <c r="E36" s="5"/>
      <c r="F36" s="5" t="n">
        <v>2687.05242832763</v>
      </c>
      <c r="G36" s="5" t="n">
        <v>3748.77764977237</v>
      </c>
      <c r="H36" s="5"/>
      <c r="I36" s="5" t="n">
        <f aca="false">B36-SUM(P36:T36)</f>
        <v>5642.1662869</v>
      </c>
      <c r="J36" s="5" t="n">
        <f aca="false">C36-SUM(P36:S36)</f>
        <v>4801.3790181</v>
      </c>
      <c r="K36" s="5" t="n">
        <f aca="false">D36-T36</f>
        <v>840.7818977</v>
      </c>
      <c r="L36" s="5" t="n">
        <f aca="false">F36-V36</f>
        <v>3306.81122832763</v>
      </c>
      <c r="M36" s="5"/>
      <c r="N36" s="265" t="n">
        <v>32.59771</v>
      </c>
      <c r="O36" s="5" t="n">
        <v>5118.727</v>
      </c>
      <c r="P36" s="5" t="n">
        <v>1317.103</v>
      </c>
      <c r="Q36" s="5" t="n">
        <v>34.962</v>
      </c>
      <c r="R36" s="5" t="n">
        <v>51.29696</v>
      </c>
      <c r="S36" s="5" t="n">
        <v>231.0891</v>
      </c>
      <c r="T36" s="5" t="n">
        <v>494.5682</v>
      </c>
      <c r="U36" s="5" t="n">
        <v>1000</v>
      </c>
      <c r="V36" s="5" t="n">
        <v>-619.7588</v>
      </c>
      <c r="W36" s="21" t="n">
        <v>18185.99</v>
      </c>
      <c r="X36" s="21" t="n">
        <v>86.32772</v>
      </c>
      <c r="Y36" s="21" t="n">
        <v>618.8997</v>
      </c>
      <c r="Z36" s="21" t="n">
        <v>3851.45</v>
      </c>
      <c r="AA36" s="21" t="n">
        <v>5901.109</v>
      </c>
      <c r="AB36" s="21" t="n">
        <v>32597.71</v>
      </c>
      <c r="AC36" s="21"/>
      <c r="AD36" s="265" t="n">
        <v>13.2119</v>
      </c>
      <c r="AE36" s="5"/>
      <c r="AF36" s="246" t="n">
        <v>0</v>
      </c>
      <c r="AG36" s="5" t="n">
        <v>0</v>
      </c>
      <c r="AH36" s="5" t="n">
        <v>43.5335418118795</v>
      </c>
      <c r="AI36" s="243" t="n">
        <v>36.029804426072</v>
      </c>
      <c r="AJ36" s="5" t="n">
        <v>31.9397020062568</v>
      </c>
      <c r="AK36" s="5" t="n">
        <v>226.424401925598</v>
      </c>
      <c r="AL36" s="5" t="n">
        <v>8045.54704121635</v>
      </c>
      <c r="AM36" s="5" t="n">
        <v>-3294.3562072348</v>
      </c>
      <c r="AN36" s="21" t="n">
        <v>0</v>
      </c>
      <c r="AP36" s="246" t="n">
        <v>0</v>
      </c>
      <c r="AQ36" s="246" t="n">
        <v>0</v>
      </c>
      <c r="AR36" s="246" t="n">
        <v>0</v>
      </c>
      <c r="AS36" s="246" t="n">
        <v>0</v>
      </c>
      <c r="AT36" s="246" t="n">
        <v>0</v>
      </c>
      <c r="AU36" s="246" t="n">
        <v>0</v>
      </c>
      <c r="AV36" s="246" t="n">
        <v>0</v>
      </c>
      <c r="AW36" s="246" t="n">
        <v>0</v>
      </c>
      <c r="AY36" s="21" t="n">
        <f aca="false">$F36*$N36*AP36</f>
        <v>0</v>
      </c>
      <c r="AZ36" s="21" t="n">
        <f aca="false">$F36*$N36*AQ36</f>
        <v>0</v>
      </c>
      <c r="BA36" s="21" t="n">
        <f aca="false">$F36*$N36*AR36</f>
        <v>0</v>
      </c>
      <c r="BB36" s="21" t="n">
        <f aca="false">$F36*$N36*AS36</f>
        <v>0</v>
      </c>
      <c r="BC36" s="21" t="n">
        <f aca="false">$F36*$N36*AT36</f>
        <v>0</v>
      </c>
      <c r="BD36" s="21" t="n">
        <f aca="false">$F36*$N36*AU36</f>
        <v>0</v>
      </c>
      <c r="BE36" s="21" t="n">
        <f aca="false">$F36*$N36*AV36</f>
        <v>0</v>
      </c>
      <c r="BF36" s="21" t="n">
        <f aca="false">$F36*$N36*AW36</f>
        <v>0</v>
      </c>
    </row>
    <row r="37" customFormat="false" ht="12.75" hidden="false" customHeight="false" outlineLevel="0" collapsed="false">
      <c r="A37" s="15" t="n">
        <v>2037</v>
      </c>
      <c r="B37" s="5" t="n">
        <v>7843.0415039</v>
      </c>
      <c r="C37" s="5" t="n">
        <v>6507.296875</v>
      </c>
      <c r="D37" s="5" t="n">
        <v>1335.7453613</v>
      </c>
      <c r="E37" s="5"/>
      <c r="F37" s="5" t="n">
        <v>2566.51725375276</v>
      </c>
      <c r="G37" s="5" t="n">
        <v>3940.77962124724</v>
      </c>
      <c r="H37" s="5"/>
      <c r="I37" s="5" t="n">
        <f aca="false">B37-SUM(P37:T37)</f>
        <v>5625.3797139</v>
      </c>
      <c r="J37" s="5" t="n">
        <f aca="false">C37-SUM(P37:S37)</f>
        <v>4794.143785</v>
      </c>
      <c r="K37" s="5" t="n">
        <f aca="false">D37-T37</f>
        <v>831.2366613</v>
      </c>
      <c r="L37" s="5" t="n">
        <f aca="false">F37-V37</f>
        <v>3289.63445375276</v>
      </c>
      <c r="M37" s="5"/>
      <c r="N37" s="265" t="n">
        <v>34.2276</v>
      </c>
      <c r="O37" s="5" t="n">
        <v>5120.991</v>
      </c>
      <c r="P37" s="5" t="n">
        <v>1386.305</v>
      </c>
      <c r="Q37" s="5" t="n">
        <v>34.839</v>
      </c>
      <c r="R37" s="5" t="n">
        <v>54.92499</v>
      </c>
      <c r="S37" s="5" t="n">
        <v>237.0841</v>
      </c>
      <c r="T37" s="5" t="n">
        <v>504.5087</v>
      </c>
      <c r="U37" s="5" t="n">
        <v>1000</v>
      </c>
      <c r="V37" s="5" t="n">
        <v>-723.1172</v>
      </c>
      <c r="W37" s="21" t="n">
        <v>19992.29</v>
      </c>
      <c r="X37" s="21" t="n">
        <v>84.64717</v>
      </c>
      <c r="Y37" s="21" t="n">
        <v>698.4612</v>
      </c>
      <c r="Z37" s="21" t="n">
        <v>4042.411</v>
      </c>
      <c r="AA37" s="21" t="n">
        <v>6314.887</v>
      </c>
      <c r="AB37" s="21" t="n">
        <v>34227.6</v>
      </c>
      <c r="AC37" s="21"/>
      <c r="AD37" s="265" t="n">
        <v>13.6582</v>
      </c>
      <c r="AE37" s="5"/>
      <c r="AF37" s="246" t="n">
        <v>0</v>
      </c>
      <c r="AG37" s="5" t="n">
        <v>0</v>
      </c>
      <c r="AH37" s="5" t="n">
        <v>44.6629052615715</v>
      </c>
      <c r="AI37" s="243" t="n">
        <v>34.4007146549263</v>
      </c>
      <c r="AJ37" s="5" t="n">
        <v>30.4955464616826</v>
      </c>
      <c r="AK37" s="5" t="n">
        <v>211.233308408308</v>
      </c>
      <c r="AL37" s="5" t="n">
        <v>8256.78034962466</v>
      </c>
      <c r="AM37" s="5" t="n">
        <v>-3505.58951564311</v>
      </c>
      <c r="AN37" s="21" t="n">
        <v>0</v>
      </c>
      <c r="AP37" s="246" t="n">
        <v>0</v>
      </c>
      <c r="AQ37" s="246" t="n">
        <v>0</v>
      </c>
      <c r="AR37" s="246" t="n">
        <v>0</v>
      </c>
      <c r="AS37" s="246" t="n">
        <v>0</v>
      </c>
      <c r="AT37" s="246" t="n">
        <v>0</v>
      </c>
      <c r="AU37" s="246" t="n">
        <v>0</v>
      </c>
      <c r="AV37" s="246" t="n">
        <v>0</v>
      </c>
      <c r="AW37" s="246" t="n">
        <v>0</v>
      </c>
      <c r="AY37" s="21" t="n">
        <f aca="false">$F37*$N37*AP37</f>
        <v>0</v>
      </c>
      <c r="AZ37" s="21" t="n">
        <f aca="false">$F37*$N37*AQ37</f>
        <v>0</v>
      </c>
      <c r="BA37" s="21" t="n">
        <f aca="false">$F37*$N37*AR37</f>
        <v>0</v>
      </c>
      <c r="BB37" s="21" t="n">
        <f aca="false">$F37*$N37*AS37</f>
        <v>0</v>
      </c>
      <c r="BC37" s="21" t="n">
        <f aca="false">$F37*$N37*AT37</f>
        <v>0</v>
      </c>
      <c r="BD37" s="21" t="n">
        <f aca="false">$F37*$N37*AU37</f>
        <v>0</v>
      </c>
      <c r="BE37" s="21" t="n">
        <f aca="false">$F37*$N37*AV37</f>
        <v>0</v>
      </c>
      <c r="BF37" s="21" t="n">
        <f aca="false">$F37*$N37*AW37</f>
        <v>0</v>
      </c>
    </row>
    <row r="38" customFormat="false" ht="12.75" hidden="false" customHeight="false" outlineLevel="0" collapsed="false">
      <c r="A38" s="15" t="n">
        <v>2038</v>
      </c>
      <c r="B38" s="5" t="n">
        <v>7915.3754883</v>
      </c>
      <c r="C38" s="5" t="n">
        <v>6579.394043</v>
      </c>
      <c r="D38" s="5" t="n">
        <v>1335.9869385</v>
      </c>
      <c r="E38" s="5"/>
      <c r="F38" s="5" t="n">
        <v>2445.98207917789</v>
      </c>
      <c r="G38" s="5" t="n">
        <v>4133.41196382211</v>
      </c>
      <c r="H38" s="5"/>
      <c r="I38" s="5" t="n">
        <f aca="false">B38-SUM(P38:T38)</f>
        <v>5608.5349483</v>
      </c>
      <c r="J38" s="5" t="n">
        <f aca="false">C38-SUM(P38:S38)</f>
        <v>4786.394103</v>
      </c>
      <c r="K38" s="5" t="n">
        <f aca="false">D38-T38</f>
        <v>822.1463385</v>
      </c>
      <c r="L38" s="5" t="n">
        <f aca="false">F38-V38</f>
        <v>3272.55337917789</v>
      </c>
      <c r="M38" s="5"/>
      <c r="N38" s="265" t="n">
        <v>35.93898</v>
      </c>
      <c r="O38" s="5" t="n">
        <v>5124.637</v>
      </c>
      <c r="P38" s="5" t="n">
        <v>1454.757</v>
      </c>
      <c r="Q38" s="5" t="n">
        <v>34.715</v>
      </c>
      <c r="R38" s="5" t="n">
        <v>58.76424</v>
      </c>
      <c r="S38" s="5" t="n">
        <v>244.7637</v>
      </c>
      <c r="T38" s="5" t="n">
        <v>513.8406</v>
      </c>
      <c r="U38" s="5" t="n">
        <v>1000</v>
      </c>
      <c r="V38" s="5" t="n">
        <v>-826.5713</v>
      </c>
      <c r="W38" s="21" t="n">
        <v>21933.68</v>
      </c>
      <c r="X38" s="21" t="n">
        <v>82.93149</v>
      </c>
      <c r="Y38" s="21" t="n">
        <v>789.9514</v>
      </c>
      <c r="Z38" s="21" t="n">
        <v>4339.737</v>
      </c>
      <c r="AA38" s="21" t="n">
        <v>6752.834</v>
      </c>
      <c r="AB38" s="21" t="n">
        <v>35938.98</v>
      </c>
      <c r="AC38" s="21"/>
      <c r="AD38" s="265" t="n">
        <v>14.0857</v>
      </c>
      <c r="AE38" s="5"/>
      <c r="AF38" s="246" t="n">
        <v>0</v>
      </c>
      <c r="AG38" s="5" t="n">
        <v>0</v>
      </c>
      <c r="AH38" s="5" t="n">
        <v>46.1096207825481</v>
      </c>
      <c r="AI38" s="243" t="n">
        <v>32.6413091736152</v>
      </c>
      <c r="AJ38" s="5" t="n">
        <v>28.9358686428214</v>
      </c>
      <c r="AK38" s="5" t="n">
        <v>197.068761320743</v>
      </c>
      <c r="AL38" s="5" t="n">
        <v>8453.8491109454</v>
      </c>
      <c r="AM38" s="5" t="n">
        <v>-3702.65827696385</v>
      </c>
      <c r="AN38" s="21" t="n">
        <v>0</v>
      </c>
      <c r="AP38" s="246" t="n">
        <v>0</v>
      </c>
      <c r="AQ38" s="246" t="n">
        <v>0</v>
      </c>
      <c r="AR38" s="246" t="n">
        <v>0</v>
      </c>
      <c r="AS38" s="246" t="n">
        <v>0</v>
      </c>
      <c r="AT38" s="246" t="n">
        <v>0</v>
      </c>
      <c r="AU38" s="246" t="n">
        <v>0</v>
      </c>
      <c r="AV38" s="246" t="n">
        <v>0</v>
      </c>
      <c r="AW38" s="246" t="n">
        <v>0</v>
      </c>
      <c r="AY38" s="21" t="n">
        <f aca="false">$F38*$N38*AP38</f>
        <v>0</v>
      </c>
      <c r="AZ38" s="21" t="n">
        <f aca="false">$F38*$N38*AQ38</f>
        <v>0</v>
      </c>
      <c r="BA38" s="21" t="n">
        <f aca="false">$F38*$N38*AR38</f>
        <v>0</v>
      </c>
      <c r="BB38" s="21" t="n">
        <f aca="false">$F38*$N38*AS38</f>
        <v>0</v>
      </c>
      <c r="BC38" s="21" t="n">
        <f aca="false">$F38*$N38*AT38</f>
        <v>0</v>
      </c>
      <c r="BD38" s="21" t="n">
        <f aca="false">$F38*$N38*AU38</f>
        <v>0</v>
      </c>
      <c r="BE38" s="21" t="n">
        <f aca="false">$F38*$N38*AV38</f>
        <v>0</v>
      </c>
      <c r="BF38" s="21" t="n">
        <f aca="false">$F38*$N38*AW38</f>
        <v>0</v>
      </c>
    </row>
    <row r="39" customFormat="false" ht="12.75" hidden="false" customHeight="false" outlineLevel="0" collapsed="false">
      <c r="A39" s="15" t="n">
        <v>2039</v>
      </c>
      <c r="B39" s="5" t="n">
        <v>7987.0644531</v>
      </c>
      <c r="C39" s="5" t="n">
        <v>6650.6889648</v>
      </c>
      <c r="D39" s="5" t="n">
        <v>1336.3752441</v>
      </c>
      <c r="E39" s="5"/>
      <c r="F39" s="5" t="n">
        <v>2325.44690460302</v>
      </c>
      <c r="G39" s="5" t="n">
        <v>4325.24206019698</v>
      </c>
      <c r="H39" s="5"/>
      <c r="I39" s="5" t="n">
        <f aca="false">B39-SUM(P39:T39)</f>
        <v>5586.7981131</v>
      </c>
      <c r="J39" s="5" t="n">
        <f aca="false">C39-SUM(P39:S39)</f>
        <v>4773.8650248</v>
      </c>
      <c r="K39" s="5" t="n">
        <f aca="false">D39-T39</f>
        <v>812.9328441</v>
      </c>
      <c r="L39" s="5" t="n">
        <f aca="false">F39-V39</f>
        <v>3250.42300460302</v>
      </c>
      <c r="M39" s="5"/>
      <c r="N39" s="265" t="n">
        <v>37.73592</v>
      </c>
      <c r="O39" s="5" t="n">
        <v>5123.881</v>
      </c>
      <c r="P39" s="5" t="n">
        <v>1526.808</v>
      </c>
      <c r="Q39" s="5" t="n">
        <v>34.592</v>
      </c>
      <c r="R39" s="5" t="n">
        <v>62.82874</v>
      </c>
      <c r="S39" s="5" t="n">
        <v>252.5952</v>
      </c>
      <c r="T39" s="5" t="n">
        <v>523.4424</v>
      </c>
      <c r="U39" s="5" t="n">
        <v>1000</v>
      </c>
      <c r="V39" s="5" t="n">
        <v>-924.9761</v>
      </c>
      <c r="W39" s="21" t="n">
        <v>24065.09</v>
      </c>
      <c r="X39" s="21" t="n">
        <v>81.24729</v>
      </c>
      <c r="Y39" s="21" t="n">
        <v>892.0618</v>
      </c>
      <c r="Z39" s="21" t="n">
        <v>4666.706</v>
      </c>
      <c r="AA39" s="21" t="n">
        <v>7220.732</v>
      </c>
      <c r="AB39" s="21" t="n">
        <v>37735.92</v>
      </c>
      <c r="AC39" s="21"/>
      <c r="AD39" s="265" t="n">
        <v>14.4827</v>
      </c>
      <c r="AE39" s="5"/>
      <c r="AF39" s="246" t="n">
        <v>0</v>
      </c>
      <c r="AG39" s="5" t="n">
        <v>0</v>
      </c>
      <c r="AH39" s="5" t="n">
        <v>47.5849518678296</v>
      </c>
      <c r="AI39" s="243" t="n">
        <v>30.8049212543706</v>
      </c>
      <c r="AJ39" s="5" t="n">
        <v>27.30794743029</v>
      </c>
      <c r="AK39" s="5" t="n">
        <v>182.792852082143</v>
      </c>
      <c r="AL39" s="5" t="n">
        <v>8636.64196302755</v>
      </c>
      <c r="AM39" s="5" t="n">
        <v>-3885.451129046</v>
      </c>
      <c r="AN39" s="21" t="n">
        <v>0</v>
      </c>
      <c r="AP39" s="246" t="n">
        <v>0</v>
      </c>
      <c r="AQ39" s="246" t="n">
        <v>0</v>
      </c>
      <c r="AR39" s="246" t="n">
        <v>0</v>
      </c>
      <c r="AS39" s="246" t="n">
        <v>0</v>
      </c>
      <c r="AT39" s="246" t="n">
        <v>0</v>
      </c>
      <c r="AU39" s="246" t="n">
        <v>0</v>
      </c>
      <c r="AV39" s="246" t="n">
        <v>0</v>
      </c>
      <c r="AW39" s="246" t="n">
        <v>0</v>
      </c>
      <c r="AY39" s="21" t="n">
        <f aca="false">$F39*$N39*AP39</f>
        <v>0</v>
      </c>
      <c r="AZ39" s="21" t="n">
        <f aca="false">$F39*$N39*AQ39</f>
        <v>0</v>
      </c>
      <c r="BA39" s="21" t="n">
        <f aca="false">$F39*$N39*AR39</f>
        <v>0</v>
      </c>
      <c r="BB39" s="21" t="n">
        <f aca="false">$F39*$N39*AS39</f>
        <v>0</v>
      </c>
      <c r="BC39" s="21" t="n">
        <f aca="false">$F39*$N39*AT39</f>
        <v>0</v>
      </c>
      <c r="BD39" s="21" t="n">
        <f aca="false">$F39*$N39*AU39</f>
        <v>0</v>
      </c>
      <c r="BE39" s="21" t="n">
        <f aca="false">$F39*$N39*AV39</f>
        <v>0</v>
      </c>
      <c r="BF39" s="21" t="n">
        <f aca="false">$F39*$N39*AW39</f>
        <v>0</v>
      </c>
    </row>
    <row r="40" customFormat="false" ht="12.75" hidden="false" customHeight="false" outlineLevel="0" collapsed="false">
      <c r="A40" s="15" t="n">
        <v>2040</v>
      </c>
      <c r="B40" s="5" t="n">
        <v>8063.855957</v>
      </c>
      <c r="C40" s="5" t="n">
        <v>6735.7124023</v>
      </c>
      <c r="D40" s="5" t="n">
        <v>1328.1425781</v>
      </c>
      <c r="E40" s="5"/>
      <c r="F40" s="5" t="n">
        <v>2204.91173002814</v>
      </c>
      <c r="G40" s="5" t="n">
        <v>4530.80067227186</v>
      </c>
      <c r="H40" s="5"/>
      <c r="I40" s="5" t="n">
        <f aca="false">B40-SUM(P40:T40)</f>
        <v>5561.314927</v>
      </c>
      <c r="J40" s="5" t="n">
        <f aca="false">C40-SUM(P40:S40)</f>
        <v>4766.4916723</v>
      </c>
      <c r="K40" s="5" t="n">
        <f aca="false">D40-T40</f>
        <v>794.8222781</v>
      </c>
      <c r="L40" s="5" t="n">
        <f aca="false">F40-V40</f>
        <v>3233.17073002814</v>
      </c>
      <c r="M40" s="5"/>
      <c r="N40" s="265" t="n">
        <v>39.62272</v>
      </c>
      <c r="O40" s="5" t="n">
        <v>5128.668</v>
      </c>
      <c r="P40" s="5" t="n">
        <v>1607.045</v>
      </c>
      <c r="Q40" s="5" t="n">
        <v>34.469</v>
      </c>
      <c r="R40" s="5" t="n">
        <v>67.13423</v>
      </c>
      <c r="S40" s="5" t="n">
        <v>260.5725</v>
      </c>
      <c r="T40" s="5" t="n">
        <v>533.3203</v>
      </c>
      <c r="U40" s="5" t="n">
        <v>1000</v>
      </c>
      <c r="V40" s="5" t="n">
        <v>-1028.259</v>
      </c>
      <c r="W40" s="21" t="n">
        <v>26414.08</v>
      </c>
      <c r="X40" s="21" t="n">
        <v>79.56471</v>
      </c>
      <c r="Y40" s="21" t="n">
        <v>1003.205</v>
      </c>
      <c r="Z40" s="21" t="n">
        <v>4999.128</v>
      </c>
      <c r="AA40" s="21" t="n">
        <v>7698.978</v>
      </c>
      <c r="AB40" s="21" t="n">
        <v>39622.72</v>
      </c>
      <c r="AC40" s="21"/>
      <c r="AD40" s="265" t="n">
        <v>14.8524</v>
      </c>
      <c r="AE40" s="5"/>
      <c r="AF40" s="246" t="n">
        <v>0</v>
      </c>
      <c r="AG40" s="5" t="n">
        <v>0</v>
      </c>
      <c r="AH40" s="5" t="n">
        <v>49.0877493736224</v>
      </c>
      <c r="AI40" s="243" t="n">
        <v>28.8872712978384</v>
      </c>
      <c r="AJ40" s="5" t="n">
        <v>25.6079890447366</v>
      </c>
      <c r="AK40" s="5" t="n">
        <v>168.406856605494</v>
      </c>
      <c r="AL40" s="5" t="n">
        <v>8805.04881963304</v>
      </c>
      <c r="AM40" s="5" t="n">
        <v>-4053.85798565149</v>
      </c>
      <c r="AN40" s="21" t="n">
        <v>0</v>
      </c>
      <c r="AP40" s="246" t="n">
        <v>0</v>
      </c>
      <c r="AQ40" s="246" t="n">
        <v>0</v>
      </c>
      <c r="AR40" s="246" t="n">
        <v>0</v>
      </c>
      <c r="AS40" s="246" t="n">
        <v>0</v>
      </c>
      <c r="AT40" s="246" t="n">
        <v>0</v>
      </c>
      <c r="AU40" s="246" t="n">
        <v>0</v>
      </c>
      <c r="AV40" s="246" t="n">
        <v>0</v>
      </c>
      <c r="AW40" s="246" t="n">
        <v>0</v>
      </c>
      <c r="AY40" s="21" t="n">
        <f aca="false">$F40*$N40*AP40</f>
        <v>0</v>
      </c>
      <c r="AZ40" s="21" t="n">
        <f aca="false">$F40*$N40*AQ40</f>
        <v>0</v>
      </c>
      <c r="BA40" s="21" t="n">
        <f aca="false">$F40*$N40*AR40</f>
        <v>0</v>
      </c>
      <c r="BB40" s="21" t="n">
        <f aca="false">$F40*$N40*AS40</f>
        <v>0</v>
      </c>
      <c r="BC40" s="21" t="n">
        <f aca="false">$F40*$N40*AT40</f>
        <v>0</v>
      </c>
      <c r="BD40" s="21" t="n">
        <f aca="false">$F40*$N40*AU40</f>
        <v>0</v>
      </c>
      <c r="BE40" s="21" t="n">
        <f aca="false">$F40*$N40*AV40</f>
        <v>0</v>
      </c>
      <c r="BF40" s="21" t="n">
        <f aca="false">$F40*$N40*AW40</f>
        <v>0</v>
      </c>
    </row>
    <row r="41" customFormat="false" ht="12.75" hidden="false" customHeight="false" outlineLevel="0" collapsed="false">
      <c r="A41" s="15" t="n">
        <v>2041</v>
      </c>
      <c r="B41" s="5" t="n">
        <v>8069.578125</v>
      </c>
      <c r="C41" s="5" t="n">
        <v>6745.5244141</v>
      </c>
      <c r="D41" s="5" t="n">
        <v>1324.0518799</v>
      </c>
      <c r="E41" s="5"/>
      <c r="F41" s="5" t="n">
        <v>2084.37655545327</v>
      </c>
      <c r="G41" s="5" t="n">
        <v>4661.14785864673</v>
      </c>
      <c r="H41" s="5"/>
      <c r="I41" s="5" t="n">
        <f aca="false">B41-SUM(P41:T41)</f>
        <v>5486.928755</v>
      </c>
      <c r="J41" s="5" t="n">
        <f aca="false">C41-SUM(P41:S41)</f>
        <v>4721.2585441</v>
      </c>
      <c r="K41" s="5" t="n">
        <f aca="false">D41-T41</f>
        <v>765.6683799</v>
      </c>
      <c r="L41" s="5" t="n">
        <f aca="false">F41-V41</f>
        <v>3162.87455545327</v>
      </c>
      <c r="M41" s="5"/>
      <c r="N41" s="265" t="n">
        <v>41.60385</v>
      </c>
      <c r="O41" s="5" t="n">
        <v>5100.36</v>
      </c>
      <c r="P41" s="5" t="n">
        <v>1645.164</v>
      </c>
      <c r="Q41" s="5" t="n">
        <v>34.551</v>
      </c>
      <c r="R41" s="5" t="n">
        <v>69.84187</v>
      </c>
      <c r="S41" s="5" t="n">
        <v>274.709</v>
      </c>
      <c r="T41" s="5" t="n">
        <v>558.3835</v>
      </c>
      <c r="U41" s="5" t="n">
        <v>1000</v>
      </c>
      <c r="V41" s="5" t="n">
        <v>-1078.498</v>
      </c>
      <c r="W41" s="21" t="n">
        <v>28326.69</v>
      </c>
      <c r="X41" s="21" t="n">
        <v>79.39893</v>
      </c>
      <c r="Y41" s="21" t="n">
        <v>1113.731</v>
      </c>
      <c r="Z41" s="21" t="n">
        <v>5524.955</v>
      </c>
      <c r="AA41" s="21" t="n">
        <v>8503.571</v>
      </c>
      <c r="AB41" s="21" t="n">
        <v>41603.85</v>
      </c>
      <c r="AC41" s="21"/>
      <c r="AD41" s="265" t="n">
        <v>14.943</v>
      </c>
      <c r="AE41" s="5"/>
      <c r="AF41" s="246" t="n">
        <v>0</v>
      </c>
      <c r="AG41" s="5" t="n">
        <v>0</v>
      </c>
      <c r="AH41" s="5" t="n">
        <v>51.7508430194224</v>
      </c>
      <c r="AI41" s="243" t="n">
        <v>26.6979104145842</v>
      </c>
      <c r="AJ41" s="5" t="n">
        <v>23.6671643494825</v>
      </c>
      <c r="AK41" s="5" t="n">
        <v>156.273591297007</v>
      </c>
      <c r="AL41" s="5" t="n">
        <v>8961.32241093005</v>
      </c>
      <c r="AM41" s="5" t="n">
        <v>-4210.1315769485</v>
      </c>
      <c r="AN41" s="21" t="n">
        <v>0</v>
      </c>
      <c r="AP41" s="246" t="n">
        <v>0</v>
      </c>
      <c r="AQ41" s="246" t="n">
        <v>0</v>
      </c>
      <c r="AR41" s="246" t="n">
        <v>0</v>
      </c>
      <c r="AS41" s="246" t="n">
        <v>0</v>
      </c>
      <c r="AT41" s="246" t="n">
        <v>0</v>
      </c>
      <c r="AU41" s="246" t="n">
        <v>0</v>
      </c>
      <c r="AV41" s="246" t="n">
        <v>0</v>
      </c>
      <c r="AW41" s="246" t="n">
        <v>0</v>
      </c>
      <c r="AY41" s="21" t="n">
        <f aca="false">$F41*$N41*AP41</f>
        <v>0</v>
      </c>
      <c r="AZ41" s="21" t="n">
        <f aca="false">$F41*$N41*AQ41</f>
        <v>0</v>
      </c>
      <c r="BA41" s="21" t="n">
        <f aca="false">$F41*$N41*AR41</f>
        <v>0</v>
      </c>
      <c r="BB41" s="21" t="n">
        <f aca="false">$F41*$N41*AS41</f>
        <v>0</v>
      </c>
      <c r="BC41" s="21" t="n">
        <f aca="false">$F41*$N41*AT41</f>
        <v>0</v>
      </c>
      <c r="BD41" s="21" t="n">
        <f aca="false">$F41*$N41*AU41</f>
        <v>0</v>
      </c>
      <c r="BE41" s="21" t="n">
        <f aca="false">$F41*$N41*AV41</f>
        <v>0</v>
      </c>
      <c r="BF41" s="21" t="n">
        <f aca="false">$F41*$N41*AW41</f>
        <v>0</v>
      </c>
    </row>
    <row r="42" customFormat="false" ht="12.75" hidden="false" customHeight="false" outlineLevel="0" collapsed="false">
      <c r="A42" s="15" t="n">
        <v>2042</v>
      </c>
      <c r="B42" s="5" t="n">
        <v>8075.5834961</v>
      </c>
      <c r="C42" s="5" t="n">
        <v>6755.5913086</v>
      </c>
      <c r="D42" s="5" t="n">
        <v>1319.9912109</v>
      </c>
      <c r="E42" s="5"/>
      <c r="F42" s="5" t="n">
        <v>1963.8413808784</v>
      </c>
      <c r="G42" s="5" t="n">
        <v>4791.7499277216</v>
      </c>
      <c r="H42" s="5"/>
      <c r="I42" s="5" t="n">
        <f aca="false">B42-SUM(P42:T42)</f>
        <v>5416.1699561</v>
      </c>
      <c r="J42" s="5" t="n">
        <f aca="false">C42-SUM(P42:S42)</f>
        <v>4680.1619686</v>
      </c>
      <c r="K42" s="5" t="n">
        <f aca="false">D42-T42</f>
        <v>736.0070109</v>
      </c>
      <c r="L42" s="5" t="n">
        <f aca="false">F42-V42</f>
        <v>3096.1773808784</v>
      </c>
      <c r="M42" s="5"/>
      <c r="N42" s="265" t="n">
        <v>43.68404</v>
      </c>
      <c r="O42" s="5" t="n">
        <v>5074.108</v>
      </c>
      <c r="P42" s="5" t="n">
        <v>1681.482</v>
      </c>
      <c r="Q42" s="5" t="n">
        <v>34.633</v>
      </c>
      <c r="R42" s="5" t="n">
        <v>73.07834</v>
      </c>
      <c r="S42" s="5" t="n">
        <v>286.236</v>
      </c>
      <c r="T42" s="5" t="n">
        <v>583.9842</v>
      </c>
      <c r="U42" s="5" t="n">
        <v>1000</v>
      </c>
      <c r="V42" s="5" t="n">
        <v>-1132.336</v>
      </c>
      <c r="W42" s="21" t="n">
        <v>30260.4</v>
      </c>
      <c r="X42" s="21" t="n">
        <v>79.23347</v>
      </c>
      <c r="Y42" s="21" t="n">
        <v>1250.49</v>
      </c>
      <c r="Z42" s="21" t="n">
        <v>5970.025</v>
      </c>
      <c r="AA42" s="21" t="n">
        <v>9357.665</v>
      </c>
      <c r="AB42" s="21" t="n">
        <v>43684.04</v>
      </c>
      <c r="AC42" s="21"/>
      <c r="AD42" s="265" t="n">
        <v>15.0367</v>
      </c>
      <c r="AE42" s="5"/>
      <c r="AF42" s="246" t="n">
        <v>0</v>
      </c>
      <c r="AG42" s="5" t="n">
        <v>0</v>
      </c>
      <c r="AH42" s="5" t="n">
        <v>53.9223480210237</v>
      </c>
      <c r="AI42" s="243" t="n">
        <v>24.5148655785855</v>
      </c>
      <c r="AJ42" s="5" t="n">
        <v>21.7319387039711</v>
      </c>
      <c r="AK42" s="5" t="n">
        <v>142.396701561254</v>
      </c>
      <c r="AL42" s="5" t="n">
        <v>9103.7191124913</v>
      </c>
      <c r="AM42" s="5" t="n">
        <v>-4352.52827850975</v>
      </c>
      <c r="AN42" s="21" t="n">
        <v>0</v>
      </c>
      <c r="AP42" s="246" t="n">
        <v>0</v>
      </c>
      <c r="AQ42" s="246" t="n">
        <v>0</v>
      </c>
      <c r="AR42" s="246" t="n">
        <v>0</v>
      </c>
      <c r="AS42" s="246" t="n">
        <v>0</v>
      </c>
      <c r="AT42" s="246" t="n">
        <v>0</v>
      </c>
      <c r="AU42" s="246" t="n">
        <v>0</v>
      </c>
      <c r="AV42" s="246" t="n">
        <v>0</v>
      </c>
      <c r="AW42" s="246" t="n">
        <v>0</v>
      </c>
      <c r="AY42" s="21" t="n">
        <f aca="false">$F42*$N42*AP42</f>
        <v>0</v>
      </c>
      <c r="AZ42" s="21" t="n">
        <f aca="false">$F42*$N42*AQ42</f>
        <v>0</v>
      </c>
      <c r="BA42" s="21" t="n">
        <f aca="false">$F42*$N42*AR42</f>
        <v>0</v>
      </c>
      <c r="BB42" s="21" t="n">
        <f aca="false">$F42*$N42*AS42</f>
        <v>0</v>
      </c>
      <c r="BC42" s="21" t="n">
        <f aca="false">$F42*$N42*AT42</f>
        <v>0</v>
      </c>
      <c r="BD42" s="21" t="n">
        <f aca="false">$F42*$N42*AU42</f>
        <v>0</v>
      </c>
      <c r="BE42" s="21" t="n">
        <f aca="false">$F42*$N42*AV42</f>
        <v>0</v>
      </c>
      <c r="BF42" s="21" t="n">
        <f aca="false">$F42*$N42*AW42</f>
        <v>0</v>
      </c>
    </row>
    <row r="43" customFormat="false" ht="12.75" hidden="false" customHeight="false" outlineLevel="0" collapsed="false">
      <c r="A43" s="15" t="n">
        <v>2043</v>
      </c>
      <c r="B43" s="5" t="n">
        <v>8079.355957</v>
      </c>
      <c r="C43" s="5" t="n">
        <v>6763.5146484</v>
      </c>
      <c r="D43" s="5" t="n">
        <v>1315.8370361</v>
      </c>
      <c r="E43" s="5"/>
      <c r="F43" s="5" t="n">
        <v>1843.30620630353</v>
      </c>
      <c r="G43" s="5" t="n">
        <v>4920.20844209647</v>
      </c>
      <c r="H43" s="5"/>
      <c r="I43" s="5" t="n">
        <f aca="false">B43-SUM(P43:T43)</f>
        <v>5336.193037</v>
      </c>
      <c r="J43" s="5" t="n">
        <f aca="false">C43-SUM(P43:S43)</f>
        <v>4630.4909284</v>
      </c>
      <c r="K43" s="5" t="n">
        <f aca="false">D43-T43</f>
        <v>705.6978361</v>
      </c>
      <c r="L43" s="5" t="n">
        <f aca="false">F43-V43</f>
        <v>3020.35220630353</v>
      </c>
      <c r="M43" s="5"/>
      <c r="N43" s="265" t="n">
        <v>45.86824</v>
      </c>
      <c r="O43" s="5" t="n">
        <v>5046.586</v>
      </c>
      <c r="P43" s="5" t="n">
        <v>1716.929</v>
      </c>
      <c r="Q43" s="5" t="n">
        <v>34.715</v>
      </c>
      <c r="R43" s="5" t="n">
        <v>76.88102</v>
      </c>
      <c r="S43" s="5" t="n">
        <v>304.4987</v>
      </c>
      <c r="T43" s="5" t="n">
        <v>610.1392</v>
      </c>
      <c r="U43" s="5" t="n">
        <v>1000</v>
      </c>
      <c r="V43" s="5" t="n">
        <v>-1177.046</v>
      </c>
      <c r="W43" s="21" t="n">
        <v>32236.94</v>
      </c>
      <c r="X43" s="21" t="n">
        <v>79.06638</v>
      </c>
      <c r="Y43" s="21" t="n">
        <v>1415.215</v>
      </c>
      <c r="Z43" s="21" t="n">
        <v>6753.79</v>
      </c>
      <c r="AA43" s="21" t="n">
        <v>10255.57</v>
      </c>
      <c r="AB43" s="21" t="n">
        <v>45868.24</v>
      </c>
      <c r="AC43" s="21"/>
      <c r="AD43" s="265" t="n">
        <v>15.1369</v>
      </c>
      <c r="AE43" s="5"/>
      <c r="AF43" s="246" t="n">
        <v>0</v>
      </c>
      <c r="AG43" s="5" t="n">
        <v>0</v>
      </c>
      <c r="AH43" s="5" t="n">
        <v>57.3627526703464</v>
      </c>
      <c r="AI43" s="243" t="n">
        <v>22.067387542423</v>
      </c>
      <c r="AJ43" s="5" t="n">
        <v>19.562298307996</v>
      </c>
      <c r="AK43" s="5" t="n">
        <v>129.865336097417</v>
      </c>
      <c r="AL43" s="5" t="n">
        <v>9233.58444858872</v>
      </c>
      <c r="AM43" s="5" t="n">
        <v>-4482.39361460717</v>
      </c>
      <c r="AN43" s="21" t="n">
        <v>0</v>
      </c>
      <c r="AP43" s="246" t="n">
        <v>0</v>
      </c>
      <c r="AQ43" s="246" t="n">
        <v>0</v>
      </c>
      <c r="AR43" s="246" t="n">
        <v>0</v>
      </c>
      <c r="AS43" s="246" t="n">
        <v>0</v>
      </c>
      <c r="AT43" s="246" t="n">
        <v>0</v>
      </c>
      <c r="AU43" s="246" t="n">
        <v>0</v>
      </c>
      <c r="AV43" s="246" t="n">
        <v>0</v>
      </c>
      <c r="AW43" s="246" t="n">
        <v>0</v>
      </c>
      <c r="AY43" s="21" t="n">
        <f aca="false">$F43*$N43*AP43</f>
        <v>0</v>
      </c>
      <c r="AZ43" s="21" t="n">
        <f aca="false">$F43*$N43*AQ43</f>
        <v>0</v>
      </c>
      <c r="BA43" s="21" t="n">
        <f aca="false">$F43*$N43*AR43</f>
        <v>0</v>
      </c>
      <c r="BB43" s="21" t="n">
        <f aca="false">$F43*$N43*AS43</f>
        <v>0</v>
      </c>
      <c r="BC43" s="21" t="n">
        <f aca="false">$F43*$N43*AT43</f>
        <v>0</v>
      </c>
      <c r="BD43" s="21" t="n">
        <f aca="false">$F43*$N43*AU43</f>
        <v>0</v>
      </c>
      <c r="BE43" s="21" t="n">
        <f aca="false">$F43*$N43*AV43</f>
        <v>0</v>
      </c>
      <c r="BF43" s="21" t="n">
        <f aca="false">$F43*$N43*AW43</f>
        <v>0</v>
      </c>
    </row>
    <row r="44" customFormat="false" ht="12.75" hidden="false" customHeight="false" outlineLevel="0" collapsed="false">
      <c r="A44" s="15" t="n">
        <v>2044</v>
      </c>
      <c r="B44" s="5" t="n">
        <v>8084.9833984</v>
      </c>
      <c r="C44" s="5" t="n">
        <v>6773.1953125</v>
      </c>
      <c r="D44" s="5" t="n">
        <v>1311.7880859</v>
      </c>
      <c r="E44" s="5"/>
      <c r="F44" s="5" t="n">
        <v>1722.77103172866</v>
      </c>
      <c r="G44" s="5" t="n">
        <v>5050.42428077134</v>
      </c>
      <c r="H44" s="5"/>
      <c r="I44" s="5" t="n">
        <f aca="false">B44-SUM(P44:T44)</f>
        <v>5234.7639784</v>
      </c>
      <c r="J44" s="5" t="n">
        <f aca="false">C44-SUM(P44:S44)</f>
        <v>4559.8484925</v>
      </c>
      <c r="K44" s="5" t="n">
        <f aca="false">D44-T44</f>
        <v>674.9154859</v>
      </c>
      <c r="L44" s="5" t="n">
        <f aca="false">F44-V44</f>
        <v>2922.97603172866</v>
      </c>
      <c r="M44" s="5"/>
      <c r="N44" s="265" t="n">
        <v>48.16165</v>
      </c>
      <c r="O44" s="5" t="n">
        <v>5022.933</v>
      </c>
      <c r="P44" s="5" t="n">
        <v>1750.262</v>
      </c>
      <c r="Q44" s="5" t="n">
        <v>34.797</v>
      </c>
      <c r="R44" s="5" t="n">
        <v>81.29092</v>
      </c>
      <c r="S44" s="5" t="n">
        <v>346.9969</v>
      </c>
      <c r="T44" s="5" t="n">
        <v>636.8726</v>
      </c>
      <c r="U44" s="5" t="n">
        <v>1000</v>
      </c>
      <c r="V44" s="5" t="n">
        <v>-1200.205</v>
      </c>
      <c r="W44" s="21" t="n">
        <v>34205.47</v>
      </c>
      <c r="X44" s="21" t="n">
        <v>78.89889</v>
      </c>
      <c r="Y44" s="21" t="n">
        <v>1614.269</v>
      </c>
      <c r="Z44" s="21" t="n">
        <v>8706.763</v>
      </c>
      <c r="AA44" s="21" t="n">
        <v>11216.41</v>
      </c>
      <c r="AB44" s="21" t="n">
        <v>48161.65</v>
      </c>
      <c r="AC44" s="21"/>
      <c r="AD44" s="265" t="n">
        <v>15.242</v>
      </c>
      <c r="AE44" s="5"/>
      <c r="AF44" s="246" t="n">
        <v>0</v>
      </c>
      <c r="AG44" s="5" t="n">
        <v>0</v>
      </c>
      <c r="AH44" s="5" t="n">
        <v>65.3687432888119</v>
      </c>
      <c r="AI44" s="5" t="n">
        <v>19.0125723638597</v>
      </c>
      <c r="AJ44" s="5" t="n">
        <v>16.8542656655291</v>
      </c>
      <c r="AK44" s="5" t="n">
        <v>121.432258606485</v>
      </c>
      <c r="AL44" s="5" t="n">
        <v>9355.0167071952</v>
      </c>
      <c r="AM44" s="5" t="n">
        <v>-4603.82587321365</v>
      </c>
      <c r="AN44" s="21" t="n">
        <v>0</v>
      </c>
      <c r="AP44" s="246" t="n">
        <v>0</v>
      </c>
      <c r="AQ44" s="246" t="n">
        <v>0</v>
      </c>
      <c r="AR44" s="246" t="n">
        <v>0</v>
      </c>
      <c r="AS44" s="246" t="n">
        <v>0</v>
      </c>
      <c r="AT44" s="246" t="n">
        <v>0</v>
      </c>
      <c r="AU44" s="246" t="n">
        <v>0</v>
      </c>
      <c r="AV44" s="246" t="n">
        <v>0</v>
      </c>
      <c r="AW44" s="246" t="n">
        <v>0</v>
      </c>
      <c r="AY44" s="21" t="n">
        <f aca="false">$F44*$N44*AP44</f>
        <v>0</v>
      </c>
      <c r="AZ44" s="21" t="n">
        <f aca="false">$F44*$N44*AQ44</f>
        <v>0</v>
      </c>
      <c r="BA44" s="21" t="n">
        <f aca="false">$F44*$N44*AR44</f>
        <v>0</v>
      </c>
      <c r="BB44" s="21" t="n">
        <f aca="false">$F44*$N44*AS44</f>
        <v>0</v>
      </c>
      <c r="BC44" s="21" t="n">
        <f aca="false">$F44*$N44*AT44</f>
        <v>0</v>
      </c>
      <c r="BD44" s="21" t="n">
        <f aca="false">$F44*$N44*AU44</f>
        <v>0</v>
      </c>
      <c r="BE44" s="21" t="n">
        <f aca="false">$F44*$N44*AV44</f>
        <v>0</v>
      </c>
      <c r="BF44" s="21" t="n">
        <f aca="false">$F44*$N44*AW44</f>
        <v>0</v>
      </c>
    </row>
    <row r="45" customFormat="false" ht="12.75" hidden="false" customHeight="false" outlineLevel="0" collapsed="false">
      <c r="A45" s="15" t="n">
        <v>2045</v>
      </c>
      <c r="B45" s="5" t="n">
        <v>8088.9946289</v>
      </c>
      <c r="C45" s="5" t="n">
        <v>6789.0146484</v>
      </c>
      <c r="D45" s="5" t="n">
        <v>1299.9798584</v>
      </c>
      <c r="E45" s="5"/>
      <c r="F45" s="5" t="n">
        <v>1602.23585715378</v>
      </c>
      <c r="G45" s="5" t="n">
        <v>5186.77879124622</v>
      </c>
      <c r="H45" s="5"/>
      <c r="I45" s="5" t="n">
        <f aca="false">B45-SUM(P45:T45)</f>
        <v>5106.1532089</v>
      </c>
      <c r="J45" s="5" t="n">
        <f aca="false">C45-SUM(P45:S45)</f>
        <v>4470.3873284</v>
      </c>
      <c r="K45" s="5" t="n">
        <f aca="false">D45-T45</f>
        <v>635.7657584</v>
      </c>
      <c r="L45" s="5" t="n">
        <f aca="false">F45-V45</f>
        <v>2806.17385715378</v>
      </c>
      <c r="M45" s="5"/>
      <c r="N45" s="265" t="n">
        <v>50.56973</v>
      </c>
      <c r="O45" s="5" t="n">
        <v>4996.746</v>
      </c>
      <c r="P45" s="5" t="n">
        <v>1792.269</v>
      </c>
      <c r="Q45" s="5" t="n">
        <v>34.879</v>
      </c>
      <c r="R45" s="5" t="n">
        <v>86.34972</v>
      </c>
      <c r="S45" s="5" t="n">
        <v>405.1296</v>
      </c>
      <c r="T45" s="5" t="n">
        <v>664.2141</v>
      </c>
      <c r="U45" s="5" t="n">
        <v>1000</v>
      </c>
      <c r="V45" s="5" t="n">
        <v>-1203.938</v>
      </c>
      <c r="W45" s="21" t="n">
        <v>36725</v>
      </c>
      <c r="X45" s="21" t="n">
        <v>78.73344</v>
      </c>
      <c r="Y45" s="21" t="n">
        <v>1857.462</v>
      </c>
      <c r="Z45" s="21" t="n">
        <v>11604.73</v>
      </c>
      <c r="AA45" s="21" t="n">
        <v>12269.73</v>
      </c>
      <c r="AB45" s="21" t="n">
        <v>50569.73</v>
      </c>
      <c r="AC45" s="21"/>
      <c r="AD45" s="265" t="n">
        <v>15.3524</v>
      </c>
      <c r="AE45" s="5"/>
      <c r="AF45" s="246" t="n">
        <v>0</v>
      </c>
      <c r="AG45" s="5" t="n">
        <v>0</v>
      </c>
      <c r="AH45" s="5" t="n">
        <v>76.3200271273289</v>
      </c>
      <c r="AI45" s="5" t="n">
        <v>15.7643660190369</v>
      </c>
      <c r="AJ45" s="5" t="n">
        <v>13.9747956167435</v>
      </c>
      <c r="AK45" s="5" t="n">
        <v>111.956369122261</v>
      </c>
      <c r="AL45" s="5" t="n">
        <v>9466.97307631747</v>
      </c>
      <c r="AM45" s="5" t="n">
        <v>-4715.78224233591</v>
      </c>
      <c r="AN45" s="21" t="n">
        <v>0</v>
      </c>
      <c r="AP45" s="246" t="n">
        <v>0</v>
      </c>
      <c r="AQ45" s="246" t="n">
        <v>0</v>
      </c>
      <c r="AR45" s="246" t="n">
        <v>0</v>
      </c>
      <c r="AS45" s="246" t="n">
        <v>0</v>
      </c>
      <c r="AT45" s="246" t="n">
        <v>0</v>
      </c>
      <c r="AU45" s="246" t="n">
        <v>0</v>
      </c>
      <c r="AV45" s="246" t="n">
        <v>0</v>
      </c>
      <c r="AW45" s="246" t="n">
        <v>0</v>
      </c>
      <c r="AY45" s="21" t="n">
        <f aca="false">$F45*$N45*AP45</f>
        <v>0</v>
      </c>
      <c r="AZ45" s="21" t="n">
        <f aca="false">$F45*$N45*AQ45</f>
        <v>0</v>
      </c>
      <c r="BA45" s="21" t="n">
        <f aca="false">$F45*$N45*AR45</f>
        <v>0</v>
      </c>
      <c r="BB45" s="21" t="n">
        <f aca="false">$F45*$N45*AS45</f>
        <v>0</v>
      </c>
      <c r="BC45" s="21" t="n">
        <f aca="false">$F45*$N45*AT45</f>
        <v>0</v>
      </c>
      <c r="BD45" s="21" t="n">
        <f aca="false">$F45*$N45*AU45</f>
        <v>0</v>
      </c>
      <c r="BE45" s="21" t="n">
        <f aca="false">$F45*$N45*AV45</f>
        <v>0</v>
      </c>
      <c r="BF45" s="21" t="n">
        <f aca="false">$F45*$N45*AW45</f>
        <v>0</v>
      </c>
    </row>
    <row r="46" customFormat="false" ht="12.75" hidden="false" customHeight="false" outlineLevel="0" collapsed="false">
      <c r="A46" s="15" t="n">
        <v>2046</v>
      </c>
      <c r="B46" s="5" t="n">
        <v>8095.4116211</v>
      </c>
      <c r="C46" s="5" t="n">
        <v>6799.1611328</v>
      </c>
      <c r="D46" s="5" t="n">
        <v>1296.2629395</v>
      </c>
      <c r="E46" s="5"/>
      <c r="F46" s="5" t="n">
        <v>1481.70068257891</v>
      </c>
      <c r="G46" s="5" t="n">
        <v>5317.46045022109</v>
      </c>
      <c r="H46" s="5"/>
      <c r="I46" s="5" t="n">
        <f aca="false">B46-SUM(P46:T46)</f>
        <v>5011.1629411</v>
      </c>
      <c r="J46" s="5" t="n">
        <f aca="false">C46-SUM(P46:S46)</f>
        <v>4407.0962528</v>
      </c>
      <c r="K46" s="5" t="n">
        <f aca="false">D46-T46</f>
        <v>604.0791395</v>
      </c>
      <c r="L46" s="5" t="n">
        <f aca="false">F46-V46</f>
        <v>2714.91168257891</v>
      </c>
      <c r="M46" s="5"/>
      <c r="N46" s="265" t="n">
        <v>53.09822</v>
      </c>
      <c r="O46" s="5" t="n">
        <v>4972.645</v>
      </c>
      <c r="P46" s="5" t="n">
        <v>1826.516</v>
      </c>
      <c r="Q46" s="5" t="n">
        <v>34.962</v>
      </c>
      <c r="R46" s="5" t="n">
        <v>92.10228</v>
      </c>
      <c r="S46" s="5" t="n">
        <v>438.4846</v>
      </c>
      <c r="T46" s="5" t="n">
        <v>692.1838</v>
      </c>
      <c r="U46" s="5" t="n">
        <v>1000</v>
      </c>
      <c r="V46" s="5" t="n">
        <v>-1233.211</v>
      </c>
      <c r="W46" s="21" t="n">
        <v>38942.22</v>
      </c>
      <c r="X46" s="21" t="n">
        <v>78.59777</v>
      </c>
      <c r="Y46" s="21" t="n">
        <v>2139.737</v>
      </c>
      <c r="Z46" s="21" t="n">
        <v>13277.58</v>
      </c>
      <c r="AA46" s="21" t="n">
        <v>13371.71</v>
      </c>
      <c r="AB46" s="21" t="n">
        <v>53098.22</v>
      </c>
      <c r="AC46" s="21"/>
      <c r="AD46" s="265" t="n">
        <v>15.5825</v>
      </c>
      <c r="AE46" s="5"/>
      <c r="AF46" s="246" t="n">
        <v>0</v>
      </c>
      <c r="AG46" s="5" t="n">
        <v>0</v>
      </c>
      <c r="AH46" s="5" t="n">
        <v>82.6035830680255</v>
      </c>
      <c r="AI46" s="5" t="n">
        <v>12.9377084849593</v>
      </c>
      <c r="AJ46" s="5" t="n">
        <v>11.4690201691575</v>
      </c>
      <c r="AK46" s="5" t="n">
        <v>94.7110603945852</v>
      </c>
      <c r="AL46" s="5" t="n">
        <v>9561.68413671205</v>
      </c>
      <c r="AM46" s="5" t="n">
        <v>-4810.4933027305</v>
      </c>
      <c r="AN46" s="21" t="n">
        <v>0</v>
      </c>
      <c r="AP46" s="246" t="n">
        <v>0</v>
      </c>
      <c r="AQ46" s="246" t="n">
        <v>0</v>
      </c>
      <c r="AR46" s="246" t="n">
        <v>0</v>
      </c>
      <c r="AS46" s="246" t="n">
        <v>0</v>
      </c>
      <c r="AT46" s="246" t="n">
        <v>0</v>
      </c>
      <c r="AU46" s="246" t="n">
        <v>0</v>
      </c>
      <c r="AV46" s="246" t="n">
        <v>0</v>
      </c>
      <c r="AW46" s="246" t="n">
        <v>0</v>
      </c>
      <c r="AY46" s="21" t="n">
        <f aca="false">$F46*$N46*AP46</f>
        <v>0</v>
      </c>
      <c r="AZ46" s="21" t="n">
        <f aca="false">$F46*$N46*AQ46</f>
        <v>0</v>
      </c>
      <c r="BA46" s="21" t="n">
        <f aca="false">$F46*$N46*AR46</f>
        <v>0</v>
      </c>
      <c r="BB46" s="21" t="n">
        <f aca="false">$F46*$N46*AS46</f>
        <v>0</v>
      </c>
      <c r="BC46" s="21" t="n">
        <f aca="false">$F46*$N46*AT46</f>
        <v>0</v>
      </c>
      <c r="BD46" s="21" t="n">
        <f aca="false">$F46*$N46*AU46</f>
        <v>0</v>
      </c>
      <c r="BE46" s="21" t="n">
        <f aca="false">$F46*$N46*AV46</f>
        <v>0</v>
      </c>
      <c r="BF46" s="21" t="n">
        <f aca="false">$F46*$N46*AW46</f>
        <v>0</v>
      </c>
    </row>
    <row r="47" customFormat="false" ht="12.75" hidden="false" customHeight="false" outlineLevel="0" collapsed="false">
      <c r="A47" s="15" t="n">
        <v>2047</v>
      </c>
      <c r="B47" s="5" t="n">
        <v>8098.1494141</v>
      </c>
      <c r="C47" s="5" t="n">
        <v>6806.7856445</v>
      </c>
      <c r="D47" s="5" t="n">
        <v>1291.3648682</v>
      </c>
      <c r="E47" s="5"/>
      <c r="F47" s="5" t="n">
        <v>1361.16550800404</v>
      </c>
      <c r="G47" s="5" t="n">
        <v>5445.62013649596</v>
      </c>
      <c r="H47" s="5"/>
      <c r="I47" s="5" t="n">
        <f aca="false">B47-SUM(P47:T47)</f>
        <v>4918.7647741</v>
      </c>
      <c r="J47" s="5" t="n">
        <f aca="false">C47-SUM(P47:S47)</f>
        <v>4351.3617045</v>
      </c>
      <c r="K47" s="5" t="n">
        <f aca="false">D47-T47</f>
        <v>567.4041682</v>
      </c>
      <c r="L47" s="5" t="n">
        <f aca="false">F47-V47</f>
        <v>2627.40150800404</v>
      </c>
      <c r="M47" s="5"/>
      <c r="N47" s="265" t="n">
        <v>55.75312</v>
      </c>
      <c r="O47" s="5" t="n">
        <v>4941.051</v>
      </c>
      <c r="P47" s="5" t="n">
        <v>1865.735</v>
      </c>
      <c r="Q47" s="5" t="n">
        <v>35.044</v>
      </c>
      <c r="R47" s="5" t="n">
        <v>98.59714</v>
      </c>
      <c r="S47" s="5" t="n">
        <v>456.0478</v>
      </c>
      <c r="T47" s="5" t="n">
        <v>723.9607</v>
      </c>
      <c r="U47" s="5" t="n">
        <v>1000</v>
      </c>
      <c r="V47" s="5" t="n">
        <v>-1266.236</v>
      </c>
      <c r="W47" s="21" t="n">
        <v>41572.18</v>
      </c>
      <c r="X47" s="21" t="n">
        <v>78.43198</v>
      </c>
      <c r="Y47" s="21" t="n">
        <v>2471.511</v>
      </c>
      <c r="Z47" s="21" t="n">
        <v>14237.18</v>
      </c>
      <c r="AA47" s="21" t="n">
        <v>14732.56</v>
      </c>
      <c r="AB47" s="21" t="n">
        <v>55753.13</v>
      </c>
      <c r="AC47" s="21"/>
      <c r="AD47" s="265" t="n">
        <v>15.8193</v>
      </c>
      <c r="AE47" s="5"/>
      <c r="AF47" s="246" t="n">
        <v>0</v>
      </c>
      <c r="AG47" s="5" t="n">
        <v>0</v>
      </c>
      <c r="AH47" s="5" t="n">
        <v>85.9122129495319</v>
      </c>
      <c r="AI47" s="5" t="n">
        <v>10.2357691501636</v>
      </c>
      <c r="AJ47" s="5" t="n">
        <v>9.07380491425845</v>
      </c>
      <c r="AK47" s="5" t="n">
        <v>74.2216537617402</v>
      </c>
      <c r="AL47" s="5" t="n">
        <v>9635.90579047379</v>
      </c>
      <c r="AM47" s="5" t="n">
        <v>-4884.71495649224</v>
      </c>
      <c r="AN47" s="21" t="n">
        <v>0</v>
      </c>
      <c r="AP47" s="246" t="n">
        <v>0</v>
      </c>
      <c r="AQ47" s="246" t="n">
        <v>0</v>
      </c>
      <c r="AR47" s="246" t="n">
        <v>0</v>
      </c>
      <c r="AS47" s="246" t="n">
        <v>0</v>
      </c>
      <c r="AT47" s="246" t="n">
        <v>0</v>
      </c>
      <c r="AU47" s="246" t="n">
        <v>0</v>
      </c>
      <c r="AV47" s="246" t="n">
        <v>0</v>
      </c>
      <c r="AW47" s="246" t="n">
        <v>0</v>
      </c>
      <c r="AY47" s="21" t="n">
        <f aca="false">$F47*$N47*AP47</f>
        <v>0</v>
      </c>
      <c r="AZ47" s="21" t="n">
        <f aca="false">$F47*$N47*AQ47</f>
        <v>0</v>
      </c>
      <c r="BA47" s="21" t="n">
        <f aca="false">$F47*$N47*AR47</f>
        <v>0</v>
      </c>
      <c r="BB47" s="21" t="n">
        <f aca="false">$F47*$N47*AS47</f>
        <v>0</v>
      </c>
      <c r="BC47" s="21" t="n">
        <f aca="false">$F47*$N47*AT47</f>
        <v>0</v>
      </c>
      <c r="BD47" s="21" t="n">
        <f aca="false">$F47*$N47*AU47</f>
        <v>0</v>
      </c>
      <c r="BE47" s="21" t="n">
        <f aca="false">$F47*$N47*AV47</f>
        <v>0</v>
      </c>
      <c r="BF47" s="21" t="n">
        <f aca="false">$F47*$N47*AW47</f>
        <v>0</v>
      </c>
    </row>
    <row r="48" customFormat="false" ht="12.75" hidden="false" customHeight="false" outlineLevel="0" collapsed="false">
      <c r="A48" s="15" t="n">
        <v>2048</v>
      </c>
      <c r="B48" s="5" t="n">
        <v>8100.3251953</v>
      </c>
      <c r="C48" s="5" t="n">
        <v>6813.8510742</v>
      </c>
      <c r="D48" s="5" t="n">
        <v>1286.4769287</v>
      </c>
      <c r="E48" s="5"/>
      <c r="F48" s="5" t="n">
        <v>1240.63033342917</v>
      </c>
      <c r="G48" s="5" t="n">
        <v>5573.22074077083</v>
      </c>
      <c r="H48" s="5"/>
      <c r="I48" s="5" t="n">
        <f aca="false">B48-SUM(P48:T48)</f>
        <v>4831.0676953</v>
      </c>
      <c r="J48" s="5" t="n">
        <f aca="false">C48-SUM(P48:S48)</f>
        <v>4305.1747742</v>
      </c>
      <c r="K48" s="5" t="n">
        <f aca="false">D48-T48</f>
        <v>525.8957287</v>
      </c>
      <c r="L48" s="5" t="n">
        <f aca="false">F48-V48</f>
        <v>2544.59333342917</v>
      </c>
      <c r="M48" s="5"/>
      <c r="N48" s="265" t="n">
        <v>58.54078</v>
      </c>
      <c r="O48" s="5" t="n">
        <v>4902.75</v>
      </c>
      <c r="P48" s="5" t="n">
        <v>1911.101</v>
      </c>
      <c r="Q48" s="5" t="n">
        <v>35.126</v>
      </c>
      <c r="R48" s="5" t="n">
        <v>105.8842</v>
      </c>
      <c r="S48" s="5" t="n">
        <v>456.5651</v>
      </c>
      <c r="T48" s="5" t="n">
        <v>760.5812</v>
      </c>
      <c r="U48" s="5" t="n">
        <v>1000</v>
      </c>
      <c r="V48" s="5" t="n">
        <v>-1303.963</v>
      </c>
      <c r="W48" s="21" t="n">
        <v>44716.53</v>
      </c>
      <c r="X48" s="21" t="n">
        <v>78.26379</v>
      </c>
      <c r="Y48" s="21" t="n">
        <v>2861.115</v>
      </c>
      <c r="Z48" s="21" t="n">
        <v>14372.59</v>
      </c>
      <c r="AA48" s="21" t="n">
        <v>16424.43</v>
      </c>
      <c r="AB48" s="21" t="n">
        <v>58540.78</v>
      </c>
      <c r="AC48" s="21"/>
      <c r="AD48" s="265" t="n">
        <v>16.063</v>
      </c>
      <c r="AE48" s="5"/>
      <c r="AF48" s="246" t="n">
        <v>0</v>
      </c>
      <c r="AG48" s="5" t="n">
        <v>0</v>
      </c>
      <c r="AH48" s="5" t="n">
        <v>86.0096641109206</v>
      </c>
      <c r="AI48" s="5" t="n">
        <v>7.63578963890582</v>
      </c>
      <c r="AJ48" s="5" t="n">
        <v>6.76897500649863</v>
      </c>
      <c r="AK48" s="5" t="n">
        <v>52.7918785971001</v>
      </c>
      <c r="AL48" s="5" t="n">
        <v>9688.69766907089</v>
      </c>
      <c r="AM48" s="5" t="n">
        <v>-4937.50683508934</v>
      </c>
      <c r="AN48" s="21" t="n">
        <v>0</v>
      </c>
      <c r="AP48" s="246" t="n">
        <v>0</v>
      </c>
      <c r="AQ48" s="246" t="n">
        <v>0</v>
      </c>
      <c r="AR48" s="246" t="n">
        <v>0</v>
      </c>
      <c r="AS48" s="246" t="n">
        <v>0</v>
      </c>
      <c r="AT48" s="246" t="n">
        <v>0</v>
      </c>
      <c r="AU48" s="246" t="n">
        <v>0</v>
      </c>
      <c r="AV48" s="246" t="n">
        <v>0</v>
      </c>
      <c r="AW48" s="246" t="n">
        <v>0</v>
      </c>
      <c r="AY48" s="21" t="n">
        <f aca="false">$F48*$N48*AP48</f>
        <v>0</v>
      </c>
      <c r="AZ48" s="21" t="n">
        <f aca="false">$F48*$N48*AQ48</f>
        <v>0</v>
      </c>
      <c r="BA48" s="21" t="n">
        <f aca="false">$F48*$N48*AR48</f>
        <v>0</v>
      </c>
      <c r="BB48" s="21" t="n">
        <f aca="false">$F48*$N48*AS48</f>
        <v>0</v>
      </c>
      <c r="BC48" s="21" t="n">
        <f aca="false">$F48*$N48*AT48</f>
        <v>0</v>
      </c>
      <c r="BD48" s="21" t="n">
        <f aca="false">$F48*$N48*AU48</f>
        <v>0</v>
      </c>
      <c r="BE48" s="21" t="n">
        <f aca="false">$F48*$N48*AV48</f>
        <v>0</v>
      </c>
      <c r="BF48" s="21" t="n">
        <f aca="false">$F48*$N48*AW48</f>
        <v>0</v>
      </c>
    </row>
    <row r="49" customFormat="false" ht="12.75" hidden="false" customHeight="false" outlineLevel="0" collapsed="false">
      <c r="A49" s="15" t="n">
        <v>2049</v>
      </c>
      <c r="B49" s="5" t="n">
        <v>8103.5996094</v>
      </c>
      <c r="C49" s="5" t="n">
        <v>6821.902832</v>
      </c>
      <c r="D49" s="5" t="n">
        <v>1281.711792</v>
      </c>
      <c r="E49" s="5"/>
      <c r="F49" s="5" t="n">
        <v>1120.0951588543</v>
      </c>
      <c r="G49" s="5" t="n">
        <v>5701.8076731457</v>
      </c>
      <c r="H49" s="5"/>
      <c r="I49" s="5" t="n">
        <f aca="false">B49-SUM(P49:T49)</f>
        <v>4743.1239094</v>
      </c>
      <c r="J49" s="5" t="n">
        <f aca="false">C49-SUM(P49:S49)</f>
        <v>4259.486532</v>
      </c>
      <c r="K49" s="5" t="n">
        <f aca="false">D49-T49</f>
        <v>483.652392</v>
      </c>
      <c r="L49" s="5" t="n">
        <f aca="false">F49-V49</f>
        <v>2461.4271588543</v>
      </c>
      <c r="M49" s="5"/>
      <c r="N49" s="265" t="n">
        <v>61.46782</v>
      </c>
      <c r="O49" s="5" t="n">
        <v>4865.782</v>
      </c>
      <c r="P49" s="5" t="n">
        <v>1956.121</v>
      </c>
      <c r="Q49" s="5" t="n">
        <v>35.208</v>
      </c>
      <c r="R49" s="5" t="n">
        <v>114.0202</v>
      </c>
      <c r="S49" s="5" t="n">
        <v>457.0671</v>
      </c>
      <c r="T49" s="5" t="n">
        <v>798.0594</v>
      </c>
      <c r="U49" s="5" t="n">
        <v>1000</v>
      </c>
      <c r="V49" s="5" t="n">
        <v>-1341.332</v>
      </c>
      <c r="W49" s="21" t="n">
        <v>47949.69</v>
      </c>
      <c r="X49" s="21" t="n">
        <v>78.09835</v>
      </c>
      <c r="Y49" s="21" t="n">
        <v>3309.153</v>
      </c>
      <c r="Z49" s="21" t="n">
        <v>14616.81</v>
      </c>
      <c r="AA49" s="21" t="n">
        <v>18212.02</v>
      </c>
      <c r="AB49" s="21" t="n">
        <v>61467.82</v>
      </c>
      <c r="AC49" s="21"/>
      <c r="AD49" s="265" t="n">
        <v>16.3139</v>
      </c>
      <c r="AE49" s="5"/>
      <c r="AF49" s="246" t="n">
        <v>0</v>
      </c>
      <c r="AG49" s="5" t="n">
        <v>0</v>
      </c>
      <c r="AH49" s="5" t="n">
        <v>86.1042329936138</v>
      </c>
      <c r="AI49" s="5" t="n">
        <v>4.90593075439908</v>
      </c>
      <c r="AJ49" s="5" t="n">
        <v>4.34900962841335</v>
      </c>
      <c r="AK49" s="5" t="n">
        <v>32.3386972033654</v>
      </c>
      <c r="AL49" s="5" t="n">
        <v>9721.03636627426</v>
      </c>
      <c r="AM49" s="5" t="n">
        <v>-4969.84553229271</v>
      </c>
      <c r="AN49" s="21" t="n">
        <v>0</v>
      </c>
      <c r="AP49" s="246" t="n">
        <v>0</v>
      </c>
      <c r="AQ49" s="246" t="n">
        <v>0</v>
      </c>
      <c r="AR49" s="246" t="n">
        <v>0</v>
      </c>
      <c r="AS49" s="246" t="n">
        <v>0</v>
      </c>
      <c r="AT49" s="246" t="n">
        <v>0</v>
      </c>
      <c r="AU49" s="246" t="n">
        <v>0</v>
      </c>
      <c r="AV49" s="246" t="n">
        <v>0</v>
      </c>
      <c r="AW49" s="246" t="n">
        <v>0</v>
      </c>
      <c r="AY49" s="21" t="n">
        <f aca="false">$F49*$N49*AP49</f>
        <v>0</v>
      </c>
      <c r="AZ49" s="21" t="n">
        <f aca="false">$F49*$N49*AQ49</f>
        <v>0</v>
      </c>
      <c r="BA49" s="21" t="n">
        <f aca="false">$F49*$N49*AR49</f>
        <v>0</v>
      </c>
      <c r="BB49" s="21" t="n">
        <f aca="false">$F49*$N49*AS49</f>
        <v>0</v>
      </c>
      <c r="BC49" s="21" t="n">
        <f aca="false">$F49*$N49*AT49</f>
        <v>0</v>
      </c>
      <c r="BD49" s="21" t="n">
        <f aca="false">$F49*$N49*AU49</f>
        <v>0</v>
      </c>
      <c r="BE49" s="21" t="n">
        <f aca="false">$F49*$N49*AV49</f>
        <v>0</v>
      </c>
      <c r="BF49" s="21" t="n">
        <f aca="false">$F49*$N49*AW49</f>
        <v>0</v>
      </c>
    </row>
    <row r="50" customFormat="false" ht="12.75" hidden="false" customHeight="false" outlineLevel="0" collapsed="false">
      <c r="A50" s="15" t="n">
        <v>2050</v>
      </c>
      <c r="B50" s="5" t="n">
        <v>8105.9111328</v>
      </c>
      <c r="C50" s="5" t="n">
        <v>6836.1323242</v>
      </c>
      <c r="D50" s="5" t="n">
        <v>1269.7773438</v>
      </c>
      <c r="E50" s="5"/>
      <c r="F50" s="5" t="n">
        <v>999.559984279425</v>
      </c>
      <c r="G50" s="5" t="n">
        <v>5836.57233992057</v>
      </c>
      <c r="H50" s="5"/>
      <c r="I50" s="5" t="n">
        <f aca="false">B50-SUM(P50:T50)</f>
        <v>4644.6040328</v>
      </c>
      <c r="J50" s="5" t="n">
        <f aca="false">C50-SUM(P50:S50)</f>
        <v>4203.6932242</v>
      </c>
      <c r="K50" s="5" t="n">
        <f aca="false">D50-T50</f>
        <v>440.9093438</v>
      </c>
      <c r="L50" s="5" t="n">
        <f aca="false">F50-V50</f>
        <v>2374.82498427943</v>
      </c>
      <c r="M50" s="5"/>
      <c r="N50" s="265" t="n">
        <v>64.54121</v>
      </c>
      <c r="O50" s="5" t="n">
        <v>4834.1</v>
      </c>
      <c r="P50" s="5" t="n">
        <v>2002.032</v>
      </c>
      <c r="Q50" s="5" t="n">
        <v>35.29</v>
      </c>
      <c r="R50" s="5" t="n">
        <v>123.0601</v>
      </c>
      <c r="S50" s="5" t="n">
        <v>472.057</v>
      </c>
      <c r="T50" s="5" t="n">
        <v>828.868</v>
      </c>
      <c r="U50" s="5" t="n">
        <v>1000</v>
      </c>
      <c r="V50" s="5" t="n">
        <v>-1375.265</v>
      </c>
      <c r="W50" s="21" t="n">
        <v>51351.79</v>
      </c>
      <c r="X50" s="21" t="n">
        <v>77.93633</v>
      </c>
      <c r="Y50" s="21" t="n">
        <v>3834.94</v>
      </c>
      <c r="Z50" s="21" t="n">
        <v>15945.91</v>
      </c>
      <c r="AA50" s="21" t="n">
        <v>19687.25</v>
      </c>
      <c r="AB50" s="21" t="n">
        <v>64541.21</v>
      </c>
      <c r="AC50" s="21"/>
      <c r="AD50" s="265" t="n">
        <v>16.5724</v>
      </c>
      <c r="AE50" s="5"/>
      <c r="AF50" s="246" t="n">
        <v>0</v>
      </c>
      <c r="AG50" s="5" t="n">
        <v>0</v>
      </c>
      <c r="AH50" s="5" t="n">
        <v>88.9280937399921</v>
      </c>
      <c r="AI50" s="5" t="n">
        <v>1.83750831210637</v>
      </c>
      <c r="AJ50" s="5" t="n">
        <v>1.62891441842599</v>
      </c>
      <c r="AK50" s="5" t="n">
        <v>11.9139454252395</v>
      </c>
      <c r="AL50" s="5" t="n">
        <v>9732.9503116995</v>
      </c>
      <c r="AM50" s="5" t="n">
        <v>-4981.75947771795</v>
      </c>
      <c r="AN50" s="21" t="n">
        <v>0</v>
      </c>
      <c r="AP50" s="246" t="n">
        <v>0</v>
      </c>
      <c r="AQ50" s="246" t="n">
        <v>0</v>
      </c>
      <c r="AR50" s="246" t="n">
        <v>0</v>
      </c>
      <c r="AS50" s="246" t="n">
        <v>0</v>
      </c>
      <c r="AT50" s="246" t="n">
        <v>0</v>
      </c>
      <c r="AU50" s="246" t="n">
        <v>0</v>
      </c>
      <c r="AV50" s="246" t="n">
        <v>0</v>
      </c>
      <c r="AW50" s="246" t="n">
        <v>0</v>
      </c>
      <c r="AY50" s="21" t="n">
        <f aca="false">$F50*$N50*AP50</f>
        <v>0</v>
      </c>
      <c r="AZ50" s="21" t="n">
        <f aca="false">$F50*$N50*AQ50</f>
        <v>0</v>
      </c>
      <c r="BA50" s="21" t="n">
        <f aca="false">$F50*$N50*AR50</f>
        <v>0</v>
      </c>
      <c r="BB50" s="21" t="n">
        <f aca="false">$F50*$N50*AS50</f>
        <v>0</v>
      </c>
      <c r="BC50" s="21" t="n">
        <f aca="false">$F50*$N50*AT50</f>
        <v>0</v>
      </c>
      <c r="BD50" s="21" t="n">
        <f aca="false">$F50*$N50*AU50</f>
        <v>0</v>
      </c>
      <c r="BE50" s="21" t="n">
        <f aca="false">$F50*$N50*AV50</f>
        <v>0</v>
      </c>
      <c r="BF50" s="21" t="n">
        <f aca="false">$F50*$N50*AW50</f>
        <v>0</v>
      </c>
    </row>
    <row r="51" customFormat="false" ht="12.75" hidden="false" customHeight="false" outlineLevel="0" collapsed="false">
      <c r="W51" s="21"/>
      <c r="X51" s="21"/>
      <c r="Y51" s="21"/>
      <c r="Z51" s="21"/>
      <c r="AA51" s="21"/>
      <c r="AB51" s="21"/>
      <c r="AC51" s="21"/>
      <c r="AD51" s="21"/>
    </row>
    <row r="52" customFormat="false" ht="12.75" hidden="false" customHeight="false" outlineLevel="0" collapsed="false">
      <c r="A52" s="253" t="s">
        <v>265</v>
      </c>
      <c r="B52" s="5" t="n">
        <f aca="false">SUM(B13:B50)</f>
        <v>290133.2978518</v>
      </c>
      <c r="C52" s="5" t="n">
        <f aca="false">SUM(C13:C50)</f>
        <v>236308.651367</v>
      </c>
      <c r="D52" s="5" t="n">
        <f aca="false">SUM(D13:D50)</f>
        <v>53824.6707763</v>
      </c>
      <c r="E52" s="5"/>
      <c r="F52" s="5" t="n">
        <f aca="false">SUM(F13:F50)</f>
        <v>124827.827093995</v>
      </c>
      <c r="G52" s="5" t="n">
        <f aca="false">SUM(G13:G50)</f>
        <v>111480.824273005</v>
      </c>
      <c r="I52" s="5" t="n">
        <f aca="false">SUM(I13:I50)</f>
        <v>216652.4806618</v>
      </c>
      <c r="J52" s="5" t="n">
        <f aca="false">SUM(J13:J50)</f>
        <v>180824.603777</v>
      </c>
      <c r="K52" s="5" t="n">
        <f aca="false">SUM(K13:K50)</f>
        <v>35827.9011763</v>
      </c>
      <c r="L52" s="5" t="n">
        <f aca="false">SUM(L13:L50)</f>
        <v>124827.844408445</v>
      </c>
      <c r="M52" s="5"/>
      <c r="O52" s="5" t="n">
        <f aca="false">SUM(O13:O50)</f>
        <v>192801.692</v>
      </c>
      <c r="P52" s="5" t="n">
        <f aca="false">SUM(P13:P50)</f>
        <v>43506.9567</v>
      </c>
      <c r="Q52" s="5" t="n">
        <f aca="false">SUM(Q13:Q50)</f>
        <v>1373.70013</v>
      </c>
      <c r="R52" s="5" t="n">
        <f aca="false">SUM(R13:R50)</f>
        <v>1799.88461</v>
      </c>
      <c r="S52" s="5" t="n">
        <f aca="false">SUM(S13:S50)</f>
        <v>8803.50615</v>
      </c>
      <c r="T52" s="5" t="n">
        <f aca="false">SUM(T13:T50)</f>
        <v>17996.7696</v>
      </c>
      <c r="U52" s="5" t="n">
        <f aca="false">SUM(U13:U50)</f>
        <v>37999.9889</v>
      </c>
      <c r="V52" s="5" t="n">
        <f aca="false">SUM(V13:V50)</f>
        <v>-0.0173144500007634</v>
      </c>
      <c r="W52" s="21" t="n">
        <f aca="false">SUM(W13:W50)</f>
        <v>652870.223</v>
      </c>
      <c r="X52" s="21" t="n">
        <f aca="false">SUM(X13:X50)</f>
        <v>3555.58226</v>
      </c>
      <c r="Y52" s="21" t="n">
        <f aca="false">SUM(Y13:Y50)</f>
        <v>30538.65094</v>
      </c>
      <c r="Z52" s="21" t="n">
        <f aca="false">SUM(Z13:Z50)</f>
        <v>184296.7729</v>
      </c>
      <c r="AA52" s="21" t="n">
        <f aca="false">SUM(AA13:AA50)</f>
        <v>232347.32</v>
      </c>
      <c r="AB52" s="21" t="n">
        <f aca="false">SUM(AB13:AB50)</f>
        <v>1143108.34</v>
      </c>
      <c r="AC52" s="21"/>
      <c r="AD52" s="21"/>
      <c r="AG52" s="5" t="n">
        <f aca="false">SUM(AG13:AG50)</f>
        <v>4751.19083398155</v>
      </c>
      <c r="AY52" s="5"/>
      <c r="AZ52" s="5"/>
      <c r="BA52" s="5"/>
      <c r="BB52" s="5"/>
      <c r="BC52" s="5"/>
      <c r="BD52" s="5"/>
      <c r="BE52" s="5"/>
    </row>
    <row r="53" customFormat="false" ht="12.75" hidden="false" customHeight="false" outlineLevel="0" collapsed="false">
      <c r="A53" s="253" t="s">
        <v>266</v>
      </c>
      <c r="U53" s="5"/>
    </row>
    <row r="54" customFormat="false" ht="12.75" hidden="false" customHeight="false" outlineLevel="0" collapsed="false">
      <c r="P54" s="5"/>
    </row>
    <row r="55" customFormat="false" ht="12.75" hidden="false" customHeight="false" outlineLevel="0" collapsed="false">
      <c r="P55" s="5"/>
    </row>
    <row r="56" customFormat="false" ht="12.75" hidden="false" customHeight="false" outlineLevel="0" collapsed="false">
      <c r="P56" s="5"/>
    </row>
  </sheetData>
  <mergeCells count="15">
    <mergeCell ref="B3:D3"/>
    <mergeCell ref="F3:G3"/>
    <mergeCell ref="I3:L3"/>
    <mergeCell ref="O3:V3"/>
    <mergeCell ref="W3:AB3"/>
    <mergeCell ref="AF3:AN3"/>
    <mergeCell ref="AP3:AW3"/>
    <mergeCell ref="AY3:BF3"/>
    <mergeCell ref="F4:G4"/>
    <mergeCell ref="I4:L4"/>
    <mergeCell ref="O4:V4"/>
    <mergeCell ref="W4:AB4"/>
    <mergeCell ref="AK4:AM4"/>
    <mergeCell ref="AP4:AW4"/>
    <mergeCell ref="AY4:B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1" min="31" style="0" width="11.7"/>
    <col collapsed="false" customWidth="true" hidden="false" outlineLevel="0" max="37" min="35" style="0" width="11.7"/>
    <col collapsed="false" customWidth="false" hidden="false" outlineLevel="0" max="47" min="40" style="246" width="10.71"/>
  </cols>
  <sheetData>
    <row r="1" customFormat="false" ht="15.75" hidden="false" customHeight="false" outlineLevel="0" collapsed="false">
      <c r="A1" s="235" t="s">
        <v>206</v>
      </c>
    </row>
    <row r="2" s="128" customFormat="true" ht="12.75" hidden="false" customHeight="false" outlineLevel="0" collapsed="false">
      <c r="A2" s="247"/>
      <c r="B2" s="248" t="n">
        <v>2</v>
      </c>
      <c r="C2" s="248" t="n">
        <f aca="false">B2+1</f>
        <v>3</v>
      </c>
      <c r="D2" s="248" t="n">
        <f aca="false">C2+1</f>
        <v>4</v>
      </c>
      <c r="E2" s="248" t="n">
        <f aca="false">D2+1</f>
        <v>5</v>
      </c>
      <c r="F2" s="248" t="n">
        <f aca="false">E2+1</f>
        <v>6</v>
      </c>
      <c r="G2" s="248" t="n">
        <f aca="false">F2+1</f>
        <v>7</v>
      </c>
      <c r="H2" s="248" t="n">
        <f aca="false">G2+1</f>
        <v>8</v>
      </c>
      <c r="I2" s="248" t="n">
        <f aca="false">H2+1</f>
        <v>9</v>
      </c>
      <c r="J2" s="248" t="n">
        <f aca="false">I2+1</f>
        <v>10</v>
      </c>
      <c r="K2" s="248" t="n">
        <f aca="false">J2+1</f>
        <v>11</v>
      </c>
      <c r="L2" s="248" t="n">
        <f aca="false">K2+1</f>
        <v>12</v>
      </c>
      <c r="M2" s="248" t="n">
        <f aca="false">L2+1</f>
        <v>13</v>
      </c>
      <c r="N2" s="248" t="n">
        <f aca="false">M2+1</f>
        <v>14</v>
      </c>
      <c r="O2" s="248" t="n">
        <f aca="false">N2+1</f>
        <v>15</v>
      </c>
      <c r="P2" s="248" t="n">
        <f aca="false">O2+1</f>
        <v>16</v>
      </c>
      <c r="Q2" s="248" t="n">
        <f aca="false">P2+1</f>
        <v>17</v>
      </c>
      <c r="R2" s="248" t="n">
        <f aca="false">Q2+1</f>
        <v>18</v>
      </c>
      <c r="S2" s="248" t="n">
        <f aca="false">R2+1</f>
        <v>19</v>
      </c>
      <c r="T2" s="248" t="n">
        <f aca="false">S2+1</f>
        <v>20</v>
      </c>
      <c r="U2" s="248" t="n">
        <f aca="false">T2+1</f>
        <v>21</v>
      </c>
      <c r="V2" s="248" t="n">
        <f aca="false">U2+1</f>
        <v>22</v>
      </c>
      <c r="W2" s="248" t="n">
        <f aca="false">V2+1</f>
        <v>23</v>
      </c>
      <c r="X2" s="248" t="n">
        <f aca="false">W2+1</f>
        <v>24</v>
      </c>
      <c r="Y2" s="248" t="n">
        <f aca="false">X2+1</f>
        <v>25</v>
      </c>
      <c r="Z2" s="248" t="n">
        <f aca="false">Y2+1</f>
        <v>26</v>
      </c>
      <c r="AA2" s="248" t="n">
        <f aca="false">Z2+1</f>
        <v>27</v>
      </c>
      <c r="AB2" s="248" t="n">
        <f aca="false">AA2+1</f>
        <v>28</v>
      </c>
      <c r="AC2" s="249" t="n">
        <f aca="false">AB2+1</f>
        <v>29</v>
      </c>
      <c r="AD2" s="249" t="n">
        <f aca="false">AC2+1</f>
        <v>30</v>
      </c>
      <c r="AE2" s="249" t="n">
        <f aca="false">AD2+1</f>
        <v>31</v>
      </c>
      <c r="AF2" s="249" t="n">
        <f aca="false">AE2+1</f>
        <v>32</v>
      </c>
      <c r="AG2" s="249" t="n">
        <f aca="false">AF2+1</f>
        <v>33</v>
      </c>
      <c r="AH2" s="249" t="n">
        <f aca="false">AG2+1</f>
        <v>34</v>
      </c>
      <c r="AI2" s="249" t="n">
        <f aca="false">AH2+1</f>
        <v>35</v>
      </c>
      <c r="AJ2" s="249" t="n">
        <f aca="false">AI2+1</f>
        <v>36</v>
      </c>
      <c r="AK2" s="249" t="n">
        <f aca="false">AJ2+1</f>
        <v>37</v>
      </c>
      <c r="AL2" s="249" t="n">
        <f aca="false">AK2+1</f>
        <v>38</v>
      </c>
      <c r="AM2" s="249" t="n">
        <f aca="false">AL2+1</f>
        <v>39</v>
      </c>
      <c r="AN2" s="249" t="n">
        <f aca="false">AM2+1</f>
        <v>40</v>
      </c>
      <c r="AO2" s="249" t="n">
        <f aca="false">AN2+1</f>
        <v>41</v>
      </c>
      <c r="AP2" s="249" t="n">
        <f aca="false">AO2+1</f>
        <v>42</v>
      </c>
      <c r="AQ2" s="249" t="n">
        <f aca="false">AP2+1</f>
        <v>43</v>
      </c>
      <c r="AR2" s="249" t="n">
        <f aca="false">AQ2+1</f>
        <v>44</v>
      </c>
      <c r="AS2" s="249" t="n">
        <f aca="false">AR2+1</f>
        <v>45</v>
      </c>
      <c r="AT2" s="249" t="n">
        <f aca="false">AS2+1</f>
        <v>46</v>
      </c>
      <c r="AU2" s="249" t="n">
        <f aca="false">AT2+1</f>
        <v>47</v>
      </c>
      <c r="AV2" s="249" t="n">
        <f aca="false">AU2+1</f>
        <v>48</v>
      </c>
      <c r="AW2" s="249" t="n">
        <f aca="false">AV2+1</f>
        <v>49</v>
      </c>
      <c r="AX2" s="249" t="n">
        <f aca="false">AW2+1</f>
        <v>50</v>
      </c>
      <c r="AY2" s="249" t="n">
        <f aca="false">AX2+1</f>
        <v>51</v>
      </c>
      <c r="AZ2" s="249" t="n">
        <f aca="false">AY2+1</f>
        <v>52</v>
      </c>
      <c r="BA2" s="249" t="n">
        <f aca="false">AZ2+1</f>
        <v>53</v>
      </c>
      <c r="BB2" s="249" t="n">
        <f aca="false">BA2+1</f>
        <v>54</v>
      </c>
      <c r="BC2" s="249" t="n">
        <f aca="false">BB2+1</f>
        <v>55</v>
      </c>
      <c r="BD2" s="249" t="n">
        <f aca="false">BC2+1</f>
        <v>56</v>
      </c>
      <c r="BE2" s="249" t="n">
        <f aca="false">BD2+1</f>
        <v>57</v>
      </c>
      <c r="BF2" s="249" t="n">
        <f aca="false">BE2+1</f>
        <v>58</v>
      </c>
      <c r="BG2" s="249" t="n">
        <f aca="false">BF2+1</f>
        <v>59</v>
      </c>
      <c r="BH2" s="249" t="n">
        <f aca="false">BG2+1</f>
        <v>60</v>
      </c>
      <c r="BI2" s="249" t="n">
        <f aca="false">BH2+1</f>
        <v>61</v>
      </c>
      <c r="BJ2" s="249" t="n">
        <f aca="false">BI2+1</f>
        <v>62</v>
      </c>
      <c r="BK2" s="249" t="n">
        <f aca="false">BJ2+1</f>
        <v>63</v>
      </c>
      <c r="BL2" s="249" t="n">
        <f aca="false">BK2+1</f>
        <v>64</v>
      </c>
      <c r="BM2" s="249" t="n">
        <f aca="false">BL2+1</f>
        <v>65</v>
      </c>
      <c r="BN2" s="249" t="n">
        <f aca="false">BM2+1</f>
        <v>66</v>
      </c>
      <c r="BO2" s="249" t="n">
        <f aca="false">BN2+1</f>
        <v>67</v>
      </c>
    </row>
    <row r="3" customFormat="false" ht="12.75" hidden="false" customHeight="false" outlineLevel="0" collapsed="false">
      <c r="B3" s="250" t="s">
        <v>219</v>
      </c>
      <c r="C3" s="250"/>
      <c r="D3" s="250"/>
      <c r="E3" s="237"/>
      <c r="F3" s="251" t="s">
        <v>220</v>
      </c>
      <c r="G3" s="251"/>
      <c r="I3" s="252" t="s">
        <v>221</v>
      </c>
      <c r="J3" s="252"/>
      <c r="K3" s="252"/>
      <c r="L3" s="252"/>
      <c r="M3" s="237"/>
      <c r="N3" s="253"/>
      <c r="O3" s="254" t="s">
        <v>222</v>
      </c>
      <c r="P3" s="254"/>
      <c r="Q3" s="254"/>
      <c r="R3" s="254"/>
      <c r="S3" s="254"/>
      <c r="T3" s="254"/>
      <c r="U3" s="254"/>
      <c r="V3" s="254"/>
      <c r="W3" s="255" t="s">
        <v>223</v>
      </c>
      <c r="X3" s="255"/>
      <c r="Y3" s="255"/>
      <c r="Z3" s="255"/>
      <c r="AA3" s="255"/>
      <c r="AB3" s="255"/>
      <c r="AC3" s="256"/>
      <c r="AD3" s="257" t="s">
        <v>224</v>
      </c>
      <c r="AE3" s="257"/>
      <c r="AF3" s="257"/>
      <c r="AG3" s="257"/>
      <c r="AH3" s="257"/>
      <c r="AI3" s="257"/>
      <c r="AJ3" s="257"/>
      <c r="AK3" s="257"/>
      <c r="AL3" s="257"/>
      <c r="AN3" s="258" t="s">
        <v>225</v>
      </c>
      <c r="AO3" s="258"/>
      <c r="AP3" s="258"/>
      <c r="AQ3" s="258"/>
      <c r="AR3" s="258"/>
      <c r="AS3" s="258"/>
      <c r="AT3" s="258"/>
      <c r="AU3" s="258"/>
      <c r="AW3" s="255" t="s">
        <v>226</v>
      </c>
      <c r="AX3" s="255"/>
      <c r="AY3" s="255"/>
      <c r="AZ3" s="255"/>
      <c r="BA3" s="255"/>
      <c r="BB3" s="255"/>
      <c r="BC3" s="255"/>
      <c r="BD3" s="255"/>
    </row>
    <row r="4" customFormat="false" ht="12.75" hidden="false" customHeight="false" outlineLevel="0" collapsed="false">
      <c r="C4" s="259" t="s">
        <v>227</v>
      </c>
      <c r="F4" s="260" t="s">
        <v>227</v>
      </c>
      <c r="G4" s="260"/>
      <c r="I4" s="260" t="s">
        <v>227</v>
      </c>
      <c r="J4" s="260"/>
      <c r="K4" s="260"/>
      <c r="L4" s="260"/>
      <c r="M4" s="237"/>
      <c r="N4" s="253"/>
      <c r="O4" s="261" t="s">
        <v>227</v>
      </c>
      <c r="P4" s="261"/>
      <c r="Q4" s="261"/>
      <c r="R4" s="261"/>
      <c r="S4" s="261"/>
      <c r="T4" s="261"/>
      <c r="U4" s="261"/>
      <c r="V4" s="261"/>
      <c r="W4" s="261" t="s">
        <v>228</v>
      </c>
      <c r="X4" s="261"/>
      <c r="Y4" s="261"/>
      <c r="Z4" s="261"/>
      <c r="AA4" s="261"/>
      <c r="AB4" s="261"/>
      <c r="AC4" s="259"/>
      <c r="AE4" s="259" t="s">
        <v>227</v>
      </c>
      <c r="AF4" s="259" t="s">
        <v>229</v>
      </c>
      <c r="AI4" s="260" t="s">
        <v>227</v>
      </c>
      <c r="AJ4" s="260"/>
      <c r="AK4" s="260"/>
      <c r="AL4" s="253" t="s">
        <v>230</v>
      </c>
      <c r="AN4" s="262" t="s">
        <v>231</v>
      </c>
      <c r="AO4" s="262"/>
      <c r="AP4" s="262"/>
      <c r="AQ4" s="262"/>
      <c r="AR4" s="262"/>
      <c r="AS4" s="262"/>
      <c r="AT4" s="262"/>
      <c r="AU4" s="262"/>
      <c r="AW4" s="260" t="s">
        <v>230</v>
      </c>
      <c r="AX4" s="260"/>
      <c r="AY4" s="260"/>
      <c r="AZ4" s="260"/>
      <c r="BA4" s="260"/>
      <c r="BB4" s="260"/>
      <c r="BC4" s="260"/>
      <c r="BD4" s="260"/>
    </row>
    <row r="5" s="253" customFormat="true" ht="76.5" hidden="false" customHeight="false" outlineLevel="0" collapsed="false">
      <c r="B5" s="263" t="s">
        <v>232</v>
      </c>
      <c r="C5" s="263" t="s">
        <v>233</v>
      </c>
      <c r="D5" s="263" t="s">
        <v>234</v>
      </c>
      <c r="E5" s="263"/>
      <c r="F5" s="263" t="s">
        <v>235</v>
      </c>
      <c r="G5" s="263" t="s">
        <v>236</v>
      </c>
      <c r="H5" s="263"/>
      <c r="I5" s="263" t="s">
        <v>232</v>
      </c>
      <c r="J5" s="263" t="s">
        <v>233</v>
      </c>
      <c r="K5" s="263" t="s">
        <v>234</v>
      </c>
      <c r="L5" s="263" t="s">
        <v>237</v>
      </c>
      <c r="M5" s="263"/>
      <c r="N5" s="263" t="s">
        <v>238</v>
      </c>
      <c r="O5" s="263" t="s">
        <v>239</v>
      </c>
      <c r="P5" s="263" t="s">
        <v>240</v>
      </c>
      <c r="Q5" s="263" t="s">
        <v>241</v>
      </c>
      <c r="R5" s="263" t="s">
        <v>242</v>
      </c>
      <c r="S5" s="263" t="s">
        <v>243</v>
      </c>
      <c r="T5" s="263" t="s">
        <v>244</v>
      </c>
      <c r="U5" s="263" t="s">
        <v>245</v>
      </c>
      <c r="V5" s="263" t="s">
        <v>246</v>
      </c>
      <c r="W5" s="263" t="s">
        <v>247</v>
      </c>
      <c r="X5" s="263" t="s">
        <v>241</v>
      </c>
      <c r="Y5" s="263" t="s">
        <v>242</v>
      </c>
      <c r="Z5" s="263" t="s">
        <v>243</v>
      </c>
      <c r="AA5" s="263" t="s">
        <v>244</v>
      </c>
      <c r="AB5" s="263" t="s">
        <v>245</v>
      </c>
      <c r="AC5" s="263"/>
      <c r="AD5" s="263" t="s">
        <v>248</v>
      </c>
      <c r="AE5" s="263" t="s">
        <v>249</v>
      </c>
      <c r="AF5" s="263" t="s">
        <v>250</v>
      </c>
      <c r="AG5" s="263" t="s">
        <v>251</v>
      </c>
      <c r="AH5" s="263" t="s">
        <v>252</v>
      </c>
      <c r="AI5" s="263" t="s">
        <v>253</v>
      </c>
      <c r="AJ5" s="263" t="s">
        <v>254</v>
      </c>
      <c r="AK5" s="263" t="s">
        <v>255</v>
      </c>
      <c r="AL5" s="263" t="s">
        <v>256</v>
      </c>
      <c r="AN5" s="264" t="s">
        <v>257</v>
      </c>
      <c r="AO5" s="264" t="s">
        <v>258</v>
      </c>
      <c r="AP5" s="264" t="s">
        <v>259</v>
      </c>
      <c r="AQ5" s="264" t="s">
        <v>260</v>
      </c>
      <c r="AR5" s="264" t="s">
        <v>261</v>
      </c>
      <c r="AS5" s="264" t="s">
        <v>262</v>
      </c>
      <c r="AT5" s="264" t="s">
        <v>263</v>
      </c>
      <c r="AU5" s="264" t="s">
        <v>264</v>
      </c>
      <c r="AW5" s="264" t="s">
        <v>257</v>
      </c>
      <c r="AX5" s="264" t="s">
        <v>258</v>
      </c>
      <c r="AY5" s="264" t="s">
        <v>259</v>
      </c>
      <c r="AZ5" s="264" t="s">
        <v>260</v>
      </c>
      <c r="BA5" s="264" t="s">
        <v>261</v>
      </c>
      <c r="BB5" s="264" t="s">
        <v>262</v>
      </c>
      <c r="BC5" s="264" t="s">
        <v>263</v>
      </c>
      <c r="BD5" s="264" t="s">
        <v>264</v>
      </c>
    </row>
    <row r="6" customFormat="false" ht="12.75" hidden="false" customHeight="false" outlineLevel="0" collapsed="false">
      <c r="AB6" s="5"/>
    </row>
    <row r="7" customFormat="false" ht="12.75" hidden="false" customHeight="false" outlineLevel="0" collapsed="false">
      <c r="A7" s="15" t="n">
        <v>2007</v>
      </c>
      <c r="B7" s="5" t="n">
        <v>7245.2436523</v>
      </c>
      <c r="C7" s="5" t="n">
        <v>4857.4589844</v>
      </c>
      <c r="D7" s="5" t="n">
        <v>2387.7839355</v>
      </c>
      <c r="E7" s="5"/>
      <c r="F7" s="5" t="n">
        <v>4857.4589844</v>
      </c>
      <c r="G7" s="5" t="n">
        <v>0</v>
      </c>
      <c r="H7" s="5"/>
      <c r="I7" s="5" t="n">
        <f aca="false">B7-SUM(P7:T7)</f>
        <v>7245.2436523</v>
      </c>
      <c r="J7" s="5" t="n">
        <f aca="false">C7-SUM(P7:S7)</f>
        <v>4857.4589844</v>
      </c>
      <c r="K7" s="5" t="n">
        <f aca="false">D7-T7</f>
        <v>2387.7839355</v>
      </c>
      <c r="L7" s="5" t="n">
        <v>0</v>
      </c>
      <c r="M7" s="5"/>
      <c r="N7" s="26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5"/>
      <c r="AD7" s="246" t="n">
        <v>0</v>
      </c>
      <c r="AE7" s="5" t="n">
        <v>0</v>
      </c>
      <c r="AF7" s="5" t="n">
        <v>0</v>
      </c>
      <c r="AG7" s="243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21" t="n">
        <v>0</v>
      </c>
      <c r="AN7" s="246" t="n">
        <v>0</v>
      </c>
      <c r="AO7" s="246" t="n">
        <v>0</v>
      </c>
      <c r="AP7" s="246" t="n">
        <v>0</v>
      </c>
      <c r="AQ7" s="246" t="n">
        <v>0</v>
      </c>
      <c r="AR7" s="246" t="n">
        <v>0</v>
      </c>
      <c r="AS7" s="246" t="n">
        <v>0</v>
      </c>
      <c r="AT7" s="246" t="n">
        <v>0</v>
      </c>
      <c r="AU7" s="246" t="n">
        <v>0</v>
      </c>
      <c r="AW7" s="21" t="n">
        <f aca="false">$F7*$N7*AN7</f>
        <v>0</v>
      </c>
      <c r="AX7" s="21" t="n">
        <f aca="false">$F7*$N7*AO7</f>
        <v>0</v>
      </c>
      <c r="AY7" s="21" t="n">
        <f aca="false">$F7*$N7*AP7</f>
        <v>0</v>
      </c>
      <c r="AZ7" s="21" t="n">
        <f aca="false">$F7*$N7*AQ7</f>
        <v>0</v>
      </c>
      <c r="BA7" s="21" t="n">
        <f aca="false">$F7*$N7*AR7</f>
        <v>0</v>
      </c>
      <c r="BB7" s="21" t="n">
        <f aca="false">$F7*$N7*AS7</f>
        <v>0</v>
      </c>
      <c r="BC7" s="21" t="n">
        <f aca="false">$F7*$N7*AT7</f>
        <v>0</v>
      </c>
      <c r="BD7" s="21" t="n">
        <f aca="false">$F7*$N7*AU7</f>
        <v>0</v>
      </c>
    </row>
    <row r="8" customFormat="false" ht="12.75" hidden="false" customHeight="false" outlineLevel="0" collapsed="false">
      <c r="A8" s="15" t="n">
        <v>2008</v>
      </c>
      <c r="B8" s="5" t="n">
        <v>7036.2924805</v>
      </c>
      <c r="C8" s="5" t="n">
        <v>4674.6518555</v>
      </c>
      <c r="D8" s="5" t="n">
        <v>2361.6398926</v>
      </c>
      <c r="E8" s="5"/>
      <c r="F8" s="5" t="n">
        <v>4674.6518555</v>
      </c>
      <c r="G8" s="5" t="n">
        <v>0</v>
      </c>
      <c r="H8" s="5"/>
      <c r="I8" s="5" t="n">
        <f aca="false">B8-SUM(P8:T8)</f>
        <v>7036.2924805</v>
      </c>
      <c r="J8" s="5" t="n">
        <f aca="false">C8-SUM(P8:S8)</f>
        <v>4674.6518555</v>
      </c>
      <c r="K8" s="5" t="n">
        <f aca="false">D8-T8</f>
        <v>2361.6398926</v>
      </c>
      <c r="L8" s="5" t="n">
        <v>0</v>
      </c>
      <c r="M8" s="5"/>
      <c r="N8" s="26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5"/>
      <c r="AD8" s="246" t="n">
        <v>0</v>
      </c>
      <c r="AE8" s="5" t="n">
        <v>0</v>
      </c>
      <c r="AF8" s="5" t="n">
        <v>0</v>
      </c>
      <c r="AG8" s="243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21" t="n">
        <v>0</v>
      </c>
      <c r="AN8" s="246" t="n">
        <v>0</v>
      </c>
      <c r="AO8" s="246" t="n">
        <v>0</v>
      </c>
      <c r="AP8" s="246" t="n">
        <v>0</v>
      </c>
      <c r="AQ8" s="246" t="n">
        <v>0</v>
      </c>
      <c r="AR8" s="246" t="n">
        <v>0</v>
      </c>
      <c r="AS8" s="246" t="n">
        <v>0</v>
      </c>
      <c r="AT8" s="246" t="n">
        <v>0</v>
      </c>
      <c r="AU8" s="246" t="n">
        <v>0</v>
      </c>
      <c r="AW8" s="21" t="n">
        <f aca="false">$F8*$N8*AN8</f>
        <v>0</v>
      </c>
      <c r="AX8" s="21" t="n">
        <f aca="false">$F8*$N8*AO8</f>
        <v>0</v>
      </c>
      <c r="AY8" s="21" t="n">
        <f aca="false">$F8*$N8*AP8</f>
        <v>0</v>
      </c>
      <c r="AZ8" s="21" t="n">
        <f aca="false">$F8*$N8*AQ8</f>
        <v>0</v>
      </c>
      <c r="BA8" s="21" t="n">
        <f aca="false">$F8*$N8*AR8</f>
        <v>0</v>
      </c>
      <c r="BB8" s="21" t="n">
        <f aca="false">$F8*$N8*AS8</f>
        <v>0</v>
      </c>
      <c r="BC8" s="21" t="n">
        <f aca="false">$F8*$N8*AT8</f>
        <v>0</v>
      </c>
      <c r="BD8" s="21" t="n">
        <f aca="false">$F8*$N8*AU8</f>
        <v>0</v>
      </c>
    </row>
    <row r="9" customFormat="false" ht="12.75" hidden="false" customHeight="false" outlineLevel="0" collapsed="false">
      <c r="A9" s="15" t="n">
        <v>2009</v>
      </c>
      <c r="B9" s="5" t="n">
        <v>6722.784668</v>
      </c>
      <c r="C9" s="5" t="n">
        <v>4413.5527344</v>
      </c>
      <c r="D9" s="5" t="n">
        <v>2309.2346191</v>
      </c>
      <c r="E9" s="5"/>
      <c r="F9" s="5" t="n">
        <v>4413.5527344</v>
      </c>
      <c r="G9" s="5" t="n">
        <v>0</v>
      </c>
      <c r="H9" s="5"/>
      <c r="I9" s="5" t="n">
        <f aca="false">B9-SUM(P9:T9)</f>
        <v>6722.784668</v>
      </c>
      <c r="J9" s="5" t="n">
        <f aca="false">C9-SUM(P9:S9)</f>
        <v>4413.5527344</v>
      </c>
      <c r="K9" s="5" t="n">
        <f aca="false">D9-T9</f>
        <v>2309.2346191</v>
      </c>
      <c r="L9" s="5" t="n">
        <v>0</v>
      </c>
      <c r="M9" s="5"/>
      <c r="N9" s="26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5"/>
      <c r="AD9" s="246" t="n">
        <v>0</v>
      </c>
      <c r="AE9" s="5" t="n">
        <v>0</v>
      </c>
      <c r="AF9" s="5" t="n">
        <v>0</v>
      </c>
      <c r="AG9" s="243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21" t="n">
        <v>0</v>
      </c>
      <c r="AN9" s="246" t="n">
        <v>0</v>
      </c>
      <c r="AO9" s="246" t="n">
        <v>0</v>
      </c>
      <c r="AP9" s="246" t="n">
        <v>0</v>
      </c>
      <c r="AQ9" s="246" t="n">
        <v>0</v>
      </c>
      <c r="AR9" s="246" t="n">
        <v>0</v>
      </c>
      <c r="AS9" s="246" t="n">
        <v>0</v>
      </c>
      <c r="AT9" s="246" t="n">
        <v>0</v>
      </c>
      <c r="AU9" s="246" t="n">
        <v>0</v>
      </c>
      <c r="AW9" s="21" t="n">
        <f aca="false">$F9*$N9*AN9</f>
        <v>0</v>
      </c>
      <c r="AX9" s="21" t="n">
        <f aca="false">$F9*$N9*AO9</f>
        <v>0</v>
      </c>
      <c r="AY9" s="21" t="n">
        <f aca="false">$F9*$N9*AP9</f>
        <v>0</v>
      </c>
      <c r="AZ9" s="21" t="n">
        <f aca="false">$F9*$N9*AQ9</f>
        <v>0</v>
      </c>
      <c r="BA9" s="21" t="n">
        <f aca="false">$F9*$N9*AR9</f>
        <v>0</v>
      </c>
      <c r="BB9" s="21" t="n">
        <f aca="false">$F9*$N9*AS9</f>
        <v>0</v>
      </c>
      <c r="BC9" s="21" t="n">
        <f aca="false">$F9*$N9*AT9</f>
        <v>0</v>
      </c>
      <c r="BD9" s="21" t="n">
        <f aca="false">$F9*$N9*AU9</f>
        <v>0</v>
      </c>
    </row>
    <row r="10" customFormat="false" ht="12.75" hidden="false" customHeight="false" outlineLevel="0" collapsed="false">
      <c r="A10" s="15" t="n">
        <v>2010</v>
      </c>
      <c r="B10" s="5" t="n">
        <v>6754.4467773</v>
      </c>
      <c r="C10" s="5" t="n">
        <v>4399.2680664</v>
      </c>
      <c r="D10" s="5" t="n">
        <v>2355.1777344</v>
      </c>
      <c r="E10" s="5"/>
      <c r="F10" s="5" t="n">
        <v>4399.2680664</v>
      </c>
      <c r="G10" s="5" t="n">
        <v>0</v>
      </c>
      <c r="H10" s="5"/>
      <c r="I10" s="5" t="n">
        <f aca="false">B10-SUM(P10:T10)</f>
        <v>6754.4467773</v>
      </c>
      <c r="J10" s="5" t="n">
        <f aca="false">C10-SUM(P10:S10)</f>
        <v>4399.2680664</v>
      </c>
      <c r="K10" s="5" t="n">
        <f aca="false">D10-T10</f>
        <v>2355.1777344</v>
      </c>
      <c r="L10" s="5" t="n">
        <v>0</v>
      </c>
      <c r="M10" s="5"/>
      <c r="N10" s="26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5"/>
      <c r="AD10" s="246" t="n">
        <v>0</v>
      </c>
      <c r="AE10" s="5" t="n">
        <v>0</v>
      </c>
      <c r="AF10" s="5" t="n">
        <v>0</v>
      </c>
      <c r="AG10" s="243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21" t="n">
        <v>0</v>
      </c>
      <c r="AN10" s="246" t="n">
        <v>0</v>
      </c>
      <c r="AO10" s="246" t="n">
        <v>0</v>
      </c>
      <c r="AP10" s="246" t="n">
        <v>0</v>
      </c>
      <c r="AQ10" s="246" t="n">
        <v>0</v>
      </c>
      <c r="AR10" s="246" t="n">
        <v>0</v>
      </c>
      <c r="AS10" s="246" t="n">
        <v>0</v>
      </c>
      <c r="AT10" s="246" t="n">
        <v>0</v>
      </c>
      <c r="AU10" s="246" t="n">
        <v>0</v>
      </c>
      <c r="AW10" s="21" t="n">
        <f aca="false">$F10*$N10*AN10</f>
        <v>0</v>
      </c>
      <c r="AX10" s="21" t="n">
        <f aca="false">$F10*$N10*AO10</f>
        <v>0</v>
      </c>
      <c r="AY10" s="21" t="n">
        <f aca="false">$F10*$N10*AP10</f>
        <v>0</v>
      </c>
      <c r="AZ10" s="21" t="n">
        <f aca="false">$F10*$N10*AQ10</f>
        <v>0</v>
      </c>
      <c r="BA10" s="21" t="n">
        <f aca="false">$F10*$N10*AR10</f>
        <v>0</v>
      </c>
      <c r="BB10" s="21" t="n">
        <f aca="false">$F10*$N10*AS10</f>
        <v>0</v>
      </c>
      <c r="BC10" s="21" t="n">
        <f aca="false">$F10*$N10*AT10</f>
        <v>0</v>
      </c>
      <c r="BD10" s="21" t="n">
        <f aca="false">$F10*$N10*AU10</f>
        <v>0</v>
      </c>
    </row>
    <row r="11" customFormat="false" ht="12.75" hidden="false" customHeight="false" outlineLevel="0" collapsed="false">
      <c r="A11" s="15" t="n">
        <v>2011</v>
      </c>
      <c r="B11" s="5" t="n">
        <v>6824.1000977</v>
      </c>
      <c r="C11" s="5" t="n">
        <v>4487.7685547</v>
      </c>
      <c r="D11" s="5" t="n">
        <v>2336.328125</v>
      </c>
      <c r="E11" s="5"/>
      <c r="F11" s="5" t="n">
        <v>4487.7685547</v>
      </c>
      <c r="G11" s="5" t="n">
        <v>0</v>
      </c>
      <c r="H11" s="5"/>
      <c r="I11" s="5" t="n">
        <f aca="false">B11-SUM(P11:T11)</f>
        <v>6824.1000977</v>
      </c>
      <c r="J11" s="5" t="n">
        <f aca="false">C11-SUM(P11:S11)</f>
        <v>4487.7685547</v>
      </c>
      <c r="K11" s="5" t="n">
        <f aca="false">D11-T11</f>
        <v>2336.328125</v>
      </c>
      <c r="L11" s="5" t="n">
        <v>0</v>
      </c>
      <c r="M11" s="5"/>
      <c r="N11" s="26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5"/>
      <c r="AD11" s="246" t="n">
        <v>0</v>
      </c>
      <c r="AE11" s="5" t="n">
        <v>0</v>
      </c>
      <c r="AF11" s="5" t="n">
        <v>0</v>
      </c>
      <c r="AG11" s="243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21" t="n">
        <v>0</v>
      </c>
      <c r="AN11" s="246" t="n">
        <v>0</v>
      </c>
      <c r="AO11" s="246" t="n">
        <v>0</v>
      </c>
      <c r="AP11" s="246" t="n">
        <v>0</v>
      </c>
      <c r="AQ11" s="246" t="n">
        <v>0</v>
      </c>
      <c r="AR11" s="246" t="n">
        <v>0</v>
      </c>
      <c r="AS11" s="246" t="n">
        <v>0</v>
      </c>
      <c r="AT11" s="246" t="n">
        <v>0</v>
      </c>
      <c r="AU11" s="246" t="n">
        <v>0</v>
      </c>
      <c r="AW11" s="21" t="n">
        <f aca="false">$F11*$N11*AN11</f>
        <v>0</v>
      </c>
      <c r="AX11" s="21" t="n">
        <f aca="false">$F11*$N11*AO11</f>
        <v>0</v>
      </c>
      <c r="AY11" s="21" t="n">
        <f aca="false">$F11*$N11*AP11</f>
        <v>0</v>
      </c>
      <c r="AZ11" s="21" t="n">
        <f aca="false">$F11*$N11*AQ11</f>
        <v>0</v>
      </c>
      <c r="BA11" s="21" t="n">
        <f aca="false">$F11*$N11*AR11</f>
        <v>0</v>
      </c>
      <c r="BB11" s="21" t="n">
        <f aca="false">$F11*$N11*AS11</f>
        <v>0</v>
      </c>
      <c r="BC11" s="21" t="n">
        <f aca="false">$F11*$N11*AT11</f>
        <v>0</v>
      </c>
      <c r="BD11" s="21" t="n">
        <f aca="false">$F11*$N11*AU11</f>
        <v>0</v>
      </c>
    </row>
    <row r="12" customFormat="false" ht="12.75" hidden="false" customHeight="false" outlineLevel="0" collapsed="false">
      <c r="A12" s="15" t="n">
        <v>2012</v>
      </c>
      <c r="B12" s="5" t="n">
        <v>6877.9604492</v>
      </c>
      <c r="C12" s="5" t="n">
        <v>4534.2807617</v>
      </c>
      <c r="D12" s="5" t="n">
        <v>2343.6813965</v>
      </c>
      <c r="E12" s="5"/>
      <c r="F12" s="5" t="n">
        <v>4534.2807617</v>
      </c>
      <c r="G12" s="5" t="n">
        <v>0</v>
      </c>
      <c r="H12" s="5"/>
      <c r="I12" s="5" t="n">
        <f aca="false">B12-SUM(P12:T12)</f>
        <v>6877.9604492</v>
      </c>
      <c r="J12" s="5" t="n">
        <f aca="false">C12-SUM(P12:S12)</f>
        <v>4534.2807617</v>
      </c>
      <c r="K12" s="5" t="n">
        <f aca="false">D12-T12</f>
        <v>2343.6813965</v>
      </c>
      <c r="L12" s="5" t="n">
        <f aca="false">F12-V12</f>
        <v>4534.2807617</v>
      </c>
      <c r="M12" s="5"/>
      <c r="N12" s="26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5"/>
      <c r="AD12" s="246" t="n">
        <v>0</v>
      </c>
      <c r="AE12" s="5" t="n">
        <v>0</v>
      </c>
      <c r="AF12" s="5" t="n">
        <v>0</v>
      </c>
      <c r="AG12" s="243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21" t="n">
        <v>0</v>
      </c>
      <c r="AN12" s="246" t="n">
        <v>0</v>
      </c>
      <c r="AO12" s="246" t="n">
        <v>0</v>
      </c>
      <c r="AP12" s="246" t="n">
        <v>0</v>
      </c>
      <c r="AQ12" s="246" t="n">
        <v>0</v>
      </c>
      <c r="AR12" s="246" t="n">
        <v>0</v>
      </c>
      <c r="AS12" s="246" t="n">
        <v>0</v>
      </c>
      <c r="AT12" s="246" t="n">
        <v>0</v>
      </c>
      <c r="AU12" s="246" t="n">
        <v>0</v>
      </c>
      <c r="AW12" s="21" t="n">
        <f aca="false">$F12*$N12*AN12</f>
        <v>0</v>
      </c>
      <c r="AX12" s="21" t="n">
        <f aca="false">$F12*$N12*AO12</f>
        <v>0</v>
      </c>
      <c r="AY12" s="21" t="n">
        <f aca="false">$F12*$N12*AP12</f>
        <v>0</v>
      </c>
      <c r="AZ12" s="21" t="n">
        <f aca="false">$F12*$N12*AQ12</f>
        <v>0</v>
      </c>
      <c r="BA12" s="21" t="n">
        <f aca="false">$F12*$N12*AR12</f>
        <v>0</v>
      </c>
      <c r="BB12" s="21" t="n">
        <f aca="false">$F12*$N12*AS12</f>
        <v>0</v>
      </c>
      <c r="BC12" s="21" t="n">
        <f aca="false">$F12*$N12*AT12</f>
        <v>0</v>
      </c>
      <c r="BD12" s="21" t="n">
        <f aca="false">$F12*$N12*AU12</f>
        <v>0</v>
      </c>
    </row>
    <row r="13" customFormat="false" ht="12.75" hidden="false" customHeight="false" outlineLevel="0" collapsed="false">
      <c r="A13" s="15" t="n">
        <v>2013</v>
      </c>
      <c r="B13" s="5" t="n">
        <v>6908.6235352</v>
      </c>
      <c r="C13" s="5" t="n">
        <v>4558.3701172</v>
      </c>
      <c r="D13" s="5" t="n">
        <v>2350.2507324</v>
      </c>
      <c r="E13" s="5"/>
      <c r="F13" s="5" t="n">
        <v>4692.585154624</v>
      </c>
      <c r="G13" s="5" t="n">
        <v>-134.215037423999</v>
      </c>
      <c r="H13" s="5"/>
      <c r="I13" s="5" t="n">
        <f aca="false">B13-SUM(P13:T13)</f>
        <v>5740.9426652</v>
      </c>
      <c r="J13" s="5" t="n">
        <f aca="false">C13-SUM(P13:S13)</f>
        <v>3832.3743472</v>
      </c>
      <c r="K13" s="5" t="n">
        <f aca="false">D13-T13</f>
        <v>1908.5656324</v>
      </c>
      <c r="L13" s="5" t="n">
        <f aca="false">F13-V13</f>
        <v>3390.689154624</v>
      </c>
      <c r="M13" s="5"/>
      <c r="N13" s="265" t="n">
        <v>19.32608</v>
      </c>
      <c r="O13" s="5" t="n">
        <v>3887.603</v>
      </c>
      <c r="P13" s="5" t="n">
        <v>670.7677</v>
      </c>
      <c r="Q13" s="5" t="n">
        <v>40.35352</v>
      </c>
      <c r="R13" s="5" t="n">
        <v>14.87455</v>
      </c>
      <c r="S13" s="5" t="n">
        <v>0</v>
      </c>
      <c r="T13" s="5" t="n">
        <v>441.6851</v>
      </c>
      <c r="U13" s="5" t="n">
        <v>0</v>
      </c>
      <c r="V13" s="5" t="n">
        <v>1301.896</v>
      </c>
      <c r="W13" s="21" t="n">
        <v>4892.06</v>
      </c>
      <c r="X13" s="21" t="n">
        <v>117.965</v>
      </c>
      <c r="Y13" s="21" t="n">
        <v>111.0011</v>
      </c>
      <c r="Z13" s="21" t="n">
        <v>0</v>
      </c>
      <c r="AA13" s="21" t="n">
        <v>3404.652</v>
      </c>
      <c r="AB13" s="21" t="n">
        <v>0</v>
      </c>
      <c r="AC13" s="5"/>
      <c r="AD13" s="246" t="n">
        <v>0</v>
      </c>
      <c r="AE13" s="5" t="n">
        <v>0</v>
      </c>
      <c r="AF13" s="5" t="n">
        <v>0</v>
      </c>
      <c r="AG13" s="243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21" t="n">
        <v>0</v>
      </c>
      <c r="AN13" s="246" t="n">
        <v>0.459</v>
      </c>
      <c r="AO13" s="246" t="n">
        <v>0.051</v>
      </c>
      <c r="AP13" s="246" t="n">
        <v>0</v>
      </c>
      <c r="AQ13" s="246" t="n">
        <v>0.019</v>
      </c>
      <c r="AR13" s="246" t="n">
        <v>0.02</v>
      </c>
      <c r="AS13" s="246" t="n">
        <v>0.043</v>
      </c>
      <c r="AT13" s="246" t="n">
        <v>0.02</v>
      </c>
      <c r="AU13" s="246" t="n">
        <v>0</v>
      </c>
      <c r="AW13" s="21" t="n">
        <f aca="false">$F13*$N13*AN13</f>
        <v>41626.3777322298</v>
      </c>
      <c r="AX13" s="21" t="n">
        <f aca="false">$F13*$N13*AO13</f>
        <v>4625.15308135887</v>
      </c>
      <c r="AY13" s="21" t="n">
        <f aca="false">$F13*$N13*AP13</f>
        <v>0</v>
      </c>
      <c r="AZ13" s="21" t="n">
        <f aca="false">$F13*$N13*AQ13</f>
        <v>1723.09624599644</v>
      </c>
      <c r="BA13" s="21" t="n">
        <f aca="false">$F13*$N13*AR13</f>
        <v>1813.78552210152</v>
      </c>
      <c r="BB13" s="21" t="n">
        <f aca="false">$F13*$N13*AS13</f>
        <v>3899.63887251826</v>
      </c>
      <c r="BC13" s="21" t="n">
        <f aca="false">$F13*$N13*AT13</f>
        <v>1813.78552210152</v>
      </c>
      <c r="BD13" s="21" t="n">
        <f aca="false">$F13*$N13*AU13</f>
        <v>0</v>
      </c>
    </row>
    <row r="14" customFormat="false" ht="12.75" hidden="false" customHeight="false" outlineLevel="0" collapsed="false">
      <c r="A14" s="15" t="n">
        <v>2014</v>
      </c>
      <c r="B14" s="5" t="n">
        <v>7003.5341797</v>
      </c>
      <c r="C14" s="5" t="n">
        <v>4615.5136719</v>
      </c>
      <c r="D14" s="5" t="n">
        <v>2388.0224609</v>
      </c>
      <c r="E14" s="5"/>
      <c r="F14" s="5" t="n">
        <v>4606.36967934219</v>
      </c>
      <c r="G14" s="5" t="n">
        <v>9.143992557807</v>
      </c>
      <c r="H14" s="5"/>
      <c r="I14" s="5" t="n">
        <f aca="false">B14-SUM(P14:T14)</f>
        <v>5789.2611897</v>
      </c>
      <c r="J14" s="5" t="n">
        <f aca="false">C14-SUM(P14:S14)</f>
        <v>3849.6501819</v>
      </c>
      <c r="K14" s="5" t="n">
        <f aca="false">D14-T14</f>
        <v>1939.6129609</v>
      </c>
      <c r="L14" s="5" t="n">
        <f aca="false">F14-V14</f>
        <v>3401.24067934219</v>
      </c>
      <c r="M14" s="5"/>
      <c r="N14" s="265" t="n">
        <v>20.29238</v>
      </c>
      <c r="O14" s="5" t="n">
        <v>3905.895</v>
      </c>
      <c r="P14" s="5" t="n">
        <v>709.6196</v>
      </c>
      <c r="Q14" s="5" t="n">
        <v>40.15967</v>
      </c>
      <c r="R14" s="5" t="n">
        <v>16.08422</v>
      </c>
      <c r="S14" s="5" t="n">
        <v>0</v>
      </c>
      <c r="T14" s="5" t="n">
        <v>448.4095</v>
      </c>
      <c r="U14" s="5" t="n">
        <v>0</v>
      </c>
      <c r="V14" s="5" t="n">
        <v>1205.129</v>
      </c>
      <c r="W14" s="21" t="n">
        <v>5417.279</v>
      </c>
      <c r="X14" s="21" t="n">
        <v>119.5154</v>
      </c>
      <c r="Y14" s="21" t="n">
        <v>123.7087</v>
      </c>
      <c r="Z14" s="21" t="n">
        <v>0</v>
      </c>
      <c r="AA14" s="21" t="n">
        <v>3623.937</v>
      </c>
      <c r="AB14" s="21" t="n">
        <v>0</v>
      </c>
      <c r="AC14" s="5"/>
      <c r="AD14" s="246" t="n">
        <v>0</v>
      </c>
      <c r="AE14" s="5" t="n">
        <v>0</v>
      </c>
      <c r="AF14" s="5" t="n">
        <v>0</v>
      </c>
      <c r="AG14" s="243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21" t="n">
        <v>0</v>
      </c>
      <c r="AN14" s="246" t="n">
        <v>0.459</v>
      </c>
      <c r="AO14" s="246" t="n">
        <v>0.051</v>
      </c>
      <c r="AP14" s="246" t="n">
        <v>0</v>
      </c>
      <c r="AQ14" s="246" t="n">
        <v>0.019</v>
      </c>
      <c r="AR14" s="246" t="n">
        <v>0.02</v>
      </c>
      <c r="AS14" s="246" t="n">
        <v>0.043</v>
      </c>
      <c r="AT14" s="246" t="n">
        <v>0.02</v>
      </c>
      <c r="AU14" s="246" t="n">
        <v>0</v>
      </c>
      <c r="AW14" s="21" t="n">
        <f aca="false">$F14*$N14*AN14</f>
        <v>42904.6596147437</v>
      </c>
      <c r="AX14" s="21" t="n">
        <f aca="false">$F14*$N14*AO14</f>
        <v>4767.18440163819</v>
      </c>
      <c r="AY14" s="21" t="n">
        <f aca="false">$F14*$N14*AP14</f>
        <v>0</v>
      </c>
      <c r="AZ14" s="21" t="n">
        <f aca="false">$F14*$N14*AQ14</f>
        <v>1776.00987512011</v>
      </c>
      <c r="BA14" s="21" t="n">
        <f aca="false">$F14*$N14*AR14</f>
        <v>1869.4840790738</v>
      </c>
      <c r="BB14" s="21" t="n">
        <f aca="false">$F14*$N14*AS14</f>
        <v>4019.39077000867</v>
      </c>
      <c r="BC14" s="21" t="n">
        <f aca="false">$F14*$N14*AT14</f>
        <v>1869.4840790738</v>
      </c>
      <c r="BD14" s="21" t="n">
        <f aca="false">$F14*$N14*AU14</f>
        <v>0</v>
      </c>
    </row>
    <row r="15" customFormat="false" ht="12.75" hidden="false" customHeight="false" outlineLevel="0" collapsed="false">
      <c r="A15" s="15" t="n">
        <v>2015</v>
      </c>
      <c r="B15" s="5" t="n">
        <v>7038.5405273</v>
      </c>
      <c r="C15" s="5" t="n">
        <v>4608.6381836</v>
      </c>
      <c r="D15" s="5" t="n">
        <v>2429.9020996</v>
      </c>
      <c r="E15" s="5"/>
      <c r="F15" s="5" t="n">
        <v>4520.15420406039</v>
      </c>
      <c r="G15" s="5" t="n">
        <v>88.4839795396129</v>
      </c>
      <c r="H15" s="5"/>
      <c r="I15" s="5" t="n">
        <f aca="false">B15-SUM(P15:T15)</f>
        <v>5819.8950173</v>
      </c>
      <c r="J15" s="5" t="n">
        <f aca="false">C15-SUM(P15:S15)</f>
        <v>3843.8670736</v>
      </c>
      <c r="K15" s="5" t="n">
        <f aca="false">D15-T15</f>
        <v>1976.0276996</v>
      </c>
      <c r="L15" s="5" t="n">
        <f aca="false">F15-V15</f>
        <v>3389.99320406039</v>
      </c>
      <c r="M15" s="5"/>
      <c r="N15" s="265" t="n">
        <v>21.307</v>
      </c>
      <c r="O15" s="5" t="n">
        <v>3901.275</v>
      </c>
      <c r="P15" s="5" t="n">
        <v>707.3635</v>
      </c>
      <c r="Q15" s="5" t="n">
        <v>39.96474</v>
      </c>
      <c r="R15" s="5" t="n">
        <v>17.44287</v>
      </c>
      <c r="S15" s="5" t="n">
        <v>0</v>
      </c>
      <c r="T15" s="5" t="n">
        <v>453.8744</v>
      </c>
      <c r="U15" s="5" t="n">
        <v>0</v>
      </c>
      <c r="V15" s="5" t="n">
        <v>1130.161</v>
      </c>
      <c r="W15" s="21" t="n">
        <v>5596.494</v>
      </c>
      <c r="X15" s="21" t="n">
        <v>121.0448</v>
      </c>
      <c r="Y15" s="21" t="n">
        <v>140.2391</v>
      </c>
      <c r="Z15" s="21" t="n">
        <v>0</v>
      </c>
      <c r="AA15" s="21" t="n">
        <v>3857.255</v>
      </c>
      <c r="AB15" s="21" t="n">
        <v>0</v>
      </c>
      <c r="AC15" s="5"/>
      <c r="AD15" s="246" t="n">
        <v>0</v>
      </c>
      <c r="AE15" s="5" t="n">
        <v>0</v>
      </c>
      <c r="AF15" s="5" t="n">
        <v>0</v>
      </c>
      <c r="AG15" s="243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21" t="n">
        <v>0</v>
      </c>
      <c r="AN15" s="246" t="n">
        <v>0.459</v>
      </c>
      <c r="AO15" s="246" t="n">
        <v>0.051</v>
      </c>
      <c r="AP15" s="246" t="n">
        <v>0</v>
      </c>
      <c r="AQ15" s="246" t="n">
        <v>0.019</v>
      </c>
      <c r="AR15" s="246" t="n">
        <v>0.02</v>
      </c>
      <c r="AS15" s="246" t="n">
        <v>0.043</v>
      </c>
      <c r="AT15" s="246" t="n">
        <v>0.02</v>
      </c>
      <c r="AU15" s="246" t="n">
        <v>0</v>
      </c>
      <c r="AW15" s="21" t="n">
        <f aca="false">$F15*$N15*AN15</f>
        <v>44206.7148622948</v>
      </c>
      <c r="AX15" s="21" t="n">
        <f aca="false">$F15*$N15*AO15</f>
        <v>4911.85720692165</v>
      </c>
      <c r="AY15" s="21" t="n">
        <f aca="false">$F15*$N15*AP15</f>
        <v>0</v>
      </c>
      <c r="AZ15" s="21" t="n">
        <f aca="false">$F15*$N15*AQ15</f>
        <v>1829.90758689238</v>
      </c>
      <c r="BA15" s="21" t="n">
        <f aca="false">$F15*$N15*AR15</f>
        <v>1926.21851251829</v>
      </c>
      <c r="BB15" s="21" t="n">
        <f aca="false">$F15*$N15*AS15</f>
        <v>4141.36980191433</v>
      </c>
      <c r="BC15" s="21" t="n">
        <f aca="false">$F15*$N15*AT15</f>
        <v>1926.21851251829</v>
      </c>
      <c r="BD15" s="21" t="n">
        <f aca="false">$F15*$N15*AU15</f>
        <v>0</v>
      </c>
    </row>
    <row r="16" customFormat="false" ht="12.75" hidden="false" customHeight="false" outlineLevel="0" collapsed="false">
      <c r="A16" s="15" t="n">
        <v>2016</v>
      </c>
      <c r="B16" s="5" t="n">
        <v>7091.8862305</v>
      </c>
      <c r="C16" s="5" t="n">
        <v>5821.519043</v>
      </c>
      <c r="D16" s="5" t="n">
        <v>1270.3677979</v>
      </c>
      <c r="E16" s="5"/>
      <c r="F16" s="5" t="n">
        <v>5486.74876819635</v>
      </c>
      <c r="G16" s="5" t="n">
        <v>334.770274803649</v>
      </c>
      <c r="H16" s="5"/>
      <c r="I16" s="5" t="n">
        <f aca="false">B16-SUM(P16:T16)</f>
        <v>5727.2499505</v>
      </c>
      <c r="J16" s="5" t="n">
        <f aca="false">C16-SUM(P16:S16)</f>
        <v>4917.086263</v>
      </c>
      <c r="K16" s="5" t="n">
        <f aca="false">D16-T16</f>
        <v>810.1642979</v>
      </c>
      <c r="L16" s="5" t="n">
        <f aca="false">F16-V16</f>
        <v>4456.88276819635</v>
      </c>
      <c r="M16" s="5"/>
      <c r="N16" s="265" t="n">
        <v>22.37235</v>
      </c>
      <c r="O16" s="5" t="n">
        <v>5006.313</v>
      </c>
      <c r="P16" s="5" t="n">
        <v>815.2059</v>
      </c>
      <c r="Q16" s="5" t="n">
        <v>39.77008</v>
      </c>
      <c r="R16" s="5" t="n">
        <v>18.9628</v>
      </c>
      <c r="S16" s="5" t="n">
        <v>30.494</v>
      </c>
      <c r="T16" s="5" t="n">
        <v>460.2035</v>
      </c>
      <c r="U16" s="5" t="n">
        <v>0</v>
      </c>
      <c r="V16" s="5" t="n">
        <v>1029.866</v>
      </c>
      <c r="W16" s="21" t="n">
        <v>7128.174</v>
      </c>
      <c r="X16" s="21" t="n">
        <v>122.5879</v>
      </c>
      <c r="Y16" s="21" t="n">
        <v>161.0999</v>
      </c>
      <c r="Z16" s="21" t="n">
        <v>368.6054</v>
      </c>
      <c r="AA16" s="21" t="n">
        <v>4137.278</v>
      </c>
      <c r="AB16" s="21" t="n">
        <v>0</v>
      </c>
      <c r="AC16" s="5"/>
      <c r="AD16" s="246" t="n">
        <v>0</v>
      </c>
      <c r="AE16" s="5" t="n">
        <v>0</v>
      </c>
      <c r="AF16" s="5" t="n">
        <v>5.00008198468526</v>
      </c>
      <c r="AG16" s="243" t="n">
        <v>90</v>
      </c>
      <c r="AH16" s="5" t="n">
        <v>79.7832024445573</v>
      </c>
      <c r="AI16" s="5" t="n">
        <v>108.746241469686</v>
      </c>
      <c r="AJ16" s="5" t="n">
        <v>108.746241469686</v>
      </c>
      <c r="AK16" s="5" t="n">
        <v>4642.44459251187</v>
      </c>
      <c r="AL16" s="21" t="n">
        <v>2432.90897534433</v>
      </c>
      <c r="AN16" s="246" t="n">
        <v>0.315</v>
      </c>
      <c r="AO16" s="246" t="n">
        <v>0.035</v>
      </c>
      <c r="AP16" s="246" t="n">
        <v>0.09</v>
      </c>
      <c r="AQ16" s="246" t="n">
        <v>0.015</v>
      </c>
      <c r="AR16" s="246" t="n">
        <v>0.15</v>
      </c>
      <c r="AS16" s="246" t="n">
        <v>0.0375</v>
      </c>
      <c r="AT16" s="246" t="n">
        <v>0.02</v>
      </c>
      <c r="AU16" s="246" t="n">
        <v>0</v>
      </c>
      <c r="AW16" s="21" t="n">
        <f aca="false">$F16*$N16*AN16</f>
        <v>38666.7110983097</v>
      </c>
      <c r="AX16" s="21" t="n">
        <f aca="false">$F16*$N16*AO16</f>
        <v>4296.30123314552</v>
      </c>
      <c r="AY16" s="21" t="n">
        <f aca="false">$F16*$N16*AP16</f>
        <v>11047.6317423742</v>
      </c>
      <c r="AZ16" s="21" t="n">
        <f aca="false">$F16*$N16*AQ16</f>
        <v>1841.27195706236</v>
      </c>
      <c r="BA16" s="21" t="n">
        <f aca="false">$F16*$N16*AR16</f>
        <v>18412.7195706236</v>
      </c>
      <c r="BB16" s="21" t="n">
        <f aca="false">$F16*$N16*AS16</f>
        <v>4603.17989265591</v>
      </c>
      <c r="BC16" s="21" t="n">
        <f aca="false">$F16*$N16*AT16</f>
        <v>2455.02927608315</v>
      </c>
      <c r="BD16" s="21" t="n">
        <f aca="false">$F16*$N16*AU16</f>
        <v>0</v>
      </c>
    </row>
    <row r="17" customFormat="false" ht="12.75" hidden="false" customHeight="false" outlineLevel="0" collapsed="false">
      <c r="A17" s="15" t="n">
        <v>2017</v>
      </c>
      <c r="B17" s="5" t="n">
        <v>7129.25</v>
      </c>
      <c r="C17" s="5" t="n">
        <v>5838.1030273</v>
      </c>
      <c r="D17" s="5" t="n">
        <v>1291.1503906</v>
      </c>
      <c r="E17" s="5"/>
      <c r="F17" s="5" t="n">
        <v>5380.06198659253</v>
      </c>
      <c r="G17" s="5" t="n">
        <v>458.041040707466</v>
      </c>
      <c r="H17" s="5"/>
      <c r="I17" s="5" t="n">
        <f aca="false">B17-SUM(P17:T17)</f>
        <v>5709.0041</v>
      </c>
      <c r="J17" s="5" t="n">
        <f aca="false">C17-SUM(P17:S17)</f>
        <v>4885.8585273</v>
      </c>
      <c r="K17" s="5" t="n">
        <f aca="false">D17-T17</f>
        <v>823.1489906</v>
      </c>
      <c r="L17" s="5" t="n">
        <f aca="false">F17-V17</f>
        <v>4417.85718659253</v>
      </c>
      <c r="M17" s="5"/>
      <c r="N17" s="265" t="n">
        <v>23.49097</v>
      </c>
      <c r="O17" s="5" t="n">
        <v>5007.076</v>
      </c>
      <c r="P17" s="5" t="n">
        <v>831.0275</v>
      </c>
      <c r="Q17" s="5" t="n">
        <v>39.575</v>
      </c>
      <c r="R17" s="5" t="n">
        <v>20.655</v>
      </c>
      <c r="S17" s="5" t="n">
        <v>60.987</v>
      </c>
      <c r="T17" s="5" t="n">
        <v>468.0014</v>
      </c>
      <c r="U17" s="5" t="n">
        <v>0</v>
      </c>
      <c r="V17" s="5" t="n">
        <v>962.2048</v>
      </c>
      <c r="W17" s="21" t="n">
        <v>7661.986</v>
      </c>
      <c r="X17" s="21" t="n">
        <v>124.1214</v>
      </c>
      <c r="Y17" s="21" t="n">
        <v>186.1806</v>
      </c>
      <c r="Z17" s="21" t="n">
        <v>737.1987</v>
      </c>
      <c r="AA17" s="21" t="n">
        <v>4458.888</v>
      </c>
      <c r="AB17" s="21" t="n">
        <v>0</v>
      </c>
      <c r="AC17" s="5"/>
      <c r="AD17" s="246" t="n">
        <v>0.008</v>
      </c>
      <c r="AE17" s="5" t="n">
        <v>43.0404958927403</v>
      </c>
      <c r="AF17" s="5" t="n">
        <v>10</v>
      </c>
      <c r="AG17" s="243" t="n">
        <v>68.603612</v>
      </c>
      <c r="AH17" s="5" t="n">
        <v>60.815731829154</v>
      </c>
      <c r="AI17" s="5" t="n">
        <v>157.889139403976</v>
      </c>
      <c r="AJ17" s="5" t="n">
        <v>266.635380873662</v>
      </c>
      <c r="AK17" s="5" t="n">
        <v>4484.55545310789</v>
      </c>
      <c r="AL17" s="21" t="n">
        <v>3708.96903706462</v>
      </c>
      <c r="AN17" s="246" t="n">
        <v>0.315</v>
      </c>
      <c r="AO17" s="246" t="n">
        <v>0.035</v>
      </c>
      <c r="AP17" s="246" t="n">
        <v>0.09</v>
      </c>
      <c r="AQ17" s="246" t="n">
        <v>0.015</v>
      </c>
      <c r="AR17" s="246" t="n">
        <v>0.15</v>
      </c>
      <c r="AS17" s="246" t="n">
        <v>0.0375</v>
      </c>
      <c r="AT17" s="246" t="n">
        <v>0.02</v>
      </c>
      <c r="AU17" s="246" t="n">
        <v>0</v>
      </c>
      <c r="AW17" s="21" t="n">
        <f aca="false">$F17*$N17*AN17</f>
        <v>39810.6055384335</v>
      </c>
      <c r="AX17" s="21" t="n">
        <f aca="false">$F17*$N17*AO17</f>
        <v>4423.4006153815</v>
      </c>
      <c r="AY17" s="21" t="n">
        <f aca="false">$F17*$N17*AP17</f>
        <v>11374.4587252667</v>
      </c>
      <c r="AZ17" s="21" t="n">
        <f aca="false">$F17*$N17*AQ17</f>
        <v>1895.74312087778</v>
      </c>
      <c r="BA17" s="21" t="n">
        <f aca="false">$F17*$N17*AR17</f>
        <v>18957.4312087778</v>
      </c>
      <c r="BB17" s="21" t="n">
        <f aca="false">$F17*$N17*AS17</f>
        <v>4739.35780219446</v>
      </c>
      <c r="BC17" s="21" t="n">
        <f aca="false">$F17*$N17*AT17</f>
        <v>2527.65749450371</v>
      </c>
      <c r="BD17" s="21" t="n">
        <f aca="false">$F17*$N17*AU17</f>
        <v>0</v>
      </c>
    </row>
    <row r="18" customFormat="false" ht="12.75" hidden="false" customHeight="false" outlineLevel="0" collapsed="false">
      <c r="A18" s="15" t="n">
        <v>2018</v>
      </c>
      <c r="B18" s="5" t="n">
        <v>7177.0410156</v>
      </c>
      <c r="C18" s="5" t="n">
        <v>5863.6489258</v>
      </c>
      <c r="D18" s="5" t="n">
        <v>1313.3939209</v>
      </c>
      <c r="E18" s="5"/>
      <c r="F18" s="5" t="n">
        <v>5273.37520498872</v>
      </c>
      <c r="G18" s="5" t="n">
        <v>590.273720811284</v>
      </c>
      <c r="H18" s="5"/>
      <c r="I18" s="5" t="n">
        <f aca="false">B18-SUM(P18:T18)</f>
        <v>5686.5769156</v>
      </c>
      <c r="J18" s="5" t="n">
        <f aca="false">C18-SUM(P18:S18)</f>
        <v>4850.7760258</v>
      </c>
      <c r="K18" s="5" t="n">
        <f aca="false">D18-T18</f>
        <v>835.8027209</v>
      </c>
      <c r="L18" s="5" t="n">
        <f aca="false">F18-V18</f>
        <v>4373.18510498872</v>
      </c>
      <c r="M18" s="5"/>
      <c r="N18" s="265" t="n">
        <v>24.66551</v>
      </c>
      <c r="O18" s="5" t="n">
        <v>5004.071</v>
      </c>
      <c r="P18" s="5" t="n">
        <v>859.5774</v>
      </c>
      <c r="Q18" s="5" t="n">
        <v>39.37925</v>
      </c>
      <c r="R18" s="5" t="n">
        <v>22.43525</v>
      </c>
      <c r="S18" s="5" t="n">
        <v>91.481</v>
      </c>
      <c r="T18" s="5" t="n">
        <v>477.5912</v>
      </c>
      <c r="U18" s="5" t="n">
        <v>0</v>
      </c>
      <c r="V18" s="5" t="n">
        <v>900.1901</v>
      </c>
      <c r="W18" s="21" t="n">
        <v>8342.098</v>
      </c>
      <c r="X18" s="21" t="n">
        <v>125.6403</v>
      </c>
      <c r="Y18" s="21" t="n">
        <v>213.4285</v>
      </c>
      <c r="Z18" s="21" t="n">
        <v>1105.804</v>
      </c>
      <c r="AA18" s="21" t="n">
        <v>4831.578</v>
      </c>
      <c r="AB18" s="21" t="n">
        <v>0</v>
      </c>
      <c r="AC18" s="5"/>
      <c r="AD18" s="246" t="n">
        <v>0.008</v>
      </c>
      <c r="AE18" s="5" t="n">
        <v>42.1870016399097</v>
      </c>
      <c r="AF18" s="5" t="n">
        <v>15.0000819846853</v>
      </c>
      <c r="AG18" s="243" t="n">
        <v>57.2005744877297</v>
      </c>
      <c r="AH18" s="5" t="n">
        <v>50.7071668255502</v>
      </c>
      <c r="AI18" s="5" t="n">
        <v>188.065940188067</v>
      </c>
      <c r="AJ18" s="5" t="n">
        <v>454.701321061729</v>
      </c>
      <c r="AK18" s="5" t="n">
        <v>4296.48951291982</v>
      </c>
      <c r="AL18" s="21" t="n">
        <v>4638.74232836816</v>
      </c>
      <c r="AN18" s="246" t="n">
        <v>0.315</v>
      </c>
      <c r="AO18" s="246" t="n">
        <v>0.035</v>
      </c>
      <c r="AP18" s="246" t="n">
        <v>0.09</v>
      </c>
      <c r="AQ18" s="246" t="n">
        <v>0.015</v>
      </c>
      <c r="AR18" s="246" t="n">
        <v>0.15</v>
      </c>
      <c r="AS18" s="246" t="n">
        <v>0.0375</v>
      </c>
      <c r="AT18" s="246" t="n">
        <v>0.02</v>
      </c>
      <c r="AU18" s="246" t="n">
        <v>0</v>
      </c>
      <c r="AW18" s="21" t="n">
        <f aca="false">$F18*$N18*AN18</f>
        <v>40972.2039885064</v>
      </c>
      <c r="AX18" s="21" t="n">
        <f aca="false">$F18*$N18*AO18</f>
        <v>4552.46710983404</v>
      </c>
      <c r="AY18" s="21" t="n">
        <f aca="false">$F18*$N18*AP18</f>
        <v>11706.3439967161</v>
      </c>
      <c r="AZ18" s="21" t="n">
        <f aca="false">$F18*$N18*AQ18</f>
        <v>1951.05733278602</v>
      </c>
      <c r="BA18" s="21" t="n">
        <f aca="false">$F18*$N18*AR18</f>
        <v>19510.5733278602</v>
      </c>
      <c r="BB18" s="21" t="n">
        <f aca="false">$F18*$N18*AS18</f>
        <v>4877.64333196505</v>
      </c>
      <c r="BC18" s="21" t="n">
        <f aca="false">$F18*$N18*AT18</f>
        <v>2601.40977704803</v>
      </c>
      <c r="BD18" s="21" t="n">
        <f aca="false">$F18*$N18*AU18</f>
        <v>0</v>
      </c>
    </row>
    <row r="19" customFormat="false" ht="12.75" hidden="false" customHeight="false" outlineLevel="0" collapsed="false">
      <c r="A19" s="15" t="n">
        <v>2019</v>
      </c>
      <c r="B19" s="5" t="n">
        <v>7249.2275391</v>
      </c>
      <c r="C19" s="5" t="n">
        <v>5912.0703125</v>
      </c>
      <c r="D19" s="5" t="n">
        <v>1337.1558838</v>
      </c>
      <c r="E19" s="5"/>
      <c r="F19" s="5" t="n">
        <v>5166.6884233849</v>
      </c>
      <c r="G19" s="5" t="n">
        <v>745.381889115101</v>
      </c>
      <c r="H19" s="5"/>
      <c r="I19" s="5" t="n">
        <f aca="false">B19-SUM(P19:T19)</f>
        <v>5681.3754391</v>
      </c>
      <c r="J19" s="5" t="n">
        <f aca="false">C19-SUM(P19:S19)</f>
        <v>4834.2390125</v>
      </c>
      <c r="K19" s="5" t="n">
        <f aca="false">D19-T19</f>
        <v>847.1350838</v>
      </c>
      <c r="L19" s="5" t="n">
        <f aca="false">F19-V19</f>
        <v>4344.2182233849</v>
      </c>
      <c r="M19" s="5"/>
      <c r="N19" s="265" t="n">
        <v>25.89879</v>
      </c>
      <c r="O19" s="5" t="n">
        <v>5019.311</v>
      </c>
      <c r="P19" s="5" t="n">
        <v>892.7588</v>
      </c>
      <c r="Q19" s="5" t="n">
        <v>39.18303</v>
      </c>
      <c r="R19" s="5" t="n">
        <v>23.91447</v>
      </c>
      <c r="S19" s="5" t="n">
        <v>121.975</v>
      </c>
      <c r="T19" s="5" t="n">
        <v>490.0208</v>
      </c>
      <c r="U19" s="5" t="n">
        <v>0</v>
      </c>
      <c r="V19" s="5" t="n">
        <v>822.4702</v>
      </c>
      <c r="W19" s="21" t="n">
        <v>9161.308</v>
      </c>
      <c r="X19" s="21" t="n">
        <v>127.15</v>
      </c>
      <c r="Y19" s="21" t="n">
        <v>234.3783</v>
      </c>
      <c r="Z19" s="21" t="n">
        <v>1474.409</v>
      </c>
      <c r="AA19" s="21" t="n">
        <v>5313.973</v>
      </c>
      <c r="AB19" s="21" t="n">
        <v>0</v>
      </c>
      <c r="AC19" s="5"/>
      <c r="AD19" s="246" t="n">
        <v>0.008</v>
      </c>
      <c r="AE19" s="5" t="n">
        <v>41.3335073870792</v>
      </c>
      <c r="AF19" s="5" t="n">
        <v>20.0001639693705</v>
      </c>
      <c r="AG19" s="243" t="n">
        <v>50.870709515786</v>
      </c>
      <c r="AH19" s="5" t="n">
        <v>45.0958679532914</v>
      </c>
      <c r="AI19" s="5" t="n">
        <v>212.387084246126</v>
      </c>
      <c r="AJ19" s="5" t="n">
        <v>667.088405307854</v>
      </c>
      <c r="AK19" s="5" t="n">
        <v>4084.1024286737</v>
      </c>
      <c r="AL19" s="21" t="n">
        <v>5500.56849360272</v>
      </c>
      <c r="AN19" s="246" t="n">
        <v>0.315</v>
      </c>
      <c r="AO19" s="246" t="n">
        <v>0.035</v>
      </c>
      <c r="AP19" s="246" t="n">
        <v>0.09</v>
      </c>
      <c r="AQ19" s="246" t="n">
        <v>0.015</v>
      </c>
      <c r="AR19" s="246" t="n">
        <v>0.15</v>
      </c>
      <c r="AS19" s="246" t="n">
        <v>0.0375</v>
      </c>
      <c r="AT19" s="246" t="n">
        <v>0.02</v>
      </c>
      <c r="AU19" s="246" t="n">
        <v>0.015</v>
      </c>
      <c r="AW19" s="21" t="n">
        <f aca="false">$F19*$N19*AN19</f>
        <v>42150.4582188931</v>
      </c>
      <c r="AX19" s="21" t="n">
        <f aca="false">$F19*$N19*AO19</f>
        <v>4683.38424654368</v>
      </c>
      <c r="AY19" s="21" t="n">
        <f aca="false">$F19*$N19*AP19</f>
        <v>12042.9880625409</v>
      </c>
      <c r="AZ19" s="21" t="n">
        <f aca="false">$F19*$N19*AQ19</f>
        <v>2007.16467709015</v>
      </c>
      <c r="BA19" s="21" t="n">
        <f aca="false">$F19*$N19*AR19</f>
        <v>20071.6467709015</v>
      </c>
      <c r="BB19" s="21" t="n">
        <f aca="false">$F19*$N19*AS19</f>
        <v>5017.91169272537</v>
      </c>
      <c r="BC19" s="21" t="n">
        <f aca="false">$F19*$N19*AT19</f>
        <v>2676.21956945353</v>
      </c>
      <c r="BD19" s="21" t="n">
        <f aca="false">$F19*$N19*AU19</f>
        <v>2007.16467709015</v>
      </c>
    </row>
    <row r="20" customFormat="false" ht="12.75" hidden="false" customHeight="false" outlineLevel="0" collapsed="false">
      <c r="A20" s="15" t="n">
        <v>2020</v>
      </c>
      <c r="B20" s="5" t="n">
        <v>7315.5703125</v>
      </c>
      <c r="C20" s="5" t="n">
        <v>5952.9853516</v>
      </c>
      <c r="D20" s="5" t="n">
        <v>1362.5871582</v>
      </c>
      <c r="E20" s="5"/>
      <c r="F20" s="5" t="n">
        <v>5060.00164178108</v>
      </c>
      <c r="G20" s="5" t="n">
        <v>892.983709818922</v>
      </c>
      <c r="H20" s="5"/>
      <c r="I20" s="5" t="n">
        <f aca="false">B20-SUM(P20:T20)</f>
        <v>5672.1876325</v>
      </c>
      <c r="J20" s="5" t="n">
        <f aca="false">C20-SUM(P20:S20)</f>
        <v>4814.2015716</v>
      </c>
      <c r="K20" s="5" t="n">
        <f aca="false">D20-T20</f>
        <v>857.9882582</v>
      </c>
      <c r="L20" s="5" t="n">
        <f aca="false">F20-V20</f>
        <v>4309.60184178108</v>
      </c>
      <c r="M20" s="5"/>
      <c r="N20" s="265" t="n">
        <v>27.19373</v>
      </c>
      <c r="O20" s="5" t="n">
        <v>5031.101</v>
      </c>
      <c r="P20" s="5" t="n">
        <v>921.8842</v>
      </c>
      <c r="Q20" s="5" t="n">
        <v>38.98694</v>
      </c>
      <c r="R20" s="5" t="n">
        <v>25.44364</v>
      </c>
      <c r="S20" s="5" t="n">
        <v>152.469</v>
      </c>
      <c r="T20" s="5" t="n">
        <v>504.5989</v>
      </c>
      <c r="U20" s="5" t="n">
        <v>0</v>
      </c>
      <c r="V20" s="5" t="n">
        <v>750.3998</v>
      </c>
      <c r="W20" s="21" t="n">
        <v>9953.338</v>
      </c>
      <c r="X20" s="21" t="n">
        <v>128.659</v>
      </c>
      <c r="Y20" s="21" t="n">
        <v>256.6193</v>
      </c>
      <c r="Z20" s="21" t="n">
        <v>1843.015</v>
      </c>
      <c r="AA20" s="21" t="n">
        <v>5851.913</v>
      </c>
      <c r="AB20" s="21" t="n">
        <v>0</v>
      </c>
      <c r="AC20" s="5"/>
      <c r="AD20" s="246" t="n">
        <v>0.045</v>
      </c>
      <c r="AE20" s="5" t="n">
        <v>227.700073880149</v>
      </c>
      <c r="AF20" s="5" t="n">
        <v>25.0002459540558</v>
      </c>
      <c r="AG20" s="243" t="n">
        <v>46.5326301578419</v>
      </c>
      <c r="AH20" s="5" t="n">
        <v>41.2502472462313</v>
      </c>
      <c r="AI20" s="5" t="n">
        <v>231.280664601202</v>
      </c>
      <c r="AJ20" s="5" t="n">
        <v>898.369069909056</v>
      </c>
      <c r="AK20" s="5" t="n">
        <v>3852.8217640725</v>
      </c>
      <c r="AL20" s="21" t="n">
        <v>6289.38394738564</v>
      </c>
      <c r="AN20" s="246" t="n">
        <v>0.315</v>
      </c>
      <c r="AO20" s="246" t="n">
        <v>0.035</v>
      </c>
      <c r="AP20" s="246" t="n">
        <v>0.09</v>
      </c>
      <c r="AQ20" s="246" t="n">
        <v>0.015</v>
      </c>
      <c r="AR20" s="246" t="n">
        <v>0.15</v>
      </c>
      <c r="AS20" s="246" t="n">
        <v>0.0375</v>
      </c>
      <c r="AT20" s="246" t="n">
        <v>0.02</v>
      </c>
      <c r="AU20" s="246" t="n">
        <v>0.015</v>
      </c>
      <c r="AW20" s="21" t="n">
        <f aca="false">$F20*$N20*AN20</f>
        <v>43344.1003105377</v>
      </c>
      <c r="AX20" s="21" t="n">
        <f aca="false">$F20*$N20*AO20</f>
        <v>4816.0111456153</v>
      </c>
      <c r="AY20" s="21" t="n">
        <f aca="false">$F20*$N20*AP20</f>
        <v>12384.0286601536</v>
      </c>
      <c r="AZ20" s="21" t="n">
        <f aca="false">$F20*$N20*AQ20</f>
        <v>2064.00477669227</v>
      </c>
      <c r="BA20" s="21" t="n">
        <f aca="false">$F20*$N20*AR20</f>
        <v>20640.0477669227</v>
      </c>
      <c r="BB20" s="21" t="n">
        <f aca="false">$F20*$N20*AS20</f>
        <v>5160.01194173068</v>
      </c>
      <c r="BC20" s="21" t="n">
        <f aca="false">$F20*$N20*AT20</f>
        <v>2752.00636892303</v>
      </c>
      <c r="BD20" s="21" t="n">
        <f aca="false">$F20*$N20*AU20</f>
        <v>2064.00477669227</v>
      </c>
    </row>
    <row r="21" customFormat="false" ht="12.75" hidden="false" customHeight="false" outlineLevel="0" collapsed="false">
      <c r="A21" s="15" t="n">
        <v>2021</v>
      </c>
      <c r="B21" s="5" t="n">
        <v>7364.3642578</v>
      </c>
      <c r="C21" s="5" t="n">
        <v>5993.2167969</v>
      </c>
      <c r="D21" s="5" t="n">
        <v>1371.1496582</v>
      </c>
      <c r="E21" s="5"/>
      <c r="F21" s="5" t="n">
        <v>4907.59195377562</v>
      </c>
      <c r="G21" s="5" t="n">
        <v>1085.62484312438</v>
      </c>
      <c r="H21" s="5"/>
      <c r="I21" s="5" t="n">
        <f aca="false">B21-SUM(P21:T21)</f>
        <v>5615.9087778</v>
      </c>
      <c r="J21" s="5" t="n">
        <f aca="false">C21-SUM(P21:S21)</f>
        <v>4765.8734169</v>
      </c>
      <c r="K21" s="5" t="n">
        <f aca="false">D21-T21</f>
        <v>850.0375582</v>
      </c>
      <c r="L21" s="5" t="n">
        <f aca="false">F21-V21</f>
        <v>4244.76155377562</v>
      </c>
      <c r="M21" s="5"/>
      <c r="N21" s="265" t="n">
        <v>28.55341</v>
      </c>
      <c r="O21" s="5" t="n">
        <v>5027.451</v>
      </c>
      <c r="P21" s="5" t="n">
        <v>965.7656</v>
      </c>
      <c r="Q21" s="5" t="n">
        <v>38.65847</v>
      </c>
      <c r="R21" s="5" t="n">
        <v>26.71071</v>
      </c>
      <c r="S21" s="5" t="n">
        <v>196.2086</v>
      </c>
      <c r="T21" s="5" t="n">
        <v>521.1121</v>
      </c>
      <c r="U21" s="5" t="n">
        <v>0</v>
      </c>
      <c r="V21" s="5" t="n">
        <v>662.8304</v>
      </c>
      <c r="W21" s="21" t="n">
        <v>11035.83</v>
      </c>
      <c r="X21" s="21" t="n">
        <v>125.4516</v>
      </c>
      <c r="Y21" s="21" t="n">
        <v>272.0028</v>
      </c>
      <c r="Z21" s="21" t="n">
        <v>2740.249</v>
      </c>
      <c r="AA21" s="21" t="n">
        <v>6297.547</v>
      </c>
      <c r="AB21" s="21" t="n">
        <v>0</v>
      </c>
      <c r="AC21" s="5"/>
      <c r="AD21" s="246" t="n">
        <v>0.05</v>
      </c>
      <c r="AE21" s="5" t="n">
        <v>245.379597688781</v>
      </c>
      <c r="AF21" s="5" t="n">
        <v>32.1722006329218</v>
      </c>
      <c r="AG21" s="243" t="n">
        <v>42.36659090415</v>
      </c>
      <c r="AH21" s="5" t="n">
        <v>37.5571366554615</v>
      </c>
      <c r="AI21" s="5" t="n">
        <v>258.078919581822</v>
      </c>
      <c r="AJ21" s="5" t="n">
        <v>1156.44798949088</v>
      </c>
      <c r="AK21" s="5" t="n">
        <v>3594.74284449067</v>
      </c>
      <c r="AL21" s="21" t="n">
        <v>7369.03320317679</v>
      </c>
      <c r="AN21" s="246" t="n">
        <v>0.315</v>
      </c>
      <c r="AO21" s="246" t="n">
        <v>0.035</v>
      </c>
      <c r="AP21" s="246" t="n">
        <v>0.09</v>
      </c>
      <c r="AQ21" s="246" t="n">
        <v>0.015</v>
      </c>
      <c r="AR21" s="246" t="n">
        <v>0.15</v>
      </c>
      <c r="AS21" s="246" t="n">
        <v>0.0375</v>
      </c>
      <c r="AT21" s="246" t="n">
        <v>0.01</v>
      </c>
      <c r="AU21" s="246" t="n">
        <v>0.022</v>
      </c>
      <c r="AW21" s="21" t="n">
        <f aca="false">$F21*$N21*AN21</f>
        <v>44140.4728281898</v>
      </c>
      <c r="AX21" s="21" t="n">
        <f aca="false">$F21*$N21*AO21</f>
        <v>4904.49698090998</v>
      </c>
      <c r="AY21" s="21" t="n">
        <f aca="false">$F21*$N21*AP21</f>
        <v>12611.5636651971</v>
      </c>
      <c r="AZ21" s="21" t="n">
        <f aca="false">$F21*$N21*AQ21</f>
        <v>2101.92727753285</v>
      </c>
      <c r="BA21" s="21" t="n">
        <f aca="false">$F21*$N21*AR21</f>
        <v>21019.2727753285</v>
      </c>
      <c r="BB21" s="21" t="n">
        <f aca="false">$F21*$N21*AS21</f>
        <v>5254.81819383212</v>
      </c>
      <c r="BC21" s="21" t="n">
        <f aca="false">$F21*$N21*AT21</f>
        <v>1401.28485168856</v>
      </c>
      <c r="BD21" s="21" t="n">
        <f aca="false">$F21*$N21*AU21</f>
        <v>3082.82667371484</v>
      </c>
    </row>
    <row r="22" customFormat="false" ht="12.75" hidden="false" customHeight="false" outlineLevel="0" collapsed="false">
      <c r="A22" s="15" t="n">
        <v>2022</v>
      </c>
      <c r="B22" s="5" t="n">
        <v>7374.2954102</v>
      </c>
      <c r="C22" s="5" t="n">
        <v>6003.7470703</v>
      </c>
      <c r="D22" s="5" t="n">
        <v>1370.5449219</v>
      </c>
      <c r="E22" s="5"/>
      <c r="F22" s="5" t="n">
        <v>4706.90630368113</v>
      </c>
      <c r="G22" s="5" t="n">
        <v>1296.84076661887</v>
      </c>
      <c r="H22" s="5"/>
      <c r="I22" s="5" t="n">
        <f aca="false">B22-SUM(P22:T22)</f>
        <v>5525.1775302</v>
      </c>
      <c r="J22" s="5" t="n">
        <f aca="false">C22-SUM(P22:S22)</f>
        <v>4691.1992903</v>
      </c>
      <c r="K22" s="5" t="n">
        <f aca="false">D22-T22</f>
        <v>833.9748219</v>
      </c>
      <c r="L22" s="5" t="n">
        <f aca="false">F22-V22</f>
        <v>4154.62940368113</v>
      </c>
      <c r="M22" s="5"/>
      <c r="N22" s="265" t="n">
        <v>29.98108</v>
      </c>
      <c r="O22" s="5" t="n">
        <v>5003.719</v>
      </c>
      <c r="P22" s="5" t="n">
        <v>1000.028</v>
      </c>
      <c r="Q22" s="5" t="n">
        <v>38.33099</v>
      </c>
      <c r="R22" s="5" t="n">
        <v>28.06269</v>
      </c>
      <c r="S22" s="5" t="n">
        <v>246.1261</v>
      </c>
      <c r="T22" s="5" t="n">
        <v>536.5701</v>
      </c>
      <c r="U22" s="5" t="n">
        <v>0</v>
      </c>
      <c r="V22" s="5" t="n">
        <v>552.2769</v>
      </c>
      <c r="W22" s="21" t="n">
        <v>12064.91</v>
      </c>
      <c r="X22" s="21" t="n">
        <v>122.2568</v>
      </c>
      <c r="Y22" s="21" t="n">
        <v>289.8732</v>
      </c>
      <c r="Z22" s="21" t="n">
        <v>3814.392</v>
      </c>
      <c r="AA22" s="21" t="n">
        <v>6716.466</v>
      </c>
      <c r="AB22" s="21" t="n">
        <v>0</v>
      </c>
      <c r="AC22" s="5"/>
      <c r="AD22" s="246" t="n">
        <v>0.074</v>
      </c>
      <c r="AE22" s="5" t="n">
        <v>348.311066472404</v>
      </c>
      <c r="AF22" s="5" t="n">
        <v>40.3571416859331</v>
      </c>
      <c r="AG22" s="243" t="n">
        <v>38.9364613561422</v>
      </c>
      <c r="AH22" s="5" t="n">
        <v>34.5163953205753</v>
      </c>
      <c r="AI22" s="5" t="n">
        <v>283.358230134186</v>
      </c>
      <c r="AJ22" s="5" t="n">
        <v>1439.80621962506</v>
      </c>
      <c r="AK22" s="5" t="n">
        <v>3311.38461435649</v>
      </c>
      <c r="AL22" s="21" t="n">
        <v>8495.38576631145</v>
      </c>
      <c r="AN22" s="246" t="n">
        <v>0.315</v>
      </c>
      <c r="AO22" s="246" t="n">
        <v>0.035</v>
      </c>
      <c r="AP22" s="246" t="n">
        <v>0.09</v>
      </c>
      <c r="AQ22" s="246" t="n">
        <v>0.015</v>
      </c>
      <c r="AR22" s="246" t="n">
        <v>0.15</v>
      </c>
      <c r="AS22" s="246" t="n">
        <v>0.0375</v>
      </c>
      <c r="AT22" s="246" t="n">
        <v>0</v>
      </c>
      <c r="AU22" s="246" t="n">
        <v>0.032</v>
      </c>
      <c r="AW22" s="21" t="n">
        <f aca="false">$F22*$N22*AN22</f>
        <v>44452.212349598</v>
      </c>
      <c r="AX22" s="21" t="n">
        <f aca="false">$F22*$N22*AO22</f>
        <v>4939.13470551089</v>
      </c>
      <c r="AY22" s="21" t="n">
        <f aca="false">$F22*$N22*AP22</f>
        <v>12700.6320998851</v>
      </c>
      <c r="AZ22" s="21" t="n">
        <f aca="false">$F22*$N22*AQ22</f>
        <v>2116.77201664752</v>
      </c>
      <c r="BA22" s="21" t="n">
        <f aca="false">$F22*$N22*AR22</f>
        <v>21167.7201664752</v>
      </c>
      <c r="BB22" s="21" t="n">
        <f aca="false">$F22*$N22*AS22</f>
        <v>5291.93004161881</v>
      </c>
      <c r="BC22" s="21" t="n">
        <f aca="false">$F22*$N22*AT22</f>
        <v>0</v>
      </c>
      <c r="BD22" s="21" t="n">
        <f aca="false">$F22*$N22*AU22</f>
        <v>4515.78030218139</v>
      </c>
    </row>
    <row r="23" customFormat="false" ht="12.75" hidden="false" customHeight="false" outlineLevel="0" collapsed="false">
      <c r="A23" s="15" t="n">
        <v>2023</v>
      </c>
      <c r="B23" s="5" t="n">
        <v>7389.2509766</v>
      </c>
      <c r="C23" s="5" t="n">
        <v>6019.8500977</v>
      </c>
      <c r="D23" s="5" t="n">
        <v>1369.4017334</v>
      </c>
      <c r="E23" s="5"/>
      <c r="F23" s="5" t="n">
        <v>4556.04392215289</v>
      </c>
      <c r="G23" s="5" t="n">
        <v>1463.80617554711</v>
      </c>
      <c r="H23" s="5"/>
      <c r="I23" s="5" t="n">
        <f aca="false">B23-SUM(P23:T23)</f>
        <v>5438.0846366</v>
      </c>
      <c r="J23" s="5" t="n">
        <f aca="false">C23-SUM(P23:S23)</f>
        <v>4619.5564577</v>
      </c>
      <c r="K23" s="5" t="n">
        <f aca="false">D23-T23</f>
        <v>818.5290334</v>
      </c>
      <c r="L23" s="5" t="n">
        <f aca="false">F23-V23</f>
        <v>4068.68352215289</v>
      </c>
      <c r="M23" s="5"/>
      <c r="N23" s="265" t="n">
        <v>31.48014</v>
      </c>
      <c r="O23" s="5" t="n">
        <v>4986.19</v>
      </c>
      <c r="P23" s="5" t="n">
        <v>1033.66</v>
      </c>
      <c r="Q23" s="5" t="n">
        <v>38.002</v>
      </c>
      <c r="R23" s="5" t="n">
        <v>29.50454</v>
      </c>
      <c r="S23" s="5" t="n">
        <v>299.1271</v>
      </c>
      <c r="T23" s="5" t="n">
        <v>550.8727</v>
      </c>
      <c r="U23" s="5" t="n">
        <v>0</v>
      </c>
      <c r="V23" s="5" t="n">
        <v>487.3604</v>
      </c>
      <c r="W23" s="21" t="n">
        <v>13182.51</v>
      </c>
      <c r="X23" s="21" t="n">
        <v>119.0243</v>
      </c>
      <c r="Y23" s="21" t="n">
        <v>311.8621</v>
      </c>
      <c r="Z23" s="21" t="n">
        <v>4997.447</v>
      </c>
      <c r="AA23" s="21" t="n">
        <v>7170.8</v>
      </c>
      <c r="AB23" s="21" t="n">
        <v>0</v>
      </c>
      <c r="AC23" s="5"/>
      <c r="AD23" s="246" t="n">
        <v>0.074</v>
      </c>
      <c r="AE23" s="5" t="n">
        <v>337.147250239314</v>
      </c>
      <c r="AF23" s="5" t="n">
        <v>49.0476822929477</v>
      </c>
      <c r="AG23" s="243" t="n">
        <v>36.040721797236</v>
      </c>
      <c r="AH23" s="5" t="n">
        <v>31.9493800377428</v>
      </c>
      <c r="AI23" s="5" t="n">
        <v>303.585860720057</v>
      </c>
      <c r="AJ23" s="5" t="n">
        <v>1743.39208034512</v>
      </c>
      <c r="AK23" s="5" t="n">
        <v>3007.79875363643</v>
      </c>
      <c r="AL23" s="21" t="n">
        <v>9556.92539748789</v>
      </c>
      <c r="AN23" s="246" t="n">
        <v>0.315</v>
      </c>
      <c r="AO23" s="246" t="n">
        <v>0.035</v>
      </c>
      <c r="AP23" s="246" t="n">
        <v>0.09</v>
      </c>
      <c r="AQ23" s="246" t="n">
        <v>0.015</v>
      </c>
      <c r="AR23" s="246" t="n">
        <v>0.15</v>
      </c>
      <c r="AS23" s="246" t="n">
        <v>0.0375</v>
      </c>
      <c r="AT23" s="246" t="n">
        <v>0</v>
      </c>
      <c r="AU23" s="246" t="n">
        <v>0.032</v>
      </c>
      <c r="AW23" s="21" t="n">
        <f aca="false">$F23*$N23*AN23</f>
        <v>45178.8436623895</v>
      </c>
      <c r="AX23" s="21" t="n">
        <f aca="false">$F23*$N23*AO23</f>
        <v>5019.87151804328</v>
      </c>
      <c r="AY23" s="21" t="n">
        <f aca="false">$F23*$N23*AP23</f>
        <v>12908.241046397</v>
      </c>
      <c r="AZ23" s="21" t="n">
        <f aca="false">$F23*$N23*AQ23</f>
        <v>2151.37350773283</v>
      </c>
      <c r="BA23" s="21" t="n">
        <f aca="false">$F23*$N23*AR23</f>
        <v>21513.7350773283</v>
      </c>
      <c r="BB23" s="21" t="n">
        <f aca="false">$F23*$N23*AS23</f>
        <v>5378.43376933208</v>
      </c>
      <c r="BC23" s="21" t="n">
        <f aca="false">$F23*$N23*AT23</f>
        <v>0</v>
      </c>
      <c r="BD23" s="21" t="n">
        <f aca="false">$F23*$N23*AU23</f>
        <v>4589.59681649671</v>
      </c>
    </row>
    <row r="24" customFormat="false" ht="12.75" hidden="false" customHeight="false" outlineLevel="0" collapsed="false">
      <c r="A24" s="15" t="n">
        <v>2024</v>
      </c>
      <c r="B24" s="5" t="n">
        <v>7396.1357422</v>
      </c>
      <c r="C24" s="5" t="n">
        <v>6027.5117188</v>
      </c>
      <c r="D24" s="5" t="n">
        <v>1368.6278076</v>
      </c>
      <c r="E24" s="5"/>
      <c r="F24" s="5" t="n">
        <v>4405.18154062465</v>
      </c>
      <c r="G24" s="5" t="n">
        <v>1622.33017817535</v>
      </c>
      <c r="H24" s="5"/>
      <c r="I24" s="5" t="n">
        <f aca="false">B24-SUM(P24:T24)</f>
        <v>5346.9427122</v>
      </c>
      <c r="J24" s="5" t="n">
        <f aca="false">C24-SUM(P24:S24)</f>
        <v>4542.2267888</v>
      </c>
      <c r="K24" s="5" t="n">
        <f aca="false">D24-T24</f>
        <v>804.7197076</v>
      </c>
      <c r="L24" s="5" t="n">
        <f aca="false">F24-V24</f>
        <v>3978.31864062465</v>
      </c>
      <c r="M24" s="5"/>
      <c r="N24" s="265" t="n">
        <v>33.05414</v>
      </c>
      <c r="O24" s="5" t="n">
        <v>4967.535</v>
      </c>
      <c r="P24" s="5" t="n">
        <v>1059.977</v>
      </c>
      <c r="Q24" s="5" t="n">
        <v>37.673</v>
      </c>
      <c r="R24" s="5" t="n">
        <v>31.04463</v>
      </c>
      <c r="S24" s="5" t="n">
        <v>356.5903</v>
      </c>
      <c r="T24" s="5" t="n">
        <v>563.9081</v>
      </c>
      <c r="U24" s="5" t="n">
        <v>0</v>
      </c>
      <c r="V24" s="5" t="n">
        <v>426.8629</v>
      </c>
      <c r="W24" s="21" t="n">
        <v>14243.02</v>
      </c>
      <c r="X24" s="21" t="n">
        <v>115.7965</v>
      </c>
      <c r="Y24" s="21" t="n">
        <v>337.0084</v>
      </c>
      <c r="Z24" s="21" t="n">
        <v>6323.784</v>
      </c>
      <c r="AA24" s="21" t="n">
        <v>7585.448</v>
      </c>
      <c r="AB24" s="21" t="n">
        <v>0</v>
      </c>
      <c r="AC24" s="5"/>
      <c r="AD24" s="246" t="n">
        <v>0.074</v>
      </c>
      <c r="AE24" s="5" t="n">
        <v>325.983434006224</v>
      </c>
      <c r="AF24" s="5" t="n">
        <v>58.4698870251037</v>
      </c>
      <c r="AG24" s="243" t="n">
        <v>33.4162819427954</v>
      </c>
      <c r="AH24" s="5" t="n">
        <v>29.6228665242939</v>
      </c>
      <c r="AI24" s="5" t="n">
        <v>319.573489455721</v>
      </c>
      <c r="AJ24" s="5" t="n">
        <v>2062.96556980084</v>
      </c>
      <c r="AK24" s="5" t="n">
        <v>2688.22526418071</v>
      </c>
      <c r="AL24" s="21" t="n">
        <v>10563.2268607579</v>
      </c>
      <c r="AN24" s="246" t="n">
        <v>0.315</v>
      </c>
      <c r="AO24" s="246" t="n">
        <v>0.035</v>
      </c>
      <c r="AP24" s="246" t="n">
        <v>0.09</v>
      </c>
      <c r="AQ24" s="246" t="n">
        <v>0.015</v>
      </c>
      <c r="AR24" s="246" t="n">
        <v>0.15</v>
      </c>
      <c r="AS24" s="246" t="n">
        <v>0.0375</v>
      </c>
      <c r="AT24" s="246" t="n">
        <v>0</v>
      </c>
      <c r="AU24" s="246" t="n">
        <v>0.032</v>
      </c>
      <c r="AW24" s="21" t="n">
        <f aca="false">$F24*$N24*AN24</f>
        <v>45866.9885213052</v>
      </c>
      <c r="AX24" s="21" t="n">
        <f aca="false">$F24*$N24*AO24</f>
        <v>5096.3320579228</v>
      </c>
      <c r="AY24" s="21" t="n">
        <f aca="false">$F24*$N24*AP24</f>
        <v>13104.8538632301</v>
      </c>
      <c r="AZ24" s="21" t="n">
        <f aca="false">$F24*$N24*AQ24</f>
        <v>2184.14231053834</v>
      </c>
      <c r="BA24" s="21" t="n">
        <f aca="false">$F24*$N24*AR24</f>
        <v>21841.4231053834</v>
      </c>
      <c r="BB24" s="21" t="n">
        <f aca="false">$F24*$N24*AS24</f>
        <v>5460.35577634586</v>
      </c>
      <c r="BC24" s="21" t="n">
        <f aca="false">$F24*$N24*AT24</f>
        <v>0</v>
      </c>
      <c r="BD24" s="21" t="n">
        <f aca="false">$F24*$N24*AU24</f>
        <v>4659.50359581513</v>
      </c>
    </row>
    <row r="25" customFormat="false" ht="12.75" hidden="false" customHeight="false" outlineLevel="0" collapsed="false">
      <c r="A25" s="15" t="n">
        <v>2025</v>
      </c>
      <c r="B25" s="5" t="n">
        <v>7428.4677734</v>
      </c>
      <c r="C25" s="5" t="n">
        <v>6062.9902344</v>
      </c>
      <c r="D25" s="5" t="n">
        <v>1365.4769287</v>
      </c>
      <c r="E25" s="5"/>
      <c r="F25" s="5" t="n">
        <v>4254.31915909641</v>
      </c>
      <c r="G25" s="5" t="n">
        <v>1808.67107530359</v>
      </c>
      <c r="H25" s="5"/>
      <c r="I25" s="5" t="n">
        <f aca="false">B25-SUM(P25:T25)</f>
        <v>5260.1240534</v>
      </c>
      <c r="J25" s="5" t="n">
        <f aca="false">C25-SUM(P25:S25)</f>
        <v>4469.8727144</v>
      </c>
      <c r="K25" s="5" t="n">
        <f aca="false">D25-T25</f>
        <v>790.2507287</v>
      </c>
      <c r="L25" s="5" t="n">
        <f aca="false">F25-V25</f>
        <v>3894.64735909641</v>
      </c>
      <c r="M25" s="5"/>
      <c r="N25" s="265" t="n">
        <v>34.70685</v>
      </c>
      <c r="O25" s="5" t="n">
        <v>4954.581</v>
      </c>
      <c r="P25" s="5" t="n">
        <v>1108.41</v>
      </c>
      <c r="Q25" s="5" t="n">
        <v>37.345</v>
      </c>
      <c r="R25" s="5" t="n">
        <v>32.68772</v>
      </c>
      <c r="S25" s="5" t="n">
        <v>414.6748</v>
      </c>
      <c r="T25" s="5" t="n">
        <v>575.2262</v>
      </c>
      <c r="U25" s="5" t="n">
        <v>0</v>
      </c>
      <c r="V25" s="5" t="n">
        <v>359.6718</v>
      </c>
      <c r="W25" s="21" t="n">
        <v>15672.84</v>
      </c>
      <c r="X25" s="21" t="n">
        <v>112.5897</v>
      </c>
      <c r="Y25" s="21" t="n">
        <v>366.0256</v>
      </c>
      <c r="Z25" s="21" t="n">
        <v>7670.013</v>
      </c>
      <c r="AA25" s="21" t="n">
        <v>7963.569</v>
      </c>
      <c r="AB25" s="21" t="n">
        <v>0</v>
      </c>
      <c r="AC25" s="5"/>
      <c r="AD25" s="246" t="n">
        <v>0.074</v>
      </c>
      <c r="AE25" s="5" t="n">
        <v>314.819617773134</v>
      </c>
      <c r="AF25" s="5" t="n">
        <v>72.7014972474491</v>
      </c>
      <c r="AG25" s="243" t="n">
        <v>30.63335776324</v>
      </c>
      <c r="AH25" s="5" t="n">
        <v>27.1558598220126</v>
      </c>
      <c r="AI25" s="5" t="n">
        <v>324.456144551323</v>
      </c>
      <c r="AJ25" s="5" t="n">
        <v>2387.42171435217</v>
      </c>
      <c r="AK25" s="5" t="n">
        <v>2363.76911962939</v>
      </c>
      <c r="AL25" s="21" t="n">
        <v>11260.8507405211</v>
      </c>
      <c r="AN25" s="246" t="n">
        <v>0.315</v>
      </c>
      <c r="AO25" s="246" t="n">
        <v>0.035</v>
      </c>
      <c r="AP25" s="246" t="n">
        <v>0.09</v>
      </c>
      <c r="AQ25" s="246" t="n">
        <v>0.015</v>
      </c>
      <c r="AR25" s="246" t="n">
        <v>0.15</v>
      </c>
      <c r="AS25" s="246" t="n">
        <v>0.0375</v>
      </c>
      <c r="AT25" s="246" t="n">
        <v>0</v>
      </c>
      <c r="AU25" s="246" t="n">
        <v>0.032</v>
      </c>
      <c r="AW25" s="21" t="n">
        <f aca="false">$F25*$N25*AN25</f>
        <v>46511.0153256688</v>
      </c>
      <c r="AX25" s="21" t="n">
        <f aca="false">$F25*$N25*AO25</f>
        <v>5167.89059174098</v>
      </c>
      <c r="AY25" s="21" t="n">
        <f aca="false">$F25*$N25*AP25</f>
        <v>13288.8615216197</v>
      </c>
      <c r="AZ25" s="21" t="n">
        <f aca="false">$F25*$N25*AQ25</f>
        <v>2214.81025360328</v>
      </c>
      <c r="BA25" s="21" t="n">
        <f aca="false">$F25*$N25*AR25</f>
        <v>22148.1025360328</v>
      </c>
      <c r="BB25" s="21" t="n">
        <f aca="false">$F25*$N25*AS25</f>
        <v>5537.02563400819</v>
      </c>
      <c r="BC25" s="21" t="n">
        <f aca="false">$F25*$N25*AT25</f>
        <v>0</v>
      </c>
      <c r="BD25" s="21" t="n">
        <f aca="false">$F25*$N25*AU25</f>
        <v>4724.92854102033</v>
      </c>
    </row>
    <row r="26" customFormat="false" ht="12.75" hidden="false" customHeight="false" outlineLevel="0" collapsed="false">
      <c r="A26" s="15" t="n">
        <v>2026</v>
      </c>
      <c r="B26" s="5" t="n">
        <v>7464.6386719</v>
      </c>
      <c r="C26" s="5" t="n">
        <v>6097.9814453</v>
      </c>
      <c r="D26" s="5" t="n">
        <v>1366.6571045</v>
      </c>
      <c r="E26" s="5"/>
      <c r="F26" s="5" t="n">
        <v>4103.45677756817</v>
      </c>
      <c r="G26" s="5" t="n">
        <v>1994.52466773183</v>
      </c>
      <c r="H26" s="5"/>
      <c r="I26" s="5" t="n">
        <f aca="false">B26-SUM(P26:T26)</f>
        <v>5219.3031319</v>
      </c>
      <c r="J26" s="5" t="n">
        <f aca="false">C26-SUM(P26:S26)</f>
        <v>4437.0612053</v>
      </c>
      <c r="K26" s="5" t="n">
        <f aca="false">D26-T26</f>
        <v>782.2418045</v>
      </c>
      <c r="L26" s="5" t="n">
        <f aca="false">F26-V26</f>
        <v>3852.64497756817</v>
      </c>
      <c r="M26" s="5"/>
      <c r="N26" s="265" t="n">
        <v>36.44219</v>
      </c>
      <c r="O26" s="5" t="n">
        <v>4912.459</v>
      </c>
      <c r="P26" s="5" t="n">
        <v>1185.522</v>
      </c>
      <c r="Q26" s="5" t="n">
        <v>37.016</v>
      </c>
      <c r="R26" s="5" t="n">
        <v>34.44214</v>
      </c>
      <c r="S26" s="5" t="n">
        <v>403.9401</v>
      </c>
      <c r="T26" s="5" t="n">
        <v>584.4153</v>
      </c>
      <c r="U26" s="5" t="n">
        <v>0</v>
      </c>
      <c r="V26" s="5" t="n">
        <v>250.8118</v>
      </c>
      <c r="W26" s="21" t="n">
        <v>17559.87</v>
      </c>
      <c r="X26" s="21" t="n">
        <v>109.3573</v>
      </c>
      <c r="Y26" s="21" t="n">
        <v>401.1171</v>
      </c>
      <c r="Z26" s="21" t="n">
        <v>7640.598</v>
      </c>
      <c r="AA26" s="21" t="n">
        <v>8340.861</v>
      </c>
      <c r="AB26" s="21" t="n">
        <v>0</v>
      </c>
      <c r="AC26" s="5"/>
      <c r="AD26" s="246" t="n">
        <v>0.08</v>
      </c>
      <c r="AE26" s="5" t="n">
        <v>328.276542205453</v>
      </c>
      <c r="AF26" s="5" t="n">
        <v>70.8194712297065</v>
      </c>
      <c r="AG26" s="243" t="n">
        <v>29.1869559548879</v>
      </c>
      <c r="AH26" s="5" t="n">
        <v>25.8736535076577</v>
      </c>
      <c r="AI26" s="5" t="n">
        <v>286.79413024433</v>
      </c>
      <c r="AJ26" s="5" t="n">
        <v>2674.2158445965</v>
      </c>
      <c r="AK26" s="5" t="n">
        <v>2076.97498938506</v>
      </c>
      <c r="AL26" s="21" t="n">
        <v>10451.4061852486</v>
      </c>
      <c r="AN26" s="246" t="n">
        <v>0.288</v>
      </c>
      <c r="AO26" s="246" t="n">
        <v>0.032</v>
      </c>
      <c r="AP26" s="246" t="n">
        <v>0.072</v>
      </c>
      <c r="AQ26" s="246" t="n">
        <v>0.012</v>
      </c>
      <c r="AR26" s="246" t="n">
        <v>0.12</v>
      </c>
      <c r="AS26" s="246" t="n">
        <v>0.03</v>
      </c>
      <c r="AT26" s="246" t="n">
        <v>0</v>
      </c>
      <c r="AU26" s="246" t="n">
        <v>0.035</v>
      </c>
      <c r="AW26" s="21" t="n">
        <f aca="false">$F26*$N26*AN26</f>
        <v>43067.2180449389</v>
      </c>
      <c r="AX26" s="21" t="n">
        <f aca="false">$F26*$N26*AO26</f>
        <v>4785.24644943766</v>
      </c>
      <c r="AY26" s="21" t="n">
        <f aca="false">$F26*$N26*AP26</f>
        <v>10766.8045112347</v>
      </c>
      <c r="AZ26" s="21" t="n">
        <f aca="false">$F26*$N26*AQ26</f>
        <v>1794.46741853912</v>
      </c>
      <c r="BA26" s="21" t="n">
        <f aca="false">$F26*$N26*AR26</f>
        <v>17944.6741853912</v>
      </c>
      <c r="BB26" s="21" t="n">
        <f aca="false">$F26*$N26*AS26</f>
        <v>4486.16854634781</v>
      </c>
      <c r="BC26" s="21" t="n">
        <f aca="false">$F26*$N26*AT26</f>
        <v>0</v>
      </c>
      <c r="BD26" s="21" t="n">
        <f aca="false">$F26*$N26*AU26</f>
        <v>5233.86330407244</v>
      </c>
    </row>
    <row r="27" customFormat="false" ht="12.75" hidden="false" customHeight="false" outlineLevel="0" collapsed="false">
      <c r="A27" s="15" t="n">
        <v>2027</v>
      </c>
      <c r="B27" s="5" t="n">
        <v>7502.6103516</v>
      </c>
      <c r="C27" s="5" t="n">
        <v>6135.859375</v>
      </c>
      <c r="D27" s="5" t="n">
        <v>1366.7487793</v>
      </c>
      <c r="E27" s="5"/>
      <c r="F27" s="5" t="n">
        <v>3952.59439603992</v>
      </c>
      <c r="G27" s="5" t="n">
        <v>2183.26497896008</v>
      </c>
      <c r="H27" s="5"/>
      <c r="I27" s="5" t="n">
        <f aca="false">B27-SUM(P27:T27)</f>
        <v>5147.5964616</v>
      </c>
      <c r="J27" s="5" t="n">
        <f aca="false">C27-SUM(P27:S27)</f>
        <v>4372.719985</v>
      </c>
      <c r="K27" s="5" t="n">
        <f aca="false">D27-T27</f>
        <v>774.8742793</v>
      </c>
      <c r="L27" s="5" t="n">
        <f aca="false">F27-V27</f>
        <v>3780.84499603992</v>
      </c>
      <c r="M27" s="5"/>
      <c r="N27" s="265" t="n">
        <v>38.2643</v>
      </c>
      <c r="O27" s="5" t="n">
        <v>4847.899</v>
      </c>
      <c r="P27" s="5" t="n">
        <v>1287.959</v>
      </c>
      <c r="Q27" s="5" t="n">
        <v>36.688</v>
      </c>
      <c r="R27" s="5" t="n">
        <v>36.31519</v>
      </c>
      <c r="S27" s="5" t="n">
        <v>402.1772</v>
      </c>
      <c r="T27" s="5" t="n">
        <v>591.8745</v>
      </c>
      <c r="U27" s="5" t="n">
        <v>0</v>
      </c>
      <c r="V27" s="5" t="n">
        <v>171.7494</v>
      </c>
      <c r="W27" s="21" t="n">
        <v>20031.48</v>
      </c>
      <c r="X27" s="21" t="n">
        <v>106.1577</v>
      </c>
      <c r="Y27" s="21" t="n">
        <v>441.16</v>
      </c>
      <c r="Z27" s="21" t="n">
        <v>7947.596</v>
      </c>
      <c r="AA27" s="21" t="n">
        <v>8669.544</v>
      </c>
      <c r="AB27" s="21" t="n">
        <v>0</v>
      </c>
      <c r="AC27" s="5"/>
      <c r="AD27" s="246" t="n">
        <v>0.08</v>
      </c>
      <c r="AE27" s="5" t="n">
        <v>316.207551683194</v>
      </c>
      <c r="AF27" s="5" t="n">
        <v>70.5103965777201</v>
      </c>
      <c r="AG27" s="243" t="n">
        <v>27.5445710300833</v>
      </c>
      <c r="AH27" s="5" t="n">
        <v>24.4177120749069</v>
      </c>
      <c r="AI27" s="5" t="n">
        <v>256.642538154161</v>
      </c>
      <c r="AJ27" s="5" t="n">
        <v>2930.85838275066</v>
      </c>
      <c r="AK27" s="5" t="n">
        <v>1820.3324512309</v>
      </c>
      <c r="AL27" s="21" t="n">
        <v>9820.24707269225</v>
      </c>
      <c r="AN27" s="246" t="n">
        <v>0.216</v>
      </c>
      <c r="AO27" s="246" t="n">
        <v>0.024</v>
      </c>
      <c r="AP27" s="246" t="n">
        <v>0.054</v>
      </c>
      <c r="AQ27" s="246" t="n">
        <v>0.009</v>
      </c>
      <c r="AR27" s="246" t="n">
        <v>0.09</v>
      </c>
      <c r="AS27" s="246" t="n">
        <v>0.0225</v>
      </c>
      <c r="AT27" s="246" t="n">
        <v>0</v>
      </c>
      <c r="AU27" s="246" t="n">
        <v>0.04</v>
      </c>
      <c r="AW27" s="21" t="n">
        <f aca="false">$F27*$N27*AN27</f>
        <v>32668.5436736523</v>
      </c>
      <c r="AX27" s="21" t="n">
        <f aca="false">$F27*$N27*AO27</f>
        <v>3629.83818596137</v>
      </c>
      <c r="AY27" s="21" t="n">
        <f aca="false">$F27*$N27*AP27</f>
        <v>8167.13591841309</v>
      </c>
      <c r="AZ27" s="21" t="n">
        <f aca="false">$F27*$N27*AQ27</f>
        <v>1361.18931973551</v>
      </c>
      <c r="BA27" s="21" t="n">
        <f aca="false">$F27*$N27*AR27</f>
        <v>13611.8931973551</v>
      </c>
      <c r="BB27" s="21" t="n">
        <f aca="false">$F27*$N27*AS27</f>
        <v>3402.97329933879</v>
      </c>
      <c r="BC27" s="21" t="n">
        <f aca="false">$F27*$N27*AT27</f>
        <v>0</v>
      </c>
      <c r="BD27" s="21" t="n">
        <f aca="false">$F27*$N27*AU27</f>
        <v>6049.73030993562</v>
      </c>
    </row>
    <row r="28" customFormat="false" ht="12.75" hidden="false" customHeight="false" outlineLevel="0" collapsed="false">
      <c r="A28" s="15" t="n">
        <v>2028</v>
      </c>
      <c r="B28" s="5" t="n">
        <v>7536.2636719</v>
      </c>
      <c r="C28" s="5" t="n">
        <v>6170.0795898</v>
      </c>
      <c r="D28" s="5" t="n">
        <v>1366.1766357</v>
      </c>
      <c r="E28" s="5"/>
      <c r="F28" s="5" t="n">
        <v>3801.73201451168</v>
      </c>
      <c r="G28" s="5" t="n">
        <v>2368.34757528832</v>
      </c>
      <c r="H28" s="5"/>
      <c r="I28" s="5" t="n">
        <f aca="false">B28-SUM(P28:T28)</f>
        <v>5064.2691019</v>
      </c>
      <c r="J28" s="5" t="n">
        <f aca="false">C28-SUM(P28:S28)</f>
        <v>4296.1092198</v>
      </c>
      <c r="K28" s="5" t="n">
        <f aca="false">D28-T28</f>
        <v>768.1524357</v>
      </c>
      <c r="L28" s="5" t="n">
        <f aca="false">F28-V28</f>
        <v>3698.08521451168</v>
      </c>
      <c r="M28" s="5"/>
      <c r="N28" s="265" t="n">
        <v>40.17751</v>
      </c>
      <c r="O28" s="5" t="n">
        <v>4781.112</v>
      </c>
      <c r="P28" s="5" t="n">
        <v>1388.968</v>
      </c>
      <c r="Q28" s="5" t="n">
        <v>36.359</v>
      </c>
      <c r="R28" s="5" t="n">
        <v>38.58427</v>
      </c>
      <c r="S28" s="5" t="n">
        <v>410.0591</v>
      </c>
      <c r="T28" s="5" t="n">
        <v>598.0242</v>
      </c>
      <c r="U28" s="5" t="n">
        <v>0</v>
      </c>
      <c r="V28" s="5" t="n">
        <v>103.6468</v>
      </c>
      <c r="W28" s="21" t="n">
        <v>22592.1</v>
      </c>
      <c r="X28" s="21" t="n">
        <v>102.9279</v>
      </c>
      <c r="Y28" s="21" t="n">
        <v>497.286</v>
      </c>
      <c r="Z28" s="21" t="n">
        <v>8624.241</v>
      </c>
      <c r="AA28" s="21" t="n">
        <v>8960.807</v>
      </c>
      <c r="AB28" s="21" t="n">
        <v>0</v>
      </c>
      <c r="AC28" s="5"/>
      <c r="AD28" s="246" t="n">
        <v>0.08</v>
      </c>
      <c r="AE28" s="5" t="n">
        <v>304.138561160935</v>
      </c>
      <c r="AF28" s="5" t="n">
        <v>71.8922648059189</v>
      </c>
      <c r="AG28" s="243" t="n">
        <v>25.6793796269538</v>
      </c>
      <c r="AH28" s="5" t="n">
        <v>22.7642571491988</v>
      </c>
      <c r="AI28" s="5" t="n">
        <v>232.336219909323</v>
      </c>
      <c r="AJ28" s="5" t="n">
        <v>3163.19460265998</v>
      </c>
      <c r="AK28" s="5" t="n">
        <v>1587.99623132157</v>
      </c>
      <c r="AL28" s="21" t="n">
        <v>9334.69079876903</v>
      </c>
      <c r="AN28" s="246" t="n">
        <v>0.1485</v>
      </c>
      <c r="AO28" s="246" t="n">
        <v>0.0165</v>
      </c>
      <c r="AP28" s="246" t="n">
        <v>0.036</v>
      </c>
      <c r="AQ28" s="246" t="n">
        <v>0.006</v>
      </c>
      <c r="AR28" s="246" t="n">
        <v>0.06</v>
      </c>
      <c r="AS28" s="246" t="n">
        <v>0.015</v>
      </c>
      <c r="AT28" s="246" t="n">
        <v>0</v>
      </c>
      <c r="AU28" s="246" t="n">
        <v>0.05</v>
      </c>
      <c r="AW28" s="21" t="n">
        <f aca="false">$F28*$N28*AN28</f>
        <v>22682.502715509</v>
      </c>
      <c r="AX28" s="21" t="n">
        <f aca="false">$F28*$N28*AO28</f>
        <v>2520.27807950099</v>
      </c>
      <c r="AY28" s="21" t="n">
        <f aca="false">$F28*$N28*AP28</f>
        <v>5498.78853709308</v>
      </c>
      <c r="AZ28" s="21" t="n">
        <f aca="false">$F28*$N28*AQ28</f>
        <v>916.46475618218</v>
      </c>
      <c r="BA28" s="21" t="n">
        <f aca="false">$F28*$N28*AR28</f>
        <v>9164.6475618218</v>
      </c>
      <c r="BB28" s="21" t="n">
        <f aca="false">$F28*$N28*AS28</f>
        <v>2291.16189045545</v>
      </c>
      <c r="BC28" s="21" t="n">
        <f aca="false">$F28*$N28*AT28</f>
        <v>0</v>
      </c>
      <c r="BD28" s="21" t="n">
        <f aca="false">$F28*$N28*AU28</f>
        <v>7637.20630151817</v>
      </c>
    </row>
    <row r="29" customFormat="false" ht="12.75" hidden="false" customHeight="false" outlineLevel="0" collapsed="false">
      <c r="A29" s="15" t="n">
        <v>2029</v>
      </c>
      <c r="B29" s="5" t="n">
        <v>7537.1958008</v>
      </c>
      <c r="C29" s="5" t="n">
        <v>6172.59375</v>
      </c>
      <c r="D29" s="5" t="n">
        <v>1364.6010742</v>
      </c>
      <c r="E29" s="5"/>
      <c r="F29" s="5" t="n">
        <v>3650.86963298344</v>
      </c>
      <c r="G29" s="5" t="n">
        <v>2521.72411701656</v>
      </c>
      <c r="H29" s="5"/>
      <c r="I29" s="5" t="n">
        <f aca="false">B29-SUM(P29:T29)</f>
        <v>4958.9884408</v>
      </c>
      <c r="J29" s="5" t="n">
        <f aca="false">C29-SUM(P29:S29)</f>
        <v>4199.45149</v>
      </c>
      <c r="K29" s="5" t="n">
        <f aca="false">D29-T29</f>
        <v>759.5359742</v>
      </c>
      <c r="L29" s="5" t="n">
        <f aca="false">F29-V29</f>
        <v>3594.38586298344</v>
      </c>
      <c r="M29" s="5"/>
      <c r="N29" s="265" t="n">
        <v>42.18638</v>
      </c>
      <c r="O29" s="5" t="n">
        <v>4707.931</v>
      </c>
      <c r="P29" s="5" t="n">
        <v>1464.663</v>
      </c>
      <c r="Q29" s="5" t="n">
        <v>36.03</v>
      </c>
      <c r="R29" s="5" t="n">
        <v>42.36266</v>
      </c>
      <c r="S29" s="5" t="n">
        <v>430.0866</v>
      </c>
      <c r="T29" s="5" t="n">
        <v>605.0651</v>
      </c>
      <c r="U29" s="5" t="n">
        <v>0</v>
      </c>
      <c r="V29" s="5" t="n">
        <v>56.48377</v>
      </c>
      <c r="W29" s="21" t="n">
        <v>25043.21</v>
      </c>
      <c r="X29" s="21" t="n">
        <v>99.69122</v>
      </c>
      <c r="Y29" s="21" t="n">
        <v>620.2277</v>
      </c>
      <c r="Z29" s="21" t="n">
        <v>9849.854</v>
      </c>
      <c r="AA29" s="21" t="n">
        <v>9366.238</v>
      </c>
      <c r="AB29" s="21" t="n">
        <v>0</v>
      </c>
      <c r="AC29" s="5"/>
      <c r="AD29" s="246" t="n">
        <v>0.08</v>
      </c>
      <c r="AE29" s="5" t="n">
        <v>292.069570638675</v>
      </c>
      <c r="AF29" s="5" t="n">
        <v>75.4035204600442</v>
      </c>
      <c r="AG29" s="243" t="n">
        <v>23.5576260803196</v>
      </c>
      <c r="AH29" s="5" t="n">
        <v>20.8833650075481</v>
      </c>
      <c r="AI29" s="5" t="n">
        <v>212.904151829461</v>
      </c>
      <c r="AJ29" s="5" t="n">
        <v>3376.09875448944</v>
      </c>
      <c r="AK29" s="5" t="n">
        <v>1375.09207949211</v>
      </c>
      <c r="AL29" s="21" t="n">
        <v>8981.65545265532</v>
      </c>
      <c r="AN29" s="246" t="n">
        <v>0.0765</v>
      </c>
      <c r="AO29" s="246" t="n">
        <v>0.0085</v>
      </c>
      <c r="AP29" s="246" t="n">
        <v>0.018</v>
      </c>
      <c r="AQ29" s="246" t="n">
        <v>0.003</v>
      </c>
      <c r="AR29" s="246" t="n">
        <v>0.03</v>
      </c>
      <c r="AS29" s="246" t="n">
        <v>0.0075</v>
      </c>
      <c r="AT29" s="246" t="n">
        <v>0</v>
      </c>
      <c r="AU29" s="246" t="n">
        <v>0.055</v>
      </c>
      <c r="AW29" s="21" t="n">
        <f aca="false">$F29*$N29*AN29</f>
        <v>11782.2984855638</v>
      </c>
      <c r="AX29" s="21" t="n">
        <f aca="false">$F29*$N29*AO29</f>
        <v>1309.14427617375</v>
      </c>
      <c r="AY29" s="21" t="n">
        <f aca="false">$F29*$N29*AP29</f>
        <v>2772.305526015</v>
      </c>
      <c r="AZ29" s="21" t="n">
        <f aca="false">$F29*$N29*AQ29</f>
        <v>462.0509210025</v>
      </c>
      <c r="BA29" s="21" t="n">
        <f aca="false">$F29*$N29*AR29</f>
        <v>4620.509210025</v>
      </c>
      <c r="BB29" s="21" t="n">
        <f aca="false">$F29*$N29*AS29</f>
        <v>1155.12730250625</v>
      </c>
      <c r="BC29" s="21" t="n">
        <f aca="false">$F29*$N29*AT29</f>
        <v>0</v>
      </c>
      <c r="BD29" s="21" t="n">
        <f aca="false">$F29*$N29*AU29</f>
        <v>8470.9335517125</v>
      </c>
    </row>
    <row r="30" customFormat="false" ht="12.75" hidden="false" customHeight="false" outlineLevel="0" collapsed="false">
      <c r="A30" s="15" t="n">
        <v>2030</v>
      </c>
      <c r="B30" s="5" t="n">
        <v>7564.3261719</v>
      </c>
      <c r="C30" s="5" t="n">
        <v>6204.9267578</v>
      </c>
      <c r="D30" s="5" t="n">
        <v>1359.3979492</v>
      </c>
      <c r="E30" s="5"/>
      <c r="F30" s="5" t="n">
        <v>3410.26347577686</v>
      </c>
      <c r="G30" s="5" t="n">
        <v>2794.66328202314</v>
      </c>
      <c r="H30" s="5"/>
      <c r="I30" s="5" t="n">
        <f aca="false">B30-SUM(P30:T30)</f>
        <v>4844.5235419</v>
      </c>
      <c r="J30" s="5" t="n">
        <f aca="false">C30-SUM(P30:S30)</f>
        <v>4095.9603278</v>
      </c>
      <c r="K30" s="5" t="n">
        <f aca="false">D30-T30</f>
        <v>748.5617492</v>
      </c>
      <c r="L30" s="5" t="n">
        <f aca="false">F30-V30</f>
        <v>3485.12425577686</v>
      </c>
      <c r="M30" s="5"/>
      <c r="N30" s="265" t="n">
        <v>44.2957</v>
      </c>
      <c r="O30" s="5" t="n">
        <v>4641.972</v>
      </c>
      <c r="P30" s="5" t="n">
        <v>1562.955</v>
      </c>
      <c r="Q30" s="5" t="n">
        <v>35.702</v>
      </c>
      <c r="R30" s="5" t="n">
        <v>46.73233</v>
      </c>
      <c r="S30" s="5" t="n">
        <v>463.5771</v>
      </c>
      <c r="T30" s="5" t="n">
        <v>610.8362</v>
      </c>
      <c r="U30" s="5" t="n">
        <v>0</v>
      </c>
      <c r="V30" s="5" t="n">
        <v>-74.86078</v>
      </c>
      <c r="W30" s="21" t="n">
        <v>27980.72</v>
      </c>
      <c r="X30" s="21" t="n">
        <v>96.49189</v>
      </c>
      <c r="Y30" s="21" t="n">
        <v>770.7339</v>
      </c>
      <c r="Z30" s="21" t="n">
        <v>11667.79</v>
      </c>
      <c r="AA30" s="21" t="n">
        <v>9737.737</v>
      </c>
      <c r="AB30" s="21" t="n">
        <v>0</v>
      </c>
      <c r="AC30" s="5"/>
      <c r="AD30" s="246" t="n">
        <v>0.1</v>
      </c>
      <c r="AE30" s="5" t="n">
        <v>341.026347577686</v>
      </c>
      <c r="AF30" s="5" t="n">
        <v>87.3306143209691</v>
      </c>
      <c r="AG30" s="243" t="n">
        <v>20.8087436531917</v>
      </c>
      <c r="AH30" s="5" t="n">
        <v>18.4465356388832</v>
      </c>
      <c r="AI30" s="5" t="n">
        <v>193.052406814208</v>
      </c>
      <c r="AJ30" s="5" t="n">
        <v>3569.15116130365</v>
      </c>
      <c r="AK30" s="5" t="n">
        <v>1182.0396726779</v>
      </c>
      <c r="AL30" s="21" t="n">
        <v>8551.39149652012</v>
      </c>
      <c r="AN30" s="246" t="n">
        <v>0</v>
      </c>
      <c r="AO30" s="246" t="n">
        <v>0</v>
      </c>
      <c r="AP30" s="246" t="n">
        <v>0</v>
      </c>
      <c r="AQ30" s="246" t="n">
        <v>0</v>
      </c>
      <c r="AR30" s="246" t="n">
        <v>0</v>
      </c>
      <c r="AS30" s="246" t="n">
        <v>0</v>
      </c>
      <c r="AT30" s="246" t="n">
        <v>0</v>
      </c>
      <c r="AU30" s="246" t="n">
        <v>0.06</v>
      </c>
      <c r="AW30" s="21" t="n">
        <f aca="false">$F30*$N30*AN30</f>
        <v>0</v>
      </c>
      <c r="AX30" s="21" t="n">
        <f aca="false">$F30*$N30*AO30</f>
        <v>0</v>
      </c>
      <c r="AY30" s="21" t="n">
        <f aca="false">$F30*$N30*AP30</f>
        <v>0</v>
      </c>
      <c r="AZ30" s="21" t="n">
        <f aca="false">$F30*$N30*AQ30</f>
        <v>0</v>
      </c>
      <c r="BA30" s="21" t="n">
        <f aca="false">$F30*$N30*AR30</f>
        <v>0</v>
      </c>
      <c r="BB30" s="21" t="n">
        <f aca="false">$F30*$N30*AS30</f>
        <v>0</v>
      </c>
      <c r="BC30" s="21" t="n">
        <f aca="false">$F30*$N30*AT30</f>
        <v>0</v>
      </c>
      <c r="BD30" s="21" t="n">
        <f aca="false">$F30*$N30*AU30</f>
        <v>9063.60047063815</v>
      </c>
    </row>
    <row r="31" customFormat="false" ht="12.75" hidden="false" customHeight="false" outlineLevel="0" collapsed="false">
      <c r="A31" s="15" t="n">
        <v>2031</v>
      </c>
      <c r="B31" s="5" t="n">
        <v>7581.1938477</v>
      </c>
      <c r="C31" s="5" t="n">
        <v>6225.4892578</v>
      </c>
      <c r="D31" s="5" t="n">
        <v>1355.708252</v>
      </c>
      <c r="E31" s="5"/>
      <c r="F31" s="5" t="n">
        <v>3289.72830120199</v>
      </c>
      <c r="G31" s="5" t="n">
        <v>2935.76095659801</v>
      </c>
      <c r="H31" s="5"/>
      <c r="I31" s="5" t="n">
        <f aca="false">B31-SUM(P31:T31)</f>
        <v>4793.8648377</v>
      </c>
      <c r="J31" s="5" t="n">
        <f aca="false">C31-SUM(P31:S31)</f>
        <v>4065.3389478</v>
      </c>
      <c r="K31" s="5" t="n">
        <f aca="false">D31-T31</f>
        <v>728.529552</v>
      </c>
      <c r="L31" s="5" t="n">
        <f aca="false">F31-V31</f>
        <v>3438.16060120199</v>
      </c>
      <c r="M31" s="5"/>
      <c r="N31" s="265" t="n">
        <v>46.51048</v>
      </c>
      <c r="O31" s="5" t="n">
        <v>4622.241</v>
      </c>
      <c r="P31" s="5" t="n">
        <v>1603.248</v>
      </c>
      <c r="Q31" s="5" t="n">
        <v>35.578</v>
      </c>
      <c r="R31" s="5" t="n">
        <v>52.12171</v>
      </c>
      <c r="S31" s="5" t="n">
        <v>469.2026</v>
      </c>
      <c r="T31" s="5" t="n">
        <v>627.1787</v>
      </c>
      <c r="U31" s="5" t="n">
        <v>0</v>
      </c>
      <c r="V31" s="5" t="n">
        <v>-148.4323</v>
      </c>
      <c r="W31" s="21" t="n">
        <v>30077.83</v>
      </c>
      <c r="X31" s="21" t="n">
        <v>94.78025</v>
      </c>
      <c r="Y31" s="21" t="n">
        <v>944.2809</v>
      </c>
      <c r="Z31" s="21" t="n">
        <v>12306.38</v>
      </c>
      <c r="AA31" s="21" t="n">
        <v>10614.73</v>
      </c>
      <c r="AB31" s="21" t="n">
        <v>0</v>
      </c>
      <c r="AC31" s="5"/>
      <c r="AD31" s="246" t="n">
        <v>0.1</v>
      </c>
      <c r="AE31" s="5" t="n">
        <v>328.972830120199</v>
      </c>
      <c r="AF31" s="5" t="n">
        <v>88.3903697982405</v>
      </c>
      <c r="AG31" s="243" t="n">
        <v>18.683104788115</v>
      </c>
      <c r="AH31" s="5" t="n">
        <v>16.562199240034</v>
      </c>
      <c r="AI31" s="5" t="n">
        <v>167.081202884639</v>
      </c>
      <c r="AJ31" s="5" t="n">
        <v>3736.23236418829</v>
      </c>
      <c r="AK31" s="5" t="n">
        <v>1014.95846979326</v>
      </c>
      <c r="AL31" s="21" t="n">
        <v>7771.02694514195</v>
      </c>
      <c r="AN31" s="246" t="n">
        <v>0</v>
      </c>
      <c r="AO31" s="246" t="n">
        <v>0</v>
      </c>
      <c r="AP31" s="246" t="n">
        <v>0</v>
      </c>
      <c r="AQ31" s="246" t="n">
        <v>0</v>
      </c>
      <c r="AR31" s="246" t="n">
        <v>0</v>
      </c>
      <c r="AS31" s="246" t="n">
        <v>0</v>
      </c>
      <c r="AT31" s="246" t="n">
        <v>0</v>
      </c>
      <c r="AU31" s="246" t="n">
        <v>0.06</v>
      </c>
      <c r="AW31" s="21" t="n">
        <f aca="false">$F31*$N31*AN31</f>
        <v>0</v>
      </c>
      <c r="AX31" s="21" t="n">
        <f aca="false">$F31*$N31*AO31</f>
        <v>0</v>
      </c>
      <c r="AY31" s="21" t="n">
        <f aca="false">$F31*$N31*AP31</f>
        <v>0</v>
      </c>
      <c r="AZ31" s="21" t="n">
        <f aca="false">$F31*$N31*AQ31</f>
        <v>0</v>
      </c>
      <c r="BA31" s="21" t="n">
        <f aca="false">$F31*$N31*AR31</f>
        <v>0</v>
      </c>
      <c r="BB31" s="21" t="n">
        <f aca="false">$F31*$N31*AS31</f>
        <v>0</v>
      </c>
      <c r="BC31" s="21" t="n">
        <f aca="false">$F31*$N31*AT31</f>
        <v>0</v>
      </c>
      <c r="BD31" s="21" t="n">
        <f aca="false">$F31*$N31*AU31</f>
        <v>9180.41054150935</v>
      </c>
    </row>
    <row r="32" customFormat="false" ht="12.75" hidden="false" customHeight="false" outlineLevel="0" collapsed="false">
      <c r="A32" s="15" t="n">
        <v>2032</v>
      </c>
      <c r="B32" s="5" t="n">
        <v>7615.5117188</v>
      </c>
      <c r="C32" s="5" t="n">
        <v>6262.1108398</v>
      </c>
      <c r="D32" s="5" t="n">
        <v>1353.4036865</v>
      </c>
      <c r="E32" s="5"/>
      <c r="F32" s="5" t="n">
        <v>3169.19312662712</v>
      </c>
      <c r="G32" s="5" t="n">
        <v>3092.91771317288</v>
      </c>
      <c r="H32" s="5"/>
      <c r="I32" s="5" t="n">
        <f aca="false">B32-SUM(P32:T32)</f>
        <v>4748.6350588</v>
      </c>
      <c r="J32" s="5" t="n">
        <f aca="false">C32-SUM(P32:S32)</f>
        <v>4038.5074798</v>
      </c>
      <c r="K32" s="5" t="n">
        <f aca="false">D32-T32</f>
        <v>710.1303865</v>
      </c>
      <c r="L32" s="5" t="n">
        <f aca="false">F32-V32</f>
        <v>3395.23462662712</v>
      </c>
      <c r="M32" s="5"/>
      <c r="N32" s="265" t="n">
        <v>48.83601</v>
      </c>
      <c r="O32" s="5" t="n">
        <v>4603.663</v>
      </c>
      <c r="P32" s="5" t="n">
        <v>1658.448</v>
      </c>
      <c r="Q32" s="5" t="n">
        <v>35.455</v>
      </c>
      <c r="R32" s="5" t="n">
        <v>57.45376</v>
      </c>
      <c r="S32" s="5" t="n">
        <v>472.2466</v>
      </c>
      <c r="T32" s="5" t="n">
        <v>643.2733</v>
      </c>
      <c r="U32" s="5" t="n">
        <v>0</v>
      </c>
      <c r="V32" s="5" t="n">
        <v>-226.0415</v>
      </c>
      <c r="W32" s="21" t="n">
        <v>32490.94</v>
      </c>
      <c r="X32" s="21" t="n">
        <v>93.09639</v>
      </c>
      <c r="Y32" s="21" t="n">
        <v>1121.188</v>
      </c>
      <c r="Z32" s="21" t="n">
        <v>12885.78</v>
      </c>
      <c r="AA32" s="21" t="n">
        <v>11523.17</v>
      </c>
      <c r="AB32" s="21" t="n">
        <v>0</v>
      </c>
      <c r="AC32" s="5"/>
      <c r="AD32" s="246" t="n">
        <v>0.1</v>
      </c>
      <c r="AE32" s="5" t="n">
        <v>316.919312662712</v>
      </c>
      <c r="AF32" s="5" t="n">
        <v>88.9638113897105</v>
      </c>
      <c r="AG32" s="243" t="n">
        <v>16.4809391348334</v>
      </c>
      <c r="AH32" s="5" t="n">
        <v>14.6100233718982</v>
      </c>
      <c r="AI32" s="5" t="n">
        <v>141.279639006124</v>
      </c>
      <c r="AJ32" s="5" t="n">
        <v>3877.51200319441</v>
      </c>
      <c r="AK32" s="5" t="n">
        <v>873.67883078714</v>
      </c>
      <c r="AL32" s="21" t="n">
        <v>6899.53386329946</v>
      </c>
      <c r="AN32" s="246" t="n">
        <v>0</v>
      </c>
      <c r="AO32" s="246" t="n">
        <v>0</v>
      </c>
      <c r="AP32" s="246" t="n">
        <v>0</v>
      </c>
      <c r="AQ32" s="246" t="n">
        <v>0</v>
      </c>
      <c r="AR32" s="246" t="n">
        <v>0</v>
      </c>
      <c r="AS32" s="246" t="n">
        <v>0</v>
      </c>
      <c r="AT32" s="246" t="n">
        <v>0</v>
      </c>
      <c r="AU32" s="246" t="n">
        <v>0.06</v>
      </c>
      <c r="AW32" s="21" t="n">
        <f aca="false">$F32*$N32*AN32</f>
        <v>0</v>
      </c>
      <c r="AX32" s="21" t="n">
        <f aca="false">$F32*$N32*AO32</f>
        <v>0</v>
      </c>
      <c r="AY32" s="21" t="n">
        <f aca="false">$F32*$N32*AP32</f>
        <v>0</v>
      </c>
      <c r="AZ32" s="21" t="n">
        <f aca="false">$F32*$N32*AQ32</f>
        <v>0</v>
      </c>
      <c r="BA32" s="21" t="n">
        <f aca="false">$F32*$N32*AR32</f>
        <v>0</v>
      </c>
      <c r="BB32" s="21" t="n">
        <f aca="false">$F32*$N32*AS32</f>
        <v>0</v>
      </c>
      <c r="BC32" s="21" t="n">
        <f aca="false">$F32*$N32*AT32</f>
        <v>0</v>
      </c>
      <c r="BD32" s="21" t="n">
        <f aca="false">$F32*$N32*AU32</f>
        <v>9286.2448334336</v>
      </c>
    </row>
    <row r="33" customFormat="false" ht="12.75" hidden="false" customHeight="false" outlineLevel="0" collapsed="false">
      <c r="A33" s="15" t="n">
        <v>2033</v>
      </c>
      <c r="B33" s="5" t="n">
        <v>7625.8007812</v>
      </c>
      <c r="C33" s="5" t="n">
        <v>6275.2539062</v>
      </c>
      <c r="D33" s="5" t="n">
        <v>1350.539917</v>
      </c>
      <c r="E33" s="5"/>
      <c r="F33" s="5" t="n">
        <v>3048.65795205225</v>
      </c>
      <c r="G33" s="5" t="n">
        <v>3226.59595414775</v>
      </c>
      <c r="H33" s="5"/>
      <c r="I33" s="5" t="n">
        <f aca="false">B33-SUM(P33:T33)</f>
        <v>4702.5654312</v>
      </c>
      <c r="J33" s="5" t="n">
        <f aca="false">C33-SUM(P33:S33)</f>
        <v>4011.0942562</v>
      </c>
      <c r="K33" s="5" t="n">
        <f aca="false">D33-T33</f>
        <v>691.464217</v>
      </c>
      <c r="L33" s="5" t="n">
        <f aca="false">F33-V33</f>
        <v>3352.01815205225</v>
      </c>
      <c r="M33" s="5"/>
      <c r="N33" s="265" t="n">
        <v>51.27781</v>
      </c>
      <c r="O33" s="5" t="n">
        <v>4584.835</v>
      </c>
      <c r="P33" s="5" t="n">
        <v>1690.418</v>
      </c>
      <c r="Q33" s="5" t="n">
        <v>35.332</v>
      </c>
      <c r="R33" s="5" t="n">
        <v>62.71935</v>
      </c>
      <c r="S33" s="5" t="n">
        <v>475.6903</v>
      </c>
      <c r="T33" s="5" t="n">
        <v>659.0757</v>
      </c>
      <c r="U33" s="5" t="n">
        <v>0</v>
      </c>
      <c r="V33" s="5" t="n">
        <v>-303.3602</v>
      </c>
      <c r="W33" s="21" t="n">
        <v>34812.39</v>
      </c>
      <c r="X33" s="21" t="n">
        <v>91.40966</v>
      </c>
      <c r="Y33" s="21" t="n">
        <v>1308.083</v>
      </c>
      <c r="Z33" s="21" t="n">
        <v>13622.73</v>
      </c>
      <c r="AA33" s="21" t="n">
        <v>12512.53</v>
      </c>
      <c r="AB33" s="21" t="n">
        <v>0</v>
      </c>
      <c r="AC33" s="5"/>
      <c r="AD33" s="246" t="n">
        <v>0.1</v>
      </c>
      <c r="AE33" s="5" t="n">
        <v>304.865795205225</v>
      </c>
      <c r="AF33" s="5" t="n">
        <v>89.6125501573008</v>
      </c>
      <c r="AG33" s="243" t="n">
        <v>14.1641382443472</v>
      </c>
      <c r="AH33" s="5" t="n">
        <v>12.5562256555717</v>
      </c>
      <c r="AI33" s="5" t="n">
        <v>116.480691140409</v>
      </c>
      <c r="AJ33" s="5" t="n">
        <v>3993.99269433482</v>
      </c>
      <c r="AK33" s="5" t="n">
        <v>757.198139646731</v>
      </c>
      <c r="AL33" s="21" t="n">
        <v>5972.87474896659</v>
      </c>
      <c r="AN33" s="246" t="n">
        <v>0</v>
      </c>
      <c r="AO33" s="246" t="n">
        <v>0</v>
      </c>
      <c r="AP33" s="246" t="n">
        <v>0</v>
      </c>
      <c r="AQ33" s="246" t="n">
        <v>0</v>
      </c>
      <c r="AR33" s="246" t="n">
        <v>0</v>
      </c>
      <c r="AS33" s="246" t="n">
        <v>0</v>
      </c>
      <c r="AT33" s="246" t="n">
        <v>0</v>
      </c>
      <c r="AU33" s="246" t="n">
        <v>0.06</v>
      </c>
      <c r="AW33" s="21" t="n">
        <f aca="false">$F33*$N33*AN33</f>
        <v>0</v>
      </c>
      <c r="AX33" s="21" t="n">
        <f aca="false">$F33*$N33*AO33</f>
        <v>0</v>
      </c>
      <c r="AY33" s="21" t="n">
        <f aca="false">$F33*$N33*AP33</f>
        <v>0</v>
      </c>
      <c r="AZ33" s="21" t="n">
        <f aca="false">$F33*$N33*AQ33</f>
        <v>0</v>
      </c>
      <c r="BA33" s="21" t="n">
        <f aca="false">$F33*$N33*AR33</f>
        <v>0</v>
      </c>
      <c r="BB33" s="21" t="n">
        <f aca="false">$F33*$N33*AS33</f>
        <v>0</v>
      </c>
      <c r="BC33" s="21" t="n">
        <f aca="false">$F33*$N33*AT33</f>
        <v>0</v>
      </c>
      <c r="BD33" s="21" t="n">
        <f aca="false">$F33*$N33*AU33</f>
        <v>9379.71019321946</v>
      </c>
    </row>
    <row r="34" customFormat="false" ht="12.75" hidden="false" customHeight="false" outlineLevel="0" collapsed="false">
      <c r="A34" s="15" t="n">
        <v>2034</v>
      </c>
      <c r="B34" s="5" t="n">
        <v>7653.1635742</v>
      </c>
      <c r="C34" s="5" t="n">
        <v>6305.074707</v>
      </c>
      <c r="D34" s="5" t="n">
        <v>1348.0869141</v>
      </c>
      <c r="E34" s="5"/>
      <c r="F34" s="5" t="n">
        <v>2928.12277747738</v>
      </c>
      <c r="G34" s="5" t="n">
        <v>3376.95192952262</v>
      </c>
      <c r="H34" s="5"/>
      <c r="I34" s="5" t="n">
        <f aca="false">B34-SUM(P34:T34)</f>
        <v>4656.0664842</v>
      </c>
      <c r="J34" s="5" t="n">
        <f aca="false">C34-SUM(P34:S34)</f>
        <v>3982.510617</v>
      </c>
      <c r="K34" s="5" t="n">
        <f aca="false">D34-T34</f>
        <v>673.5539141</v>
      </c>
      <c r="L34" s="5" t="n">
        <f aca="false">F34-V34</f>
        <v>3307.97767747738</v>
      </c>
      <c r="M34" s="5"/>
      <c r="N34" s="265" t="n">
        <v>53.84169</v>
      </c>
      <c r="O34" s="5" t="n">
        <v>4564.027</v>
      </c>
      <c r="P34" s="5" t="n">
        <v>1741.048</v>
      </c>
      <c r="Q34" s="5" t="n">
        <v>35.208</v>
      </c>
      <c r="R34" s="5" t="n">
        <v>67.91039</v>
      </c>
      <c r="S34" s="5" t="n">
        <v>478.3977</v>
      </c>
      <c r="T34" s="5" t="n">
        <v>674.533</v>
      </c>
      <c r="U34" s="5" t="n">
        <v>0</v>
      </c>
      <c r="V34" s="5" t="n">
        <v>-379.8549</v>
      </c>
      <c r="W34" s="21" t="n">
        <v>37549.77</v>
      </c>
      <c r="X34" s="21" t="n">
        <v>89.69863</v>
      </c>
      <c r="Y34" s="21" t="n">
        <v>1491.252</v>
      </c>
      <c r="Z34" s="21" t="n">
        <v>14322.92</v>
      </c>
      <c r="AA34" s="21" t="n">
        <v>13485</v>
      </c>
      <c r="AB34" s="21" t="n">
        <v>0</v>
      </c>
      <c r="AC34" s="5"/>
      <c r="AD34" s="246" t="n">
        <v>0.1</v>
      </c>
      <c r="AE34" s="5" t="n">
        <v>292.812277747738</v>
      </c>
      <c r="AF34" s="5" t="n">
        <v>90.122581617467</v>
      </c>
      <c r="AG34" s="243" t="n">
        <v>11.7401534289337</v>
      </c>
      <c r="AH34" s="5" t="n">
        <v>10.4074115305642</v>
      </c>
      <c r="AI34" s="5" t="n">
        <v>92.4726125642679</v>
      </c>
      <c r="AJ34" s="5" t="n">
        <v>4086.46530689909</v>
      </c>
      <c r="AK34" s="5" t="n">
        <v>664.725527082463</v>
      </c>
      <c r="AL34" s="21" t="n">
        <v>4978.88173917542</v>
      </c>
      <c r="AN34" s="246" t="n">
        <v>0</v>
      </c>
      <c r="AO34" s="246" t="n">
        <v>0</v>
      </c>
      <c r="AP34" s="246" t="n">
        <v>0</v>
      </c>
      <c r="AQ34" s="246" t="n">
        <v>0</v>
      </c>
      <c r="AR34" s="246" t="n">
        <v>0</v>
      </c>
      <c r="AS34" s="246" t="n">
        <v>0</v>
      </c>
      <c r="AT34" s="246" t="n">
        <v>0</v>
      </c>
      <c r="AU34" s="246" t="n">
        <v>0.06</v>
      </c>
      <c r="AW34" s="21" t="n">
        <f aca="false">$F34*$N34*AN34</f>
        <v>0</v>
      </c>
      <c r="AX34" s="21" t="n">
        <f aca="false">$F34*$N34*AO34</f>
        <v>0</v>
      </c>
      <c r="AY34" s="21" t="n">
        <f aca="false">$F34*$N34*AP34</f>
        <v>0</v>
      </c>
      <c r="AZ34" s="21" t="n">
        <f aca="false">$F34*$N34*AQ34</f>
        <v>0</v>
      </c>
      <c r="BA34" s="21" t="n">
        <f aca="false">$F34*$N34*AR34</f>
        <v>0</v>
      </c>
      <c r="BB34" s="21" t="n">
        <f aca="false">$F34*$N34*AS34</f>
        <v>0</v>
      </c>
      <c r="BC34" s="21" t="n">
        <f aca="false">$F34*$N34*AT34</f>
        <v>0</v>
      </c>
      <c r="BD34" s="21" t="n">
        <f aca="false">$F34*$N34*AU34</f>
        <v>9459.30473201255</v>
      </c>
    </row>
    <row r="35" customFormat="false" ht="12.75" hidden="false" customHeight="false" outlineLevel="0" collapsed="false">
      <c r="A35" s="15" t="n">
        <v>2035</v>
      </c>
      <c r="B35" s="5" t="n">
        <v>7703.9902344</v>
      </c>
      <c r="C35" s="5" t="n">
        <v>6367.5214844</v>
      </c>
      <c r="D35" s="5" t="n">
        <v>1336.4768066</v>
      </c>
      <c r="E35" s="5"/>
      <c r="F35" s="5" t="n">
        <v>2807.5876029025</v>
      </c>
      <c r="G35" s="5" t="n">
        <v>3559.9338814975</v>
      </c>
      <c r="H35" s="5"/>
      <c r="I35" s="5" t="n">
        <f aca="false">B35-SUM(P35:T35)</f>
        <v>4591.2304844</v>
      </c>
      <c r="J35" s="5" t="n">
        <f aca="false">C35-SUM(P35:S35)</f>
        <v>3949.2415344</v>
      </c>
      <c r="K35" s="5" t="n">
        <f aca="false">D35-T35</f>
        <v>641.9970066</v>
      </c>
      <c r="L35" s="5" t="n">
        <f aca="false">F35-V35</f>
        <v>3254.7615029025</v>
      </c>
      <c r="M35" s="5"/>
      <c r="N35" s="265" t="n">
        <v>56.53378</v>
      </c>
      <c r="O35" s="5" t="n">
        <v>4551.13</v>
      </c>
      <c r="P35" s="5" t="n">
        <v>1816.391</v>
      </c>
      <c r="Q35" s="5" t="n">
        <v>35.085</v>
      </c>
      <c r="R35" s="5" t="n">
        <v>73.01785</v>
      </c>
      <c r="S35" s="5" t="n">
        <v>493.7861</v>
      </c>
      <c r="T35" s="5" t="n">
        <v>694.4798</v>
      </c>
      <c r="U35" s="5" t="n">
        <v>0</v>
      </c>
      <c r="V35" s="5" t="n">
        <v>-447.1739</v>
      </c>
      <c r="W35" s="21" t="n">
        <v>40975.22</v>
      </c>
      <c r="X35" s="21" t="n">
        <v>88.01453</v>
      </c>
      <c r="Y35" s="21" t="n">
        <v>1682.723</v>
      </c>
      <c r="Z35" s="21" t="n">
        <v>15887.42</v>
      </c>
      <c r="AA35" s="21" t="n">
        <v>14808.6</v>
      </c>
      <c r="AB35" s="21" t="n">
        <v>0</v>
      </c>
      <c r="AC35" s="5"/>
      <c r="AD35" s="246" t="n">
        <v>0</v>
      </c>
      <c r="AE35" s="5" t="n">
        <v>0</v>
      </c>
      <c r="AF35" s="5" t="n">
        <v>93.0215134788916</v>
      </c>
      <c r="AG35" s="243" t="n">
        <v>9.04775335268854</v>
      </c>
      <c r="AH35" s="5" t="n">
        <v>8.02065263784414</v>
      </c>
      <c r="AI35" s="5" t="n">
        <v>70.0552269014343</v>
      </c>
      <c r="AJ35" s="5" t="n">
        <v>4156.52053380052</v>
      </c>
      <c r="AK35" s="5" t="n">
        <v>594.670300181028</v>
      </c>
      <c r="AL35" s="21" t="n">
        <v>3960.48678549577</v>
      </c>
      <c r="AN35" s="246" t="n">
        <v>0</v>
      </c>
      <c r="AO35" s="246" t="n">
        <v>0</v>
      </c>
      <c r="AP35" s="246" t="n">
        <v>0</v>
      </c>
      <c r="AQ35" s="246" t="n">
        <v>0</v>
      </c>
      <c r="AR35" s="246" t="n">
        <v>0</v>
      </c>
      <c r="AS35" s="246" t="n">
        <v>0</v>
      </c>
      <c r="AT35" s="246" t="n">
        <v>0</v>
      </c>
      <c r="AU35" s="246" t="n">
        <v>0</v>
      </c>
      <c r="AW35" s="21" t="n">
        <f aca="false">$F35*$N35*AN35</f>
        <v>0</v>
      </c>
      <c r="AX35" s="21" t="n">
        <f aca="false">$F35*$N35*AO35</f>
        <v>0</v>
      </c>
      <c r="AY35" s="21" t="n">
        <f aca="false">$F35*$N35*AP35</f>
        <v>0</v>
      </c>
      <c r="AZ35" s="21" t="n">
        <f aca="false">$F35*$N35*AQ35</f>
        <v>0</v>
      </c>
      <c r="BA35" s="21" t="n">
        <f aca="false">$F35*$N35*AR35</f>
        <v>0</v>
      </c>
      <c r="BB35" s="21" t="n">
        <f aca="false">$F35*$N35*AS35</f>
        <v>0</v>
      </c>
      <c r="BC35" s="21" t="n">
        <f aca="false">$F35*$N35*AT35</f>
        <v>0</v>
      </c>
      <c r="BD35" s="21" t="n">
        <f aca="false">$F35*$N35*AU35</f>
        <v>0</v>
      </c>
    </row>
    <row r="36" customFormat="false" ht="12.75" hidden="false" customHeight="false" outlineLevel="0" collapsed="false">
      <c r="A36" s="15" t="n">
        <v>2036</v>
      </c>
      <c r="B36" s="5" t="n">
        <v>7771.1855469</v>
      </c>
      <c r="C36" s="5" t="n">
        <v>6435.8300781</v>
      </c>
      <c r="D36" s="5" t="n">
        <v>1335.3500977</v>
      </c>
      <c r="E36" s="5"/>
      <c r="F36" s="5" t="n">
        <v>2687.05242832763</v>
      </c>
      <c r="G36" s="5" t="n">
        <v>3748.77764977237</v>
      </c>
      <c r="H36" s="5"/>
      <c r="I36" s="5" t="n">
        <f aca="false">B36-SUM(P36:T36)</f>
        <v>4495.8215369</v>
      </c>
      <c r="J36" s="5" t="n">
        <f aca="false">C36-SUM(P36:S36)</f>
        <v>3876.5778681</v>
      </c>
      <c r="K36" s="5" t="n">
        <f aca="false">D36-T36</f>
        <v>619.2382977</v>
      </c>
      <c r="L36" s="5" t="n">
        <f aca="false">F36-V36</f>
        <v>3160.46642832763</v>
      </c>
      <c r="M36" s="5"/>
      <c r="N36" s="265" t="n">
        <v>59.36046</v>
      </c>
      <c r="O36" s="5" t="n">
        <v>4531.802</v>
      </c>
      <c r="P36" s="5" t="n">
        <v>1904.028</v>
      </c>
      <c r="Q36" s="5" t="n">
        <v>34.962</v>
      </c>
      <c r="R36" s="5" t="n">
        <v>78.02991</v>
      </c>
      <c r="S36" s="5" t="n">
        <v>542.2323</v>
      </c>
      <c r="T36" s="5" t="n">
        <v>716.1118</v>
      </c>
      <c r="U36" s="5" t="n">
        <v>0</v>
      </c>
      <c r="V36" s="5" t="n">
        <v>-473.414</v>
      </c>
      <c r="W36" s="21" t="n">
        <v>44804.21</v>
      </c>
      <c r="X36" s="21" t="n">
        <v>86.32772</v>
      </c>
      <c r="Y36" s="21" t="n">
        <v>1873.38</v>
      </c>
      <c r="Z36" s="21" t="n">
        <v>18858.11</v>
      </c>
      <c r="AA36" s="21" t="n">
        <v>16262.33</v>
      </c>
      <c r="AB36" s="21" t="n">
        <v>0</v>
      </c>
      <c r="AC36" s="5"/>
      <c r="AD36" s="246" t="n">
        <v>0</v>
      </c>
      <c r="AE36" s="5" t="n">
        <v>0</v>
      </c>
      <c r="AF36" s="5" t="n">
        <v>102.148013488311</v>
      </c>
      <c r="AG36" s="243" t="n">
        <v>5.88842092964583</v>
      </c>
      <c r="AH36" s="5" t="n">
        <v>5.21996754565224</v>
      </c>
      <c r="AI36" s="5" t="n">
        <v>47.6821609570473</v>
      </c>
      <c r="AJ36" s="5" t="n">
        <v>4204.20269475757</v>
      </c>
      <c r="AK36" s="5" t="n">
        <v>546.988139223981</v>
      </c>
      <c r="AL36" s="21" t="n">
        <v>2830.43500820437</v>
      </c>
      <c r="AN36" s="246" t="n">
        <v>0</v>
      </c>
      <c r="AO36" s="246" t="n">
        <v>0</v>
      </c>
      <c r="AP36" s="246" t="n">
        <v>0</v>
      </c>
      <c r="AQ36" s="246" t="n">
        <v>0</v>
      </c>
      <c r="AR36" s="246" t="n">
        <v>0</v>
      </c>
      <c r="AS36" s="246" t="n">
        <v>0</v>
      </c>
      <c r="AT36" s="246" t="n">
        <v>0</v>
      </c>
      <c r="AU36" s="246" t="n">
        <v>0</v>
      </c>
      <c r="AW36" s="21" t="n">
        <f aca="false">$F36*$N36*AN36</f>
        <v>0</v>
      </c>
      <c r="AX36" s="21" t="n">
        <f aca="false">$F36*$N36*AO36</f>
        <v>0</v>
      </c>
      <c r="AY36" s="21" t="n">
        <f aca="false">$F36*$N36*AP36</f>
        <v>0</v>
      </c>
      <c r="AZ36" s="21" t="n">
        <f aca="false">$F36*$N36*AQ36</f>
        <v>0</v>
      </c>
      <c r="BA36" s="21" t="n">
        <f aca="false">$F36*$N36*AR36</f>
        <v>0</v>
      </c>
      <c r="BB36" s="21" t="n">
        <f aca="false">$F36*$N36*AS36</f>
        <v>0</v>
      </c>
      <c r="BC36" s="21" t="n">
        <f aca="false">$F36*$N36*AT36</f>
        <v>0</v>
      </c>
      <c r="BD36" s="21" t="n">
        <f aca="false">$F36*$N36*AU36</f>
        <v>0</v>
      </c>
    </row>
    <row r="37" customFormat="false" ht="12.75" hidden="false" customHeight="false" outlineLevel="0" collapsed="false">
      <c r="A37" s="15" t="n">
        <v>2037</v>
      </c>
      <c r="B37" s="5" t="n">
        <v>7843.0415039</v>
      </c>
      <c r="C37" s="5" t="n">
        <v>6507.296875</v>
      </c>
      <c r="D37" s="5" t="n">
        <v>1335.7453613</v>
      </c>
      <c r="E37" s="5"/>
      <c r="F37" s="5" t="n">
        <v>2566.51725375276</v>
      </c>
      <c r="G37" s="5" t="n">
        <v>3940.77962124724</v>
      </c>
      <c r="H37" s="5"/>
      <c r="I37" s="5" t="n">
        <f aca="false">B37-SUM(P37:T37)</f>
        <v>4402.3166939</v>
      </c>
      <c r="J37" s="5" t="n">
        <f aca="false">C37-SUM(P37:S37)</f>
        <v>3801.832865</v>
      </c>
      <c r="K37" s="5" t="n">
        <f aca="false">D37-T37</f>
        <v>600.4845613</v>
      </c>
      <c r="L37" s="5" t="n">
        <f aca="false">F37-V37</f>
        <v>3066.57185375276</v>
      </c>
      <c r="M37" s="5"/>
      <c r="N37" s="265" t="n">
        <v>62.32848</v>
      </c>
      <c r="O37" s="5" t="n">
        <v>4514.331</v>
      </c>
      <c r="P37" s="5" t="n">
        <v>1992.966</v>
      </c>
      <c r="Q37" s="5" t="n">
        <v>34.839</v>
      </c>
      <c r="R37" s="5" t="n">
        <v>82.93691</v>
      </c>
      <c r="S37" s="5" t="n">
        <v>594.7221</v>
      </c>
      <c r="T37" s="5" t="n">
        <v>735.2608</v>
      </c>
      <c r="U37" s="5" t="n">
        <v>0</v>
      </c>
      <c r="V37" s="5" t="n">
        <v>-500.0546</v>
      </c>
      <c r="W37" s="21" t="n">
        <v>48980.95</v>
      </c>
      <c r="X37" s="21" t="n">
        <v>84.64717</v>
      </c>
      <c r="Y37" s="21" t="n">
        <v>2068.784</v>
      </c>
      <c r="Z37" s="21" t="n">
        <v>22258.71</v>
      </c>
      <c r="AA37" s="21" t="n">
        <v>17664.69</v>
      </c>
      <c r="AB37" s="21" t="n">
        <v>0</v>
      </c>
      <c r="AC37" s="5"/>
      <c r="AD37" s="246" t="n">
        <v>0</v>
      </c>
      <c r="AE37" s="5" t="n">
        <v>0</v>
      </c>
      <c r="AF37" s="5" t="n">
        <v>112.036263963981</v>
      </c>
      <c r="AG37" s="243" t="n">
        <v>2.61608759266891</v>
      </c>
      <c r="AH37" s="5" t="n">
        <v>2.31910940020665</v>
      </c>
      <c r="AI37" s="5" t="n">
        <v>22.1283370398354</v>
      </c>
      <c r="AJ37" s="5" t="n">
        <v>4226.33103179741</v>
      </c>
      <c r="AK37" s="5" t="n">
        <v>524.859802184146</v>
      </c>
      <c r="AL37" s="21" t="n">
        <v>1379.22561262064</v>
      </c>
      <c r="AN37" s="246" t="n">
        <v>0</v>
      </c>
      <c r="AO37" s="246" t="n">
        <v>0</v>
      </c>
      <c r="AP37" s="246" t="n">
        <v>0</v>
      </c>
      <c r="AQ37" s="246" t="n">
        <v>0</v>
      </c>
      <c r="AR37" s="246" t="n">
        <v>0</v>
      </c>
      <c r="AS37" s="246" t="n">
        <v>0</v>
      </c>
      <c r="AT37" s="246" t="n">
        <v>0</v>
      </c>
      <c r="AU37" s="246" t="n">
        <v>0</v>
      </c>
      <c r="AW37" s="21" t="n">
        <f aca="false">$F37*$N37*AN37</f>
        <v>0</v>
      </c>
      <c r="AX37" s="21" t="n">
        <f aca="false">$F37*$N37*AO37</f>
        <v>0</v>
      </c>
      <c r="AY37" s="21" t="n">
        <f aca="false">$F37*$N37*AP37</f>
        <v>0</v>
      </c>
      <c r="AZ37" s="21" t="n">
        <f aca="false">$F37*$N37*AQ37</f>
        <v>0</v>
      </c>
      <c r="BA37" s="21" t="n">
        <f aca="false">$F37*$N37*AR37</f>
        <v>0</v>
      </c>
      <c r="BB37" s="21" t="n">
        <f aca="false">$F37*$N37*AS37</f>
        <v>0</v>
      </c>
      <c r="BC37" s="21" t="n">
        <f aca="false">$F37*$N37*AT37</f>
        <v>0</v>
      </c>
      <c r="BD37" s="21" t="n">
        <f aca="false">$F37*$N37*AU37</f>
        <v>0</v>
      </c>
    </row>
    <row r="38" customFormat="false" ht="12.75" hidden="false" customHeight="false" outlineLevel="0" collapsed="false">
      <c r="A38" s="15" t="n">
        <v>2038</v>
      </c>
      <c r="B38" s="5" t="n">
        <v>7915.3754883</v>
      </c>
      <c r="C38" s="5" t="n">
        <v>6579.394043</v>
      </c>
      <c r="D38" s="5" t="n">
        <v>1335.9869385</v>
      </c>
      <c r="E38" s="5"/>
      <c r="F38" s="5" t="n">
        <v>2445.98207917789</v>
      </c>
      <c r="G38" s="5" t="n">
        <v>4133.41196382211</v>
      </c>
      <c r="H38" s="5"/>
      <c r="I38" s="5" t="n">
        <f aca="false">B38-SUM(P38:T38)</f>
        <v>4314.8324283</v>
      </c>
      <c r="J38" s="5" t="n">
        <f aca="false">C38-SUM(P38:S38)</f>
        <v>3728.410683</v>
      </c>
      <c r="K38" s="5" t="n">
        <f aca="false">D38-T38</f>
        <v>586.4272385</v>
      </c>
      <c r="L38" s="5" t="n">
        <f aca="false">F38-V38</f>
        <v>2978.85167917789</v>
      </c>
      <c r="M38" s="5"/>
      <c r="N38" s="265" t="n">
        <v>65.44491</v>
      </c>
      <c r="O38" s="5" t="n">
        <v>4497.092</v>
      </c>
      <c r="P38" s="5" t="n">
        <v>2082.303</v>
      </c>
      <c r="Q38" s="5" t="n">
        <v>34.715</v>
      </c>
      <c r="R38" s="5" t="n">
        <v>88.06396</v>
      </c>
      <c r="S38" s="5" t="n">
        <v>645.9014</v>
      </c>
      <c r="T38" s="5" t="n">
        <v>749.5597</v>
      </c>
      <c r="U38" s="5" t="n">
        <v>0</v>
      </c>
      <c r="V38" s="5" t="n">
        <v>-532.8696</v>
      </c>
      <c r="W38" s="21" t="n">
        <v>53411.57</v>
      </c>
      <c r="X38" s="21" t="n">
        <v>82.93149</v>
      </c>
      <c r="Y38" s="21" t="n">
        <v>2294.477</v>
      </c>
      <c r="Z38" s="21" t="n">
        <v>25769.29</v>
      </c>
      <c r="AA38" s="21" t="n">
        <v>18882.77</v>
      </c>
      <c r="AB38" s="21" t="n">
        <v>0</v>
      </c>
      <c r="AC38" s="5"/>
      <c r="AD38" s="246" t="n">
        <v>0</v>
      </c>
      <c r="AE38" s="5" t="n">
        <v>0</v>
      </c>
      <c r="AF38" s="5" t="n">
        <v>121.677636908238</v>
      </c>
      <c r="AG38" s="5" t="n">
        <v>0</v>
      </c>
      <c r="AH38" s="5" t="n">
        <v>0</v>
      </c>
      <c r="AI38" s="5" t="n">
        <v>0</v>
      </c>
      <c r="AJ38" s="5" t="n">
        <v>4226.33103179741</v>
      </c>
      <c r="AK38" s="5" t="n">
        <v>524.859802184146</v>
      </c>
      <c r="AL38" s="21" t="n">
        <v>0</v>
      </c>
      <c r="AN38" s="246" t="n">
        <v>0</v>
      </c>
      <c r="AO38" s="246" t="n">
        <v>0</v>
      </c>
      <c r="AP38" s="246" t="n">
        <v>0</v>
      </c>
      <c r="AQ38" s="246" t="n">
        <v>0</v>
      </c>
      <c r="AR38" s="246" t="n">
        <v>0</v>
      </c>
      <c r="AS38" s="246" t="n">
        <v>0</v>
      </c>
      <c r="AT38" s="246" t="n">
        <v>0</v>
      </c>
      <c r="AU38" s="246" t="n">
        <v>0</v>
      </c>
      <c r="AW38" s="21" t="n">
        <f aca="false">$F38*$N38*AN38</f>
        <v>0</v>
      </c>
      <c r="AX38" s="21" t="n">
        <f aca="false">$F38*$N38*AO38</f>
        <v>0</v>
      </c>
      <c r="AY38" s="21" t="n">
        <f aca="false">$F38*$N38*AP38</f>
        <v>0</v>
      </c>
      <c r="AZ38" s="21" t="n">
        <f aca="false">$F38*$N38*AQ38</f>
        <v>0</v>
      </c>
      <c r="BA38" s="21" t="n">
        <f aca="false">$F38*$N38*AR38</f>
        <v>0</v>
      </c>
      <c r="BB38" s="21" t="n">
        <f aca="false">$F38*$N38*AS38</f>
        <v>0</v>
      </c>
      <c r="BC38" s="21" t="n">
        <f aca="false">$F38*$N38*AT38</f>
        <v>0</v>
      </c>
      <c r="BD38" s="21" t="n">
        <f aca="false">$F38*$N38*AU38</f>
        <v>0</v>
      </c>
    </row>
    <row r="39" customFormat="false" ht="12.75" hidden="false" customHeight="false" outlineLevel="0" collapsed="false">
      <c r="A39" s="15" t="n">
        <v>2039</v>
      </c>
      <c r="B39" s="5" t="n">
        <v>7987.0644531</v>
      </c>
      <c r="C39" s="5" t="n">
        <v>6650.6889648</v>
      </c>
      <c r="D39" s="5" t="n">
        <v>1336.3752441</v>
      </c>
      <c r="E39" s="5"/>
      <c r="F39" s="5" t="n">
        <v>2325.44690460302</v>
      </c>
      <c r="G39" s="5" t="n">
        <v>4325.24206019698</v>
      </c>
      <c r="H39" s="5"/>
      <c r="I39" s="5" t="n">
        <f aca="false">B39-SUM(P39:T39)</f>
        <v>4248.8721131</v>
      </c>
      <c r="J39" s="5" t="n">
        <f aca="false">C39-SUM(P39:S39)</f>
        <v>3679.3191248</v>
      </c>
      <c r="K39" s="5" t="n">
        <f aca="false">D39-T39</f>
        <v>569.5527441</v>
      </c>
      <c r="L39" s="5" t="n">
        <f aca="false">F39-V39</f>
        <v>2912.49730460302</v>
      </c>
      <c r="M39" s="5"/>
      <c r="N39" s="265" t="n">
        <v>68.71715</v>
      </c>
      <c r="O39" s="5" t="n">
        <v>4482.806</v>
      </c>
      <c r="P39" s="5" t="n">
        <v>2167.884</v>
      </c>
      <c r="Q39" s="5" t="n">
        <v>34.592</v>
      </c>
      <c r="R39" s="5" t="n">
        <v>94.78124</v>
      </c>
      <c r="S39" s="5" t="n">
        <v>674.1126</v>
      </c>
      <c r="T39" s="5" t="n">
        <v>766.8225</v>
      </c>
      <c r="U39" s="5" t="n">
        <v>0</v>
      </c>
      <c r="V39" s="5" t="n">
        <v>-587.0504</v>
      </c>
      <c r="W39" s="21" t="n">
        <v>57964.14</v>
      </c>
      <c r="X39" s="21" t="n">
        <v>81.24729</v>
      </c>
      <c r="Y39" s="21" t="n">
        <v>2658.933</v>
      </c>
      <c r="Z39" s="21" t="n">
        <v>28061.63</v>
      </c>
      <c r="AA39" s="21" t="n">
        <v>20490.81</v>
      </c>
      <c r="AB39" s="21" t="n">
        <v>0</v>
      </c>
      <c r="AC39" s="5"/>
      <c r="AD39" s="246" t="n">
        <v>0</v>
      </c>
      <c r="AE39" s="5" t="n">
        <v>0</v>
      </c>
      <c r="AF39" s="5" t="n">
        <v>126.992182054518</v>
      </c>
      <c r="AG39" s="5" t="n">
        <v>0</v>
      </c>
      <c r="AH39" s="5" t="n">
        <v>0</v>
      </c>
      <c r="AI39" s="5" t="n">
        <v>0</v>
      </c>
      <c r="AJ39" s="5" t="n">
        <v>4226.33103179741</v>
      </c>
      <c r="AK39" s="5" t="n">
        <v>524.859802184146</v>
      </c>
      <c r="AL39" s="21" t="n">
        <v>0</v>
      </c>
      <c r="AN39" s="246" t="n">
        <v>0</v>
      </c>
      <c r="AO39" s="246" t="n">
        <v>0</v>
      </c>
      <c r="AP39" s="246" t="n">
        <v>0</v>
      </c>
      <c r="AQ39" s="246" t="n">
        <v>0</v>
      </c>
      <c r="AR39" s="246" t="n">
        <v>0</v>
      </c>
      <c r="AS39" s="246" t="n">
        <v>0</v>
      </c>
      <c r="AT39" s="246" t="n">
        <v>0</v>
      </c>
      <c r="AU39" s="246" t="n">
        <v>0</v>
      </c>
      <c r="AW39" s="21" t="n">
        <f aca="false">$F39*$N39*AN39</f>
        <v>0</v>
      </c>
      <c r="AX39" s="21" t="n">
        <f aca="false">$F39*$N39*AO39</f>
        <v>0</v>
      </c>
      <c r="AY39" s="21" t="n">
        <f aca="false">$F39*$N39*AP39</f>
        <v>0</v>
      </c>
      <c r="AZ39" s="21" t="n">
        <f aca="false">$F39*$N39*AQ39</f>
        <v>0</v>
      </c>
      <c r="BA39" s="21" t="n">
        <f aca="false">$F39*$N39*AR39</f>
        <v>0</v>
      </c>
      <c r="BB39" s="21" t="n">
        <f aca="false">$F39*$N39*AS39</f>
        <v>0</v>
      </c>
      <c r="BC39" s="21" t="n">
        <f aca="false">$F39*$N39*AT39</f>
        <v>0</v>
      </c>
      <c r="BD39" s="21" t="n">
        <f aca="false">$F39*$N39*AU39</f>
        <v>0</v>
      </c>
    </row>
    <row r="40" customFormat="false" ht="12.75" hidden="false" customHeight="false" outlineLevel="0" collapsed="false">
      <c r="A40" s="15" t="n">
        <v>2040</v>
      </c>
      <c r="B40" s="5" t="n">
        <v>8063.855957</v>
      </c>
      <c r="C40" s="5" t="n">
        <v>6735.7124023</v>
      </c>
      <c r="D40" s="5" t="n">
        <v>1328.1425781</v>
      </c>
      <c r="E40" s="5"/>
      <c r="F40" s="5" t="n">
        <v>2204.91173002814</v>
      </c>
      <c r="G40" s="5" t="n">
        <v>4530.80067227186</v>
      </c>
      <c r="H40" s="5"/>
      <c r="I40" s="5" t="n">
        <f aca="false">B40-SUM(P40:T40)</f>
        <v>4179.855857</v>
      </c>
      <c r="J40" s="5" t="n">
        <f aca="false">C40-SUM(P40:S40)</f>
        <v>3636.2338023</v>
      </c>
      <c r="K40" s="5" t="n">
        <f aca="false">D40-T40</f>
        <v>543.6210781</v>
      </c>
      <c r="L40" s="5" t="n">
        <f aca="false">F40-V40</f>
        <v>2851.71153002814</v>
      </c>
      <c r="M40" s="5"/>
      <c r="N40" s="265" t="n">
        <v>72.153</v>
      </c>
      <c r="O40" s="5" t="n">
        <v>4472.273</v>
      </c>
      <c r="P40" s="5" t="n">
        <v>2263.439</v>
      </c>
      <c r="Q40" s="5" t="n">
        <v>34.469</v>
      </c>
      <c r="R40" s="5" t="n">
        <v>101.9134</v>
      </c>
      <c r="S40" s="5" t="n">
        <v>699.6572</v>
      </c>
      <c r="T40" s="5" t="n">
        <v>784.5215</v>
      </c>
      <c r="U40" s="5" t="n">
        <v>0</v>
      </c>
      <c r="V40" s="5" t="n">
        <v>-646.7998</v>
      </c>
      <c r="W40" s="21" t="n">
        <v>62922.5</v>
      </c>
      <c r="X40" s="21" t="n">
        <v>79.56471</v>
      </c>
      <c r="Y40" s="21" t="n">
        <v>3053.373</v>
      </c>
      <c r="Z40" s="21" t="n">
        <v>30161.38</v>
      </c>
      <c r="AA40" s="21" t="n">
        <v>22130.37</v>
      </c>
      <c r="AB40" s="21" t="n">
        <v>0</v>
      </c>
      <c r="AC40" s="5"/>
      <c r="AD40" s="246" t="n">
        <v>0</v>
      </c>
      <c r="AE40" s="5" t="n">
        <v>0</v>
      </c>
      <c r="AF40" s="5" t="n">
        <v>131.804381817154</v>
      </c>
      <c r="AG40" s="5" t="n">
        <v>0</v>
      </c>
      <c r="AH40" s="5" t="n">
        <v>0</v>
      </c>
      <c r="AI40" s="5" t="n">
        <v>0</v>
      </c>
      <c r="AJ40" s="5" t="n">
        <v>4226.33103179741</v>
      </c>
      <c r="AK40" s="5" t="n">
        <v>524.859802184146</v>
      </c>
      <c r="AL40" s="21" t="n">
        <v>0</v>
      </c>
      <c r="AN40" s="246" t="n">
        <v>0</v>
      </c>
      <c r="AO40" s="246" t="n">
        <v>0</v>
      </c>
      <c r="AP40" s="246" t="n">
        <v>0</v>
      </c>
      <c r="AQ40" s="246" t="n">
        <v>0</v>
      </c>
      <c r="AR40" s="246" t="n">
        <v>0</v>
      </c>
      <c r="AS40" s="246" t="n">
        <v>0</v>
      </c>
      <c r="AT40" s="246" t="n">
        <v>0</v>
      </c>
      <c r="AU40" s="246" t="n">
        <v>0</v>
      </c>
      <c r="AW40" s="21" t="n">
        <f aca="false">$F40*$N40*AN40</f>
        <v>0</v>
      </c>
      <c r="AX40" s="21" t="n">
        <f aca="false">$F40*$N40*AO40</f>
        <v>0</v>
      </c>
      <c r="AY40" s="21" t="n">
        <f aca="false">$F40*$N40*AP40</f>
        <v>0</v>
      </c>
      <c r="AZ40" s="21" t="n">
        <f aca="false">$F40*$N40*AQ40</f>
        <v>0</v>
      </c>
      <c r="BA40" s="21" t="n">
        <f aca="false">$F40*$N40*AR40</f>
        <v>0</v>
      </c>
      <c r="BB40" s="21" t="n">
        <f aca="false">$F40*$N40*AS40</f>
        <v>0</v>
      </c>
      <c r="BC40" s="21" t="n">
        <f aca="false">$F40*$N40*AT40</f>
        <v>0</v>
      </c>
      <c r="BD40" s="21" t="n">
        <f aca="false">$F40*$N40*AU40</f>
        <v>0</v>
      </c>
    </row>
    <row r="41" customFormat="false" ht="12.75" hidden="false" customHeight="false" outlineLevel="0" collapsed="false">
      <c r="A41" s="15" t="n">
        <v>2041</v>
      </c>
      <c r="B41" s="5" t="n">
        <v>8069.578125</v>
      </c>
      <c r="C41" s="5" t="n">
        <v>6745.5244141</v>
      </c>
      <c r="D41" s="5" t="n">
        <v>1324.0518799</v>
      </c>
      <c r="E41" s="5"/>
      <c r="F41" s="5" t="n">
        <v>2084.37655545327</v>
      </c>
      <c r="G41" s="5" t="n">
        <v>4661.14785864673</v>
      </c>
      <c r="H41" s="5"/>
      <c r="I41" s="5" t="n">
        <f aca="false">B41-SUM(P41:T41)</f>
        <v>4044.390125</v>
      </c>
      <c r="J41" s="5" t="n">
        <f aca="false">C41-SUM(P41:S41)</f>
        <v>3543.5482141</v>
      </c>
      <c r="K41" s="5" t="n">
        <f aca="false">D41-T41</f>
        <v>500.8400799</v>
      </c>
      <c r="L41" s="5" t="n">
        <f aca="false">F41-V41</f>
        <v>2720.33565545327</v>
      </c>
      <c r="M41" s="5"/>
      <c r="N41" s="265" t="n">
        <v>75.76064</v>
      </c>
      <c r="O41" s="5" t="n">
        <v>4436.58</v>
      </c>
      <c r="P41" s="5" t="n">
        <v>2308.944</v>
      </c>
      <c r="Q41" s="5" t="n">
        <v>34.551</v>
      </c>
      <c r="R41" s="5" t="n">
        <v>111.4309</v>
      </c>
      <c r="S41" s="5" t="n">
        <v>747.0503</v>
      </c>
      <c r="T41" s="5" t="n">
        <v>823.2118</v>
      </c>
      <c r="U41" s="5" t="n">
        <v>0</v>
      </c>
      <c r="V41" s="5" t="n">
        <v>-635.9591</v>
      </c>
      <c r="W41" s="21" t="n">
        <v>66986.64</v>
      </c>
      <c r="X41" s="21" t="n">
        <v>79.39893</v>
      </c>
      <c r="Y41" s="21" t="n">
        <v>3665.598</v>
      </c>
      <c r="Z41" s="21" t="n">
        <v>33184.68</v>
      </c>
      <c r="AA41" s="21" t="n">
        <v>24358.08</v>
      </c>
      <c r="AB41" s="21" t="n">
        <v>0</v>
      </c>
      <c r="AC41" s="5"/>
      <c r="AD41" s="246" t="n">
        <v>0</v>
      </c>
      <c r="AE41" s="5" t="n">
        <v>0</v>
      </c>
      <c r="AF41" s="5" t="n">
        <v>140.732494395569</v>
      </c>
      <c r="AG41" s="5" t="n">
        <v>0</v>
      </c>
      <c r="AH41" s="5" t="n">
        <v>0</v>
      </c>
      <c r="AI41" s="5" t="n">
        <v>0</v>
      </c>
      <c r="AJ41" s="5" t="n">
        <v>4226.33103179741</v>
      </c>
      <c r="AK41" s="5" t="n">
        <v>524.859802184146</v>
      </c>
      <c r="AL41" s="21" t="n">
        <v>0</v>
      </c>
      <c r="AN41" s="246" t="n">
        <v>0</v>
      </c>
      <c r="AO41" s="246" t="n">
        <v>0</v>
      </c>
      <c r="AP41" s="246" t="n">
        <v>0</v>
      </c>
      <c r="AQ41" s="246" t="n">
        <v>0</v>
      </c>
      <c r="AR41" s="246" t="n">
        <v>0</v>
      </c>
      <c r="AS41" s="246" t="n">
        <v>0</v>
      </c>
      <c r="AT41" s="246" t="n">
        <v>0</v>
      </c>
      <c r="AU41" s="246" t="n">
        <v>0</v>
      </c>
      <c r="AW41" s="21" t="n">
        <f aca="false">$F41*$N41*AN41</f>
        <v>0</v>
      </c>
      <c r="AX41" s="21" t="n">
        <f aca="false">$F41*$N41*AO41</f>
        <v>0</v>
      </c>
      <c r="AY41" s="21" t="n">
        <f aca="false">$F41*$N41*AP41</f>
        <v>0</v>
      </c>
      <c r="AZ41" s="21" t="n">
        <f aca="false">$F41*$N41*AQ41</f>
        <v>0</v>
      </c>
      <c r="BA41" s="21" t="n">
        <f aca="false">$F41*$N41*AR41</f>
        <v>0</v>
      </c>
      <c r="BB41" s="21" t="n">
        <f aca="false">$F41*$N41*AS41</f>
        <v>0</v>
      </c>
      <c r="BC41" s="21" t="n">
        <f aca="false">$F41*$N41*AT41</f>
        <v>0</v>
      </c>
      <c r="BD41" s="21" t="n">
        <f aca="false">$F41*$N41*AU41</f>
        <v>0</v>
      </c>
    </row>
    <row r="42" customFormat="false" ht="12.75" hidden="false" customHeight="false" outlineLevel="0" collapsed="false">
      <c r="A42" s="15" t="n">
        <v>2042</v>
      </c>
      <c r="B42" s="5" t="n">
        <v>8075.5834961</v>
      </c>
      <c r="C42" s="5" t="n">
        <v>6755.5913086</v>
      </c>
      <c r="D42" s="5" t="n">
        <v>1319.9912109</v>
      </c>
      <c r="E42" s="5"/>
      <c r="F42" s="5" t="n">
        <v>1963.8413808784</v>
      </c>
      <c r="G42" s="5" t="n">
        <v>4791.7499277216</v>
      </c>
      <c r="H42" s="5"/>
      <c r="I42" s="5" t="n">
        <f aca="false">B42-SUM(P42:T42)</f>
        <v>3906.5740961</v>
      </c>
      <c r="J42" s="5" t="n">
        <f aca="false">C42-SUM(P42:S42)</f>
        <v>3448.6169086</v>
      </c>
      <c r="K42" s="5" t="n">
        <f aca="false">D42-T42</f>
        <v>457.9562109</v>
      </c>
      <c r="L42" s="5" t="n">
        <f aca="false">F42-V42</f>
        <v>2586.5815808784</v>
      </c>
      <c r="M42" s="5"/>
      <c r="N42" s="265" t="n">
        <v>79.54867</v>
      </c>
      <c r="O42" s="5" t="n">
        <v>4397.981</v>
      </c>
      <c r="P42" s="5" t="n">
        <v>2357.609</v>
      </c>
      <c r="Q42" s="5" t="n">
        <v>34.633</v>
      </c>
      <c r="R42" s="5" t="n">
        <v>121.5169</v>
      </c>
      <c r="S42" s="5" t="n">
        <v>793.2155</v>
      </c>
      <c r="T42" s="5" t="n">
        <v>862.035</v>
      </c>
      <c r="U42" s="5" t="n">
        <v>0</v>
      </c>
      <c r="V42" s="5" t="n">
        <v>-622.7402</v>
      </c>
      <c r="W42" s="21" t="n">
        <v>71259.45</v>
      </c>
      <c r="X42" s="21" t="n">
        <v>79.23347</v>
      </c>
      <c r="Y42" s="21" t="n">
        <v>4318.876</v>
      </c>
      <c r="Z42" s="21" t="n">
        <v>36119.31</v>
      </c>
      <c r="AA42" s="21" t="n">
        <v>26595.4</v>
      </c>
      <c r="AB42" s="21" t="n">
        <v>0</v>
      </c>
      <c r="AC42" s="5"/>
      <c r="AD42" s="246" t="n">
        <v>0</v>
      </c>
      <c r="AE42" s="5" t="n">
        <v>0</v>
      </c>
      <c r="AF42" s="5" t="n">
        <v>149.429289979843</v>
      </c>
      <c r="AG42" s="5" t="n">
        <v>0</v>
      </c>
      <c r="AH42" s="5" t="n">
        <v>0</v>
      </c>
      <c r="AI42" s="5" t="n">
        <v>0</v>
      </c>
      <c r="AJ42" s="5" t="n">
        <v>4226.33103179741</v>
      </c>
      <c r="AK42" s="5" t="n">
        <v>524.859802184146</v>
      </c>
      <c r="AL42" s="21" t="n">
        <v>0</v>
      </c>
      <c r="AN42" s="246" t="n">
        <v>0</v>
      </c>
      <c r="AO42" s="246" t="n">
        <v>0</v>
      </c>
      <c r="AP42" s="246" t="n">
        <v>0</v>
      </c>
      <c r="AQ42" s="246" t="n">
        <v>0</v>
      </c>
      <c r="AR42" s="246" t="n">
        <v>0</v>
      </c>
      <c r="AS42" s="246" t="n">
        <v>0</v>
      </c>
      <c r="AT42" s="246" t="n">
        <v>0</v>
      </c>
      <c r="AU42" s="246" t="n">
        <v>0</v>
      </c>
      <c r="AW42" s="21" t="n">
        <f aca="false">$F42*$N42*AN42</f>
        <v>0</v>
      </c>
      <c r="AX42" s="21" t="n">
        <f aca="false">$F42*$N42*AO42</f>
        <v>0</v>
      </c>
      <c r="AY42" s="21" t="n">
        <f aca="false">$F42*$N42*AP42</f>
        <v>0</v>
      </c>
      <c r="AZ42" s="21" t="n">
        <f aca="false">$F42*$N42*AQ42</f>
        <v>0</v>
      </c>
      <c r="BA42" s="21" t="n">
        <f aca="false">$F42*$N42*AR42</f>
        <v>0</v>
      </c>
      <c r="BB42" s="21" t="n">
        <f aca="false">$F42*$N42*AS42</f>
        <v>0</v>
      </c>
      <c r="BC42" s="21" t="n">
        <f aca="false">$F42*$N42*AT42</f>
        <v>0</v>
      </c>
      <c r="BD42" s="21" t="n">
        <f aca="false">$F42*$N42*AU42</f>
        <v>0</v>
      </c>
    </row>
    <row r="43" customFormat="false" ht="12.75" hidden="false" customHeight="false" outlineLevel="0" collapsed="false">
      <c r="A43" s="15" t="n">
        <v>2043</v>
      </c>
      <c r="B43" s="5" t="n">
        <v>8079.355957</v>
      </c>
      <c r="C43" s="5" t="n">
        <v>6763.5146484</v>
      </c>
      <c r="D43" s="5" t="n">
        <v>1315.8370361</v>
      </c>
      <c r="E43" s="5"/>
      <c r="F43" s="5" t="n">
        <v>1843.30620630353</v>
      </c>
      <c r="G43" s="5" t="n">
        <v>4920.20844209647</v>
      </c>
      <c r="H43" s="5"/>
      <c r="I43" s="5" t="n">
        <f aca="false">B43-SUM(P43:T43)</f>
        <v>3797.843557</v>
      </c>
      <c r="J43" s="5" t="n">
        <f aca="false">C43-SUM(P43:S43)</f>
        <v>3382.9675484</v>
      </c>
      <c r="K43" s="5" t="n">
        <f aca="false">D43-T43</f>
        <v>414.8717361</v>
      </c>
      <c r="L43" s="5" t="n">
        <f aca="false">F43-V43</f>
        <v>2482.00220630353</v>
      </c>
      <c r="M43" s="5"/>
      <c r="N43" s="265" t="n">
        <v>83.5261</v>
      </c>
      <c r="O43" s="5" t="n">
        <v>4367.149</v>
      </c>
      <c r="P43" s="5" t="n">
        <v>2396.366</v>
      </c>
      <c r="Q43" s="5" t="n">
        <v>34.715</v>
      </c>
      <c r="R43" s="5" t="n">
        <v>132.2069</v>
      </c>
      <c r="S43" s="5" t="n">
        <v>817.2592</v>
      </c>
      <c r="T43" s="5" t="n">
        <v>900.9653</v>
      </c>
      <c r="U43" s="5" t="n">
        <v>0</v>
      </c>
      <c r="V43" s="5" t="n">
        <v>-638.696</v>
      </c>
      <c r="W43" s="21" t="n">
        <v>75919.06</v>
      </c>
      <c r="X43" s="21" t="n">
        <v>79.06638</v>
      </c>
      <c r="Y43" s="21" t="n">
        <v>5152.697</v>
      </c>
      <c r="Z43" s="21" t="n">
        <v>37677.76</v>
      </c>
      <c r="AA43" s="21" t="n">
        <v>29461.95</v>
      </c>
      <c r="AB43" s="21" t="n">
        <v>0</v>
      </c>
      <c r="AC43" s="5"/>
      <c r="AD43" s="246" t="n">
        <v>0</v>
      </c>
      <c r="AE43" s="5" t="n">
        <v>0</v>
      </c>
      <c r="AF43" s="5" t="n">
        <v>153.958743853965</v>
      </c>
      <c r="AG43" s="5" t="n">
        <v>0</v>
      </c>
      <c r="AH43" s="5" t="n">
        <v>0</v>
      </c>
      <c r="AI43" s="5" t="n">
        <v>0</v>
      </c>
      <c r="AJ43" s="5" t="n">
        <v>4226.33103179741</v>
      </c>
      <c r="AK43" s="5" t="n">
        <v>524.859802184146</v>
      </c>
      <c r="AL43" s="21" t="n">
        <v>0</v>
      </c>
      <c r="AN43" s="246" t="n">
        <v>0</v>
      </c>
      <c r="AO43" s="246" t="n">
        <v>0</v>
      </c>
      <c r="AP43" s="246" t="n">
        <v>0</v>
      </c>
      <c r="AQ43" s="246" t="n">
        <v>0</v>
      </c>
      <c r="AR43" s="246" t="n">
        <v>0</v>
      </c>
      <c r="AS43" s="246" t="n">
        <v>0</v>
      </c>
      <c r="AT43" s="246" t="n">
        <v>0</v>
      </c>
      <c r="AU43" s="246" t="n">
        <v>0</v>
      </c>
      <c r="AW43" s="21" t="n">
        <f aca="false">$F43*$N43*AN43</f>
        <v>0</v>
      </c>
      <c r="AX43" s="21" t="n">
        <f aca="false">$F43*$N43*AO43</f>
        <v>0</v>
      </c>
      <c r="AY43" s="21" t="n">
        <f aca="false">$F43*$N43*AP43</f>
        <v>0</v>
      </c>
      <c r="AZ43" s="21" t="n">
        <f aca="false">$F43*$N43*AQ43</f>
        <v>0</v>
      </c>
      <c r="BA43" s="21" t="n">
        <f aca="false">$F43*$N43*AR43</f>
        <v>0</v>
      </c>
      <c r="BB43" s="21" t="n">
        <f aca="false">$F43*$N43*AS43</f>
        <v>0</v>
      </c>
      <c r="BC43" s="21" t="n">
        <f aca="false">$F43*$N43*AT43</f>
        <v>0</v>
      </c>
      <c r="BD43" s="21" t="n">
        <f aca="false">$F43*$N43*AU43</f>
        <v>0</v>
      </c>
    </row>
    <row r="44" customFormat="false" ht="12.75" hidden="false" customHeight="false" outlineLevel="0" collapsed="false">
      <c r="A44" s="15" t="n">
        <v>2044</v>
      </c>
      <c r="B44" s="5" t="n">
        <v>8084.9833984</v>
      </c>
      <c r="C44" s="5" t="n">
        <v>6773.1953125</v>
      </c>
      <c r="D44" s="5" t="n">
        <v>1311.7880859</v>
      </c>
      <c r="E44" s="5"/>
      <c r="F44" s="5" t="n">
        <v>1722.77103172866</v>
      </c>
      <c r="G44" s="5" t="n">
        <v>5050.42428077134</v>
      </c>
      <c r="H44" s="5"/>
      <c r="I44" s="5" t="n">
        <f aca="false">B44-SUM(P44:T44)</f>
        <v>3688.4511984</v>
      </c>
      <c r="J44" s="5" t="n">
        <f aca="false">C44-SUM(P44:S44)</f>
        <v>3316.6330125</v>
      </c>
      <c r="K44" s="5" t="n">
        <f aca="false">D44-T44</f>
        <v>371.8181859</v>
      </c>
      <c r="L44" s="5" t="n">
        <f aca="false">F44-V44</f>
        <v>2376.66223172866</v>
      </c>
      <c r="M44" s="5"/>
      <c r="N44" s="265" t="n">
        <v>87.7024</v>
      </c>
      <c r="O44" s="5" t="n">
        <v>4335.281</v>
      </c>
      <c r="P44" s="5" t="n">
        <v>2437.913</v>
      </c>
      <c r="Q44" s="5" t="n">
        <v>34.797</v>
      </c>
      <c r="R44" s="5" t="n">
        <v>143.5378</v>
      </c>
      <c r="S44" s="5" t="n">
        <v>840.3145</v>
      </c>
      <c r="T44" s="5" t="n">
        <v>939.9699</v>
      </c>
      <c r="U44" s="5" t="n">
        <v>0</v>
      </c>
      <c r="V44" s="5" t="n">
        <v>-653.8912</v>
      </c>
      <c r="W44" s="21" t="n">
        <v>80831.23</v>
      </c>
      <c r="X44" s="21" t="n">
        <v>78.89889</v>
      </c>
      <c r="Y44" s="21" t="n">
        <v>6047.611</v>
      </c>
      <c r="Z44" s="21" t="n">
        <v>39153.33</v>
      </c>
      <c r="AA44" s="21" t="n">
        <v>32343.52</v>
      </c>
      <c r="AB44" s="21" t="n">
        <v>0</v>
      </c>
      <c r="AC44" s="5"/>
      <c r="AD44" s="246" t="n">
        <v>0</v>
      </c>
      <c r="AE44" s="5" t="n">
        <v>0</v>
      </c>
      <c r="AF44" s="5" t="n">
        <v>158.301998756664</v>
      </c>
      <c r="AG44" s="5" t="n">
        <v>0</v>
      </c>
      <c r="AH44" s="5" t="n">
        <v>0</v>
      </c>
      <c r="AI44" s="5" t="n">
        <v>0</v>
      </c>
      <c r="AJ44" s="5" t="n">
        <v>4226.33103179741</v>
      </c>
      <c r="AK44" s="5" t="n">
        <v>524.859802184146</v>
      </c>
      <c r="AL44" s="21" t="n">
        <v>0</v>
      </c>
      <c r="AN44" s="246" t="n">
        <v>0</v>
      </c>
      <c r="AO44" s="246" t="n">
        <v>0</v>
      </c>
      <c r="AP44" s="246" t="n">
        <v>0</v>
      </c>
      <c r="AQ44" s="246" t="n">
        <v>0</v>
      </c>
      <c r="AR44" s="246" t="n">
        <v>0</v>
      </c>
      <c r="AS44" s="246" t="n">
        <v>0</v>
      </c>
      <c r="AT44" s="246" t="n">
        <v>0</v>
      </c>
      <c r="AU44" s="246" t="n">
        <v>0</v>
      </c>
      <c r="AW44" s="21" t="n">
        <f aca="false">$F44*$N44*AN44</f>
        <v>0</v>
      </c>
      <c r="AX44" s="21" t="n">
        <f aca="false">$F44*$N44*AO44</f>
        <v>0</v>
      </c>
      <c r="AY44" s="21" t="n">
        <f aca="false">$F44*$N44*AP44</f>
        <v>0</v>
      </c>
      <c r="AZ44" s="21" t="n">
        <f aca="false">$F44*$N44*AQ44</f>
        <v>0</v>
      </c>
      <c r="BA44" s="21" t="n">
        <f aca="false">$F44*$N44*AR44</f>
        <v>0</v>
      </c>
      <c r="BB44" s="21" t="n">
        <f aca="false">$F44*$N44*AS44</f>
        <v>0</v>
      </c>
      <c r="BC44" s="21" t="n">
        <f aca="false">$F44*$N44*AT44</f>
        <v>0</v>
      </c>
      <c r="BD44" s="21" t="n">
        <f aca="false">$F44*$N44*AU44</f>
        <v>0</v>
      </c>
    </row>
    <row r="45" customFormat="false" ht="12.75" hidden="false" customHeight="false" outlineLevel="0" collapsed="false">
      <c r="A45" s="15" t="n">
        <v>2045</v>
      </c>
      <c r="B45" s="5" t="n">
        <v>8088.9946289</v>
      </c>
      <c r="C45" s="5" t="n">
        <v>6789.0146484</v>
      </c>
      <c r="D45" s="5" t="n">
        <v>1299.9798584</v>
      </c>
      <c r="E45" s="5"/>
      <c r="F45" s="5" t="n">
        <v>1602.23585715378</v>
      </c>
      <c r="G45" s="5" t="n">
        <v>5186.77879124622</v>
      </c>
      <c r="H45" s="5"/>
      <c r="I45" s="5" t="n">
        <f aca="false">B45-SUM(P45:T45)</f>
        <v>3571.4860289</v>
      </c>
      <c r="J45" s="5" t="n">
        <f aca="false">C45-SUM(P45:S45)</f>
        <v>3250.5224484</v>
      </c>
      <c r="K45" s="5" t="n">
        <f aca="false">D45-T45</f>
        <v>320.9634584</v>
      </c>
      <c r="L45" s="5" t="n">
        <f aca="false">F45-V45</f>
        <v>2271.50665715378</v>
      </c>
      <c r="M45" s="5"/>
      <c r="N45" s="265" t="n">
        <v>92.08752</v>
      </c>
      <c r="O45" s="5" t="n">
        <v>4303.543</v>
      </c>
      <c r="P45" s="5" t="n">
        <v>2485.472</v>
      </c>
      <c r="Q45" s="5" t="n">
        <v>34.879</v>
      </c>
      <c r="R45" s="5" t="n">
        <v>155.5507</v>
      </c>
      <c r="S45" s="5" t="n">
        <v>862.5905</v>
      </c>
      <c r="T45" s="5" t="n">
        <v>979.0164</v>
      </c>
      <c r="U45" s="5" t="n">
        <v>0</v>
      </c>
      <c r="V45" s="5" t="n">
        <v>-669.2708</v>
      </c>
      <c r="W45" s="21" t="n">
        <v>86067.54</v>
      </c>
      <c r="X45" s="21" t="n">
        <v>78.73344</v>
      </c>
      <c r="Y45" s="21" t="n">
        <v>7005.655</v>
      </c>
      <c r="Z45" s="21" t="n">
        <v>40556.72</v>
      </c>
      <c r="AA45" s="21" t="n">
        <v>35228.98</v>
      </c>
      <c r="AB45" s="21" t="n">
        <v>0</v>
      </c>
      <c r="AC45" s="5"/>
      <c r="AD45" s="246" t="n">
        <v>0</v>
      </c>
      <c r="AE45" s="5" t="n">
        <v>0</v>
      </c>
      <c r="AF45" s="5" t="n">
        <v>162.498445830115</v>
      </c>
      <c r="AG45" s="5" t="n">
        <v>0</v>
      </c>
      <c r="AH45" s="5" t="n">
        <v>0</v>
      </c>
      <c r="AI45" s="5" t="n">
        <v>0</v>
      </c>
      <c r="AJ45" s="5" t="n">
        <v>4226.33103179741</v>
      </c>
      <c r="AK45" s="5" t="n">
        <v>524.859802184146</v>
      </c>
      <c r="AL45" s="21" t="n">
        <v>0</v>
      </c>
      <c r="AN45" s="246" t="n">
        <v>0</v>
      </c>
      <c r="AO45" s="246" t="n">
        <v>0</v>
      </c>
      <c r="AP45" s="246" t="n">
        <v>0</v>
      </c>
      <c r="AQ45" s="246" t="n">
        <v>0</v>
      </c>
      <c r="AR45" s="246" t="n">
        <v>0</v>
      </c>
      <c r="AS45" s="246" t="n">
        <v>0</v>
      </c>
      <c r="AT45" s="246" t="n">
        <v>0</v>
      </c>
      <c r="AU45" s="246" t="n">
        <v>0</v>
      </c>
      <c r="AW45" s="21" t="n">
        <f aca="false">$F45*$N45*AN45</f>
        <v>0</v>
      </c>
      <c r="AX45" s="21" t="n">
        <f aca="false">$F45*$N45*AO45</f>
        <v>0</v>
      </c>
      <c r="AY45" s="21" t="n">
        <f aca="false">$F45*$N45*AP45</f>
        <v>0</v>
      </c>
      <c r="AZ45" s="21" t="n">
        <f aca="false">$F45*$N45*AQ45</f>
        <v>0</v>
      </c>
      <c r="BA45" s="21" t="n">
        <f aca="false">$F45*$N45*AR45</f>
        <v>0</v>
      </c>
      <c r="BB45" s="21" t="n">
        <f aca="false">$F45*$N45*AS45</f>
        <v>0</v>
      </c>
      <c r="BC45" s="21" t="n">
        <f aca="false">$F45*$N45*AT45</f>
        <v>0</v>
      </c>
      <c r="BD45" s="21" t="n">
        <f aca="false">$F45*$N45*AU45</f>
        <v>0</v>
      </c>
    </row>
    <row r="46" customFormat="false" ht="12.75" hidden="false" customHeight="false" outlineLevel="0" collapsed="false">
      <c r="A46" s="15" t="n">
        <v>2046</v>
      </c>
      <c r="B46" s="5" t="n">
        <v>8095.4116211</v>
      </c>
      <c r="C46" s="5" t="n">
        <v>6799.1611328</v>
      </c>
      <c r="D46" s="5" t="n">
        <v>1296.2629395</v>
      </c>
      <c r="E46" s="5"/>
      <c r="F46" s="5" t="n">
        <v>1481.70068257891</v>
      </c>
      <c r="G46" s="5" t="n">
        <v>5317.46045022109</v>
      </c>
      <c r="H46" s="5"/>
      <c r="I46" s="5" t="n">
        <f aca="false">B46-SUM(P46:T46)</f>
        <v>3466.3884211</v>
      </c>
      <c r="J46" s="5" t="n">
        <f aca="false">C46-SUM(P46:S46)</f>
        <v>3188.2049328</v>
      </c>
      <c r="K46" s="5" t="n">
        <f aca="false">D46-T46</f>
        <v>278.1959395</v>
      </c>
      <c r="L46" s="5" t="n">
        <f aca="false">F46-V46</f>
        <v>2170.13798257891</v>
      </c>
      <c r="M46" s="5"/>
      <c r="N46" s="265" t="n">
        <v>96.69189</v>
      </c>
      <c r="O46" s="5" t="n">
        <v>4265.737</v>
      </c>
      <c r="P46" s="5" t="n">
        <v>2533.424</v>
      </c>
      <c r="Q46" s="5" t="n">
        <v>34.962</v>
      </c>
      <c r="R46" s="5" t="n">
        <v>168.2878</v>
      </c>
      <c r="S46" s="5" t="n">
        <v>874.2824</v>
      </c>
      <c r="T46" s="5" t="n">
        <v>1018.067</v>
      </c>
      <c r="U46" s="5" t="n">
        <v>0</v>
      </c>
      <c r="V46" s="5" t="n">
        <v>-688.4373</v>
      </c>
      <c r="W46" s="21" t="n">
        <v>91506.36</v>
      </c>
      <c r="X46" s="21" t="n">
        <v>78.59777</v>
      </c>
      <c r="Y46" s="21" t="n">
        <v>8030.752</v>
      </c>
      <c r="Z46" s="21" t="n">
        <v>42680.96</v>
      </c>
      <c r="AA46" s="21" t="n">
        <v>38114.79</v>
      </c>
      <c r="AB46" s="21" t="n">
        <v>0</v>
      </c>
      <c r="AC46" s="5"/>
      <c r="AD46" s="246" t="n">
        <v>0</v>
      </c>
      <c r="AE46" s="5" t="n">
        <v>0</v>
      </c>
      <c r="AF46" s="5" t="n">
        <v>164.701015390991</v>
      </c>
      <c r="AG46" s="5" t="n">
        <v>0</v>
      </c>
      <c r="AH46" s="5" t="n">
        <v>0</v>
      </c>
      <c r="AI46" s="5" t="n">
        <v>0</v>
      </c>
      <c r="AJ46" s="5" t="n">
        <v>4226.33103179741</v>
      </c>
      <c r="AK46" s="5" t="n">
        <v>524.859802184146</v>
      </c>
      <c r="AL46" s="21" t="n">
        <v>0</v>
      </c>
      <c r="AN46" s="246" t="n">
        <v>0</v>
      </c>
      <c r="AO46" s="246" t="n">
        <v>0</v>
      </c>
      <c r="AP46" s="246" t="n">
        <v>0</v>
      </c>
      <c r="AQ46" s="246" t="n">
        <v>0</v>
      </c>
      <c r="AR46" s="246" t="n">
        <v>0</v>
      </c>
      <c r="AS46" s="246" t="n">
        <v>0</v>
      </c>
      <c r="AT46" s="246" t="n">
        <v>0</v>
      </c>
      <c r="AU46" s="246" t="n">
        <v>0</v>
      </c>
      <c r="AW46" s="21" t="n">
        <f aca="false">$F46*$N46*AN46</f>
        <v>0</v>
      </c>
      <c r="AX46" s="21" t="n">
        <f aca="false">$F46*$N46*AO46</f>
        <v>0</v>
      </c>
      <c r="AY46" s="21" t="n">
        <f aca="false">$F46*$N46*AP46</f>
        <v>0</v>
      </c>
      <c r="AZ46" s="21" t="n">
        <f aca="false">$F46*$N46*AQ46</f>
        <v>0</v>
      </c>
      <c r="BA46" s="21" t="n">
        <f aca="false">$F46*$N46*AR46</f>
        <v>0</v>
      </c>
      <c r="BB46" s="21" t="n">
        <f aca="false">$F46*$N46*AS46</f>
        <v>0</v>
      </c>
      <c r="BC46" s="21" t="n">
        <f aca="false">$F46*$N46*AT46</f>
        <v>0</v>
      </c>
      <c r="BD46" s="21" t="n">
        <f aca="false">$F46*$N46*AU46</f>
        <v>0</v>
      </c>
    </row>
    <row r="47" customFormat="false" ht="12.75" hidden="false" customHeight="false" outlineLevel="0" collapsed="false">
      <c r="A47" s="15" t="n">
        <v>2047</v>
      </c>
      <c r="B47" s="5" t="n">
        <v>8098.1494141</v>
      </c>
      <c r="C47" s="5" t="n">
        <v>6806.7856445</v>
      </c>
      <c r="D47" s="5" t="n">
        <v>1291.3648682</v>
      </c>
      <c r="E47" s="5"/>
      <c r="F47" s="5" t="n">
        <v>1361.16550800404</v>
      </c>
      <c r="G47" s="5" t="n">
        <v>5445.62013649596</v>
      </c>
      <c r="H47" s="5"/>
      <c r="I47" s="5" t="n">
        <f aca="false">B47-SUM(P47:T47)</f>
        <v>3347.4802141</v>
      </c>
      <c r="J47" s="5" t="n">
        <f aca="false">C47-SUM(P47:S47)</f>
        <v>3113.1974445</v>
      </c>
      <c r="K47" s="5" t="n">
        <f aca="false">D47-T47</f>
        <v>234.2838682</v>
      </c>
      <c r="L47" s="5" t="n">
        <f aca="false">F47-V47</f>
        <v>2056.11670800404</v>
      </c>
      <c r="M47" s="5"/>
      <c r="N47" s="265" t="n">
        <v>101.5265</v>
      </c>
      <c r="O47" s="5" t="n">
        <v>4222.595</v>
      </c>
      <c r="P47" s="5" t="n">
        <v>2584.191</v>
      </c>
      <c r="Q47" s="5" t="n">
        <v>35.044</v>
      </c>
      <c r="R47" s="5" t="n">
        <v>181.7926</v>
      </c>
      <c r="S47" s="5" t="n">
        <v>892.5606</v>
      </c>
      <c r="T47" s="5" t="n">
        <v>1057.081</v>
      </c>
      <c r="U47" s="5" t="n">
        <v>0</v>
      </c>
      <c r="V47" s="5" t="n">
        <v>-694.9512</v>
      </c>
      <c r="W47" s="21" t="n">
        <v>97225.23</v>
      </c>
      <c r="X47" s="21" t="n">
        <v>78.43198</v>
      </c>
      <c r="Y47" s="21" t="n">
        <v>9126.939</v>
      </c>
      <c r="Z47" s="21" t="n">
        <v>45415.07</v>
      </c>
      <c r="AA47" s="21" t="n">
        <v>40997.23</v>
      </c>
      <c r="AB47" s="21" t="n">
        <v>0</v>
      </c>
      <c r="AC47" s="5"/>
      <c r="AD47" s="246" t="n">
        <v>0</v>
      </c>
      <c r="AE47" s="5" t="n">
        <v>0</v>
      </c>
      <c r="AF47" s="5" t="n">
        <v>168.144339995856</v>
      </c>
      <c r="AG47" s="5" t="n">
        <v>0</v>
      </c>
      <c r="AH47" s="5" t="n">
        <v>0</v>
      </c>
      <c r="AI47" s="5" t="n">
        <v>0</v>
      </c>
      <c r="AJ47" s="5" t="n">
        <v>4226.33103179741</v>
      </c>
      <c r="AK47" s="5" t="n">
        <v>524.859802184146</v>
      </c>
      <c r="AL47" s="21" t="n">
        <v>0</v>
      </c>
      <c r="AN47" s="246" t="n">
        <v>0</v>
      </c>
      <c r="AO47" s="246" t="n">
        <v>0</v>
      </c>
      <c r="AP47" s="246" t="n">
        <v>0</v>
      </c>
      <c r="AQ47" s="246" t="n">
        <v>0</v>
      </c>
      <c r="AR47" s="246" t="n">
        <v>0</v>
      </c>
      <c r="AS47" s="246" t="n">
        <v>0</v>
      </c>
      <c r="AT47" s="246" t="n">
        <v>0</v>
      </c>
      <c r="AU47" s="246" t="n">
        <v>0</v>
      </c>
      <c r="AW47" s="21" t="n">
        <f aca="false">$F47*$N47*AN47</f>
        <v>0</v>
      </c>
      <c r="AX47" s="21" t="n">
        <f aca="false">$F47*$N47*AO47</f>
        <v>0</v>
      </c>
      <c r="AY47" s="21" t="n">
        <f aca="false">$F47*$N47*AP47</f>
        <v>0</v>
      </c>
      <c r="AZ47" s="21" t="n">
        <f aca="false">$F47*$N47*AQ47</f>
        <v>0</v>
      </c>
      <c r="BA47" s="21" t="n">
        <f aca="false">$F47*$N47*AR47</f>
        <v>0</v>
      </c>
      <c r="BB47" s="21" t="n">
        <f aca="false">$F47*$N47*AS47</f>
        <v>0</v>
      </c>
      <c r="BC47" s="21" t="n">
        <f aca="false">$F47*$N47*AT47</f>
        <v>0</v>
      </c>
      <c r="BD47" s="21" t="n">
        <f aca="false">$F47*$N47*AU47</f>
        <v>0</v>
      </c>
    </row>
    <row r="48" customFormat="false" ht="12.75" hidden="false" customHeight="false" outlineLevel="0" collapsed="false">
      <c r="A48" s="15" t="n">
        <v>2048</v>
      </c>
      <c r="B48" s="5" t="n">
        <v>8100.3251953</v>
      </c>
      <c r="C48" s="5" t="n">
        <v>6813.8510742</v>
      </c>
      <c r="D48" s="5" t="n">
        <v>1286.4769287</v>
      </c>
      <c r="E48" s="5"/>
      <c r="F48" s="5" t="n">
        <v>1240.63033342917</v>
      </c>
      <c r="G48" s="5" t="n">
        <v>5573.22074077083</v>
      </c>
      <c r="H48" s="5"/>
      <c r="I48" s="5" t="n">
        <f aca="false">B48-SUM(P48:T48)</f>
        <v>3227.6307953</v>
      </c>
      <c r="J48" s="5" t="n">
        <f aca="false">C48-SUM(P48:S48)</f>
        <v>3035.4646742</v>
      </c>
      <c r="K48" s="5" t="n">
        <f aca="false">D48-T48</f>
        <v>192.1689287</v>
      </c>
      <c r="L48" s="5" t="n">
        <f aca="false">F48-V48</f>
        <v>1941.15673342917</v>
      </c>
      <c r="M48" s="5"/>
      <c r="N48" s="265" t="n">
        <v>106.6028</v>
      </c>
      <c r="O48" s="5" t="n">
        <v>4178.747</v>
      </c>
      <c r="P48" s="5" t="n">
        <v>2635.104</v>
      </c>
      <c r="Q48" s="5" t="n">
        <v>35.126</v>
      </c>
      <c r="R48" s="5" t="n">
        <v>194.9163</v>
      </c>
      <c r="S48" s="5" t="n">
        <v>913.2401</v>
      </c>
      <c r="T48" s="5" t="n">
        <v>1094.308</v>
      </c>
      <c r="U48" s="5" t="n">
        <v>0</v>
      </c>
      <c r="V48" s="5" t="n">
        <v>-700.5264</v>
      </c>
      <c r="W48" s="21" t="n">
        <v>103264.7</v>
      </c>
      <c r="X48" s="21" t="n">
        <v>78.26379</v>
      </c>
      <c r="Y48" s="21" t="n">
        <v>10205.46</v>
      </c>
      <c r="Z48" s="21" t="n">
        <v>48363.32</v>
      </c>
      <c r="AA48" s="21" t="n">
        <v>43843.95</v>
      </c>
      <c r="AB48" s="21" t="n">
        <v>0</v>
      </c>
      <c r="AC48" s="5"/>
      <c r="AD48" s="246" t="n">
        <v>0</v>
      </c>
      <c r="AE48" s="5" t="n">
        <v>0</v>
      </c>
      <c r="AF48" s="5" t="n">
        <v>172.04003164855</v>
      </c>
      <c r="AG48" s="5" t="n">
        <v>0</v>
      </c>
      <c r="AH48" s="5" t="n">
        <v>0</v>
      </c>
      <c r="AI48" s="5" t="n">
        <v>0</v>
      </c>
      <c r="AJ48" s="5" t="n">
        <v>4226.33103179741</v>
      </c>
      <c r="AK48" s="5" t="n">
        <v>524.859802184146</v>
      </c>
      <c r="AL48" s="21" t="n">
        <v>0</v>
      </c>
      <c r="AN48" s="246" t="n">
        <v>0</v>
      </c>
      <c r="AO48" s="246" t="n">
        <v>0</v>
      </c>
      <c r="AP48" s="246" t="n">
        <v>0</v>
      </c>
      <c r="AQ48" s="246" t="n">
        <v>0</v>
      </c>
      <c r="AR48" s="246" t="n">
        <v>0</v>
      </c>
      <c r="AS48" s="246" t="n">
        <v>0</v>
      </c>
      <c r="AT48" s="246" t="n">
        <v>0</v>
      </c>
      <c r="AU48" s="246" t="n">
        <v>0</v>
      </c>
      <c r="AW48" s="21" t="n">
        <f aca="false">$F48*$N48*AN48</f>
        <v>0</v>
      </c>
      <c r="AX48" s="21" t="n">
        <f aca="false">$F48*$N48*AO48</f>
        <v>0</v>
      </c>
      <c r="AY48" s="21" t="n">
        <f aca="false">$F48*$N48*AP48</f>
        <v>0</v>
      </c>
      <c r="AZ48" s="21" t="n">
        <f aca="false">$F48*$N48*AQ48</f>
        <v>0</v>
      </c>
      <c r="BA48" s="21" t="n">
        <f aca="false">$F48*$N48*AR48</f>
        <v>0</v>
      </c>
      <c r="BB48" s="21" t="n">
        <f aca="false">$F48*$N48*AS48</f>
        <v>0</v>
      </c>
      <c r="BC48" s="21" t="n">
        <f aca="false">$F48*$N48*AT48</f>
        <v>0</v>
      </c>
      <c r="BD48" s="21" t="n">
        <f aca="false">$F48*$N48*AU48</f>
        <v>0</v>
      </c>
    </row>
    <row r="49" customFormat="false" ht="12.75" hidden="false" customHeight="false" outlineLevel="0" collapsed="false">
      <c r="A49" s="15" t="n">
        <v>2049</v>
      </c>
      <c r="B49" s="5" t="n">
        <v>8103.5996094</v>
      </c>
      <c r="C49" s="5" t="n">
        <v>6821.902832</v>
      </c>
      <c r="D49" s="5" t="n">
        <v>1281.711792</v>
      </c>
      <c r="E49" s="5"/>
      <c r="F49" s="5" t="n">
        <v>1120.0951588543</v>
      </c>
      <c r="G49" s="5" t="n">
        <v>5701.8076731457</v>
      </c>
      <c r="H49" s="5"/>
      <c r="I49" s="5" t="n">
        <f aca="false">B49-SUM(P49:T49)</f>
        <v>3149.2922094</v>
      </c>
      <c r="J49" s="5" t="n">
        <f aca="false">C49-SUM(P49:S49)</f>
        <v>2990.309432</v>
      </c>
      <c r="K49" s="5" t="n">
        <f aca="false">D49-T49</f>
        <v>158.997792</v>
      </c>
      <c r="L49" s="5" t="n">
        <f aca="false">F49-V49</f>
        <v>1867.5952588543</v>
      </c>
      <c r="M49" s="5"/>
      <c r="N49" s="265" t="n">
        <v>111.9329</v>
      </c>
      <c r="O49" s="5" t="n">
        <v>4143.692</v>
      </c>
      <c r="P49" s="5" t="n">
        <v>2678.21</v>
      </c>
      <c r="Q49" s="5" t="n">
        <v>35.208</v>
      </c>
      <c r="R49" s="5" t="n">
        <v>202.7997</v>
      </c>
      <c r="S49" s="5" t="n">
        <v>915.3757</v>
      </c>
      <c r="T49" s="5" t="n">
        <v>1122.714</v>
      </c>
      <c r="U49" s="5" t="n">
        <v>0</v>
      </c>
      <c r="V49" s="5" t="n">
        <v>-747.5001</v>
      </c>
      <c r="W49" s="21" t="n">
        <v>109776.7</v>
      </c>
      <c r="X49" s="21" t="n">
        <v>78.09835</v>
      </c>
      <c r="Y49" s="21" t="n">
        <v>10857.01</v>
      </c>
      <c r="Z49" s="21" t="n">
        <v>49507.55</v>
      </c>
      <c r="AA49" s="21" t="n">
        <v>46370.88</v>
      </c>
      <c r="AB49" s="21" t="n">
        <v>0</v>
      </c>
      <c r="AC49" s="5"/>
      <c r="AD49" s="246" t="n">
        <v>0</v>
      </c>
      <c r="AE49" s="5" t="n">
        <v>0</v>
      </c>
      <c r="AF49" s="5" t="n">
        <v>172.442345006876</v>
      </c>
      <c r="AG49" s="5" t="n">
        <v>0</v>
      </c>
      <c r="AH49" s="5" t="n">
        <v>0</v>
      </c>
      <c r="AI49" s="5" t="n">
        <v>0</v>
      </c>
      <c r="AJ49" s="5" t="n">
        <v>4226.33103179741</v>
      </c>
      <c r="AK49" s="5" t="n">
        <v>524.859802184146</v>
      </c>
      <c r="AL49" s="21" t="n">
        <v>0</v>
      </c>
      <c r="AN49" s="246" t="n">
        <v>0</v>
      </c>
      <c r="AO49" s="246" t="n">
        <v>0</v>
      </c>
      <c r="AP49" s="246" t="n">
        <v>0</v>
      </c>
      <c r="AQ49" s="246" t="n">
        <v>0</v>
      </c>
      <c r="AR49" s="246" t="n">
        <v>0</v>
      </c>
      <c r="AS49" s="246" t="n">
        <v>0</v>
      </c>
      <c r="AT49" s="246" t="n">
        <v>0</v>
      </c>
      <c r="AU49" s="246" t="n">
        <v>0</v>
      </c>
      <c r="AW49" s="21" t="n">
        <f aca="false">$F49*$N49*AN49</f>
        <v>0</v>
      </c>
      <c r="AX49" s="21" t="n">
        <f aca="false">$F49*$N49*AO49</f>
        <v>0</v>
      </c>
      <c r="AY49" s="21" t="n">
        <f aca="false">$F49*$N49*AP49</f>
        <v>0</v>
      </c>
      <c r="AZ49" s="21" t="n">
        <f aca="false">$F49*$N49*AQ49</f>
        <v>0</v>
      </c>
      <c r="BA49" s="21" t="n">
        <f aca="false">$F49*$N49*AR49</f>
        <v>0</v>
      </c>
      <c r="BB49" s="21" t="n">
        <f aca="false">$F49*$N49*AS49</f>
        <v>0</v>
      </c>
      <c r="BC49" s="21" t="n">
        <f aca="false">$F49*$N49*AT49</f>
        <v>0</v>
      </c>
      <c r="BD49" s="21" t="n">
        <f aca="false">$F49*$N49*AU49</f>
        <v>0</v>
      </c>
    </row>
    <row r="50" customFormat="false" ht="12.75" hidden="false" customHeight="false" outlineLevel="0" collapsed="false">
      <c r="A50" s="15" t="n">
        <v>2050</v>
      </c>
      <c r="B50" s="5" t="n">
        <v>8105.9111328</v>
      </c>
      <c r="C50" s="5" t="n">
        <v>6836.1323242</v>
      </c>
      <c r="D50" s="5" t="n">
        <v>1269.7773438</v>
      </c>
      <c r="E50" s="5"/>
      <c r="F50" s="5" t="n">
        <v>999.559984279425</v>
      </c>
      <c r="G50" s="5" t="n">
        <v>5836.57233992057</v>
      </c>
      <c r="H50" s="5"/>
      <c r="I50" s="5" t="n">
        <f aca="false">B50-SUM(P50:T50)</f>
        <v>3071.4980328</v>
      </c>
      <c r="J50" s="5" t="n">
        <f aca="false">C50-SUM(P50:S50)</f>
        <v>2949.8232242</v>
      </c>
      <c r="K50" s="5" t="n">
        <f aca="false">D50-T50</f>
        <v>121.6733438</v>
      </c>
      <c r="L50" s="5" t="n">
        <f aca="false">F50-V50</f>
        <v>1801.71888427943</v>
      </c>
      <c r="M50" s="5"/>
      <c r="N50" s="265" t="n">
        <v>117.5296</v>
      </c>
      <c r="O50" s="5" t="n">
        <v>4108.525</v>
      </c>
      <c r="P50" s="5" t="n">
        <v>2727.607</v>
      </c>
      <c r="Q50" s="5" t="n">
        <v>35.29</v>
      </c>
      <c r="R50" s="5" t="n">
        <v>209.614</v>
      </c>
      <c r="S50" s="5" t="n">
        <v>913.7981</v>
      </c>
      <c r="T50" s="5" t="n">
        <v>1148.104</v>
      </c>
      <c r="U50" s="5" t="n">
        <v>0</v>
      </c>
      <c r="V50" s="5" t="n">
        <v>-802.1589</v>
      </c>
      <c r="W50" s="21" t="n">
        <v>116717.5</v>
      </c>
      <c r="X50" s="21" t="n">
        <v>77.93633</v>
      </c>
      <c r="Y50" s="21" t="n">
        <v>11382.83</v>
      </c>
      <c r="Z50" s="21" t="n">
        <v>50215</v>
      </c>
      <c r="AA50" s="21" t="n">
        <v>48543.16</v>
      </c>
      <c r="AB50" s="21" t="n">
        <v>0</v>
      </c>
      <c r="AC50" s="5"/>
      <c r="AD50" s="246" t="n">
        <v>0</v>
      </c>
      <c r="AE50" s="5" t="n">
        <v>0</v>
      </c>
      <c r="AF50" s="5" t="n">
        <v>172.145150048038</v>
      </c>
      <c r="AG50" s="5" t="n">
        <v>0</v>
      </c>
      <c r="AH50" s="5" t="n">
        <v>0</v>
      </c>
      <c r="AI50" s="5" t="n">
        <v>0</v>
      </c>
      <c r="AJ50" s="5" t="n">
        <v>4226.33103179741</v>
      </c>
      <c r="AK50" s="5" t="n">
        <v>524.859802184146</v>
      </c>
      <c r="AL50" s="21" t="n">
        <v>0</v>
      </c>
      <c r="AN50" s="246" t="n">
        <v>0</v>
      </c>
      <c r="AO50" s="246" t="n">
        <v>0</v>
      </c>
      <c r="AP50" s="246" t="n">
        <v>0</v>
      </c>
      <c r="AQ50" s="246" t="n">
        <v>0</v>
      </c>
      <c r="AR50" s="246" t="n">
        <v>0</v>
      </c>
      <c r="AS50" s="246" t="n">
        <v>0</v>
      </c>
      <c r="AT50" s="246" t="n">
        <v>0</v>
      </c>
      <c r="AU50" s="246" t="n">
        <v>0</v>
      </c>
      <c r="AW50" s="21" t="n">
        <f aca="false">$F50*$N50*AN50</f>
        <v>0</v>
      </c>
      <c r="AX50" s="21" t="n">
        <f aca="false">$F50*$N50*AO50</f>
        <v>0</v>
      </c>
      <c r="AY50" s="21" t="n">
        <f aca="false">$F50*$N50*AP50</f>
        <v>0</v>
      </c>
      <c r="AZ50" s="21" t="n">
        <f aca="false">$F50*$N50*AQ50</f>
        <v>0</v>
      </c>
      <c r="BA50" s="21" t="n">
        <f aca="false">$F50*$N50*AR50</f>
        <v>0</v>
      </c>
      <c r="BB50" s="21" t="n">
        <f aca="false">$F50*$N50*AS50</f>
        <v>0</v>
      </c>
      <c r="BC50" s="21" t="n">
        <f aca="false">$F50*$N50*AT50</f>
        <v>0</v>
      </c>
      <c r="BD50" s="21" t="n">
        <f aca="false">$F50*$N50*AU50</f>
        <v>0</v>
      </c>
    </row>
    <row r="51" customFormat="false" ht="12.75" hidden="false" customHeight="false" outlineLevel="0" collapsed="false">
      <c r="W51" s="21"/>
      <c r="X51" s="21"/>
      <c r="Y51" s="21"/>
      <c r="Z51" s="21"/>
      <c r="AA51" s="21"/>
      <c r="AB51" s="21"/>
    </row>
    <row r="52" customFormat="false" ht="12.75" hidden="false" customHeight="false" outlineLevel="0" collapsed="false">
      <c r="A52" s="253" t="s">
        <v>265</v>
      </c>
      <c r="B52" s="5" t="n">
        <f aca="false">SUM(B13:B50)</f>
        <v>290133.2978518</v>
      </c>
      <c r="C52" s="5" t="n">
        <f aca="false">SUM(C13:C50)</f>
        <v>236308.651367</v>
      </c>
      <c r="D52" s="5" t="n">
        <f aca="false">SUM(D13:D50)</f>
        <v>53824.6707763</v>
      </c>
      <c r="E52" s="5"/>
      <c r="F52" s="5" t="n">
        <f aca="false">SUM(F13:F50)</f>
        <v>124827.827093995</v>
      </c>
      <c r="G52" s="5" t="n">
        <f aca="false">SUM(G13:G50)</f>
        <v>111480.824273005</v>
      </c>
      <c r="I52" s="5" t="n">
        <f aca="false">SUM(I13:I50)</f>
        <v>178652.5069018</v>
      </c>
      <c r="J52" s="5" t="n">
        <f aca="false">SUM(J13:J50)</f>
        <v>151306.438917</v>
      </c>
      <c r="K52" s="5" t="n">
        <f aca="false">SUM(K13:K50)</f>
        <v>27346.0922763</v>
      </c>
      <c r="L52" s="5" t="n">
        <f aca="false">SUM(L13:L50)</f>
        <v>124827.859203995</v>
      </c>
      <c r="M52" s="5"/>
      <c r="O52" s="5" t="n">
        <f aca="false">SUM(O13:O50)</f>
        <v>173777.524</v>
      </c>
      <c r="P52" s="5" t="n">
        <f aca="false">SUM(P13:P50)</f>
        <v>62531.1252</v>
      </c>
      <c r="Q52" s="5" t="n">
        <f aca="false">SUM(Q13:Q50)</f>
        <v>1388.61669</v>
      </c>
      <c r="R52" s="5" t="n">
        <f aca="false">SUM(R13:R50)</f>
        <v>2886.86176</v>
      </c>
      <c r="S52" s="5" t="n">
        <f aca="false">SUM(S13:S50)</f>
        <v>18195.6088</v>
      </c>
      <c r="T52" s="5" t="n">
        <f aca="false">SUM(T13:T50)</f>
        <v>26478.5785</v>
      </c>
      <c r="U52" s="5" t="n">
        <f aca="false">SUM(U13:U50)</f>
        <v>0</v>
      </c>
      <c r="V52" s="5" t="n">
        <f aca="false">SUM(V13:V50)</f>
        <v>-0.0321099999999959</v>
      </c>
      <c r="W52" s="21" t="n">
        <f aca="false">SUM(W13:W50)</f>
        <v>1581103.157</v>
      </c>
      <c r="X52" s="21" t="n">
        <f aca="false">SUM(X13:X50)</f>
        <v>3754.80588</v>
      </c>
      <c r="Y52" s="21" t="n">
        <f aca="false">SUM(Y13:Y50)</f>
        <v>100023.8542</v>
      </c>
      <c r="Z52" s="21" t="n">
        <f aca="false">SUM(Z13:Z50)</f>
        <v>693813.0461</v>
      </c>
      <c r="AA52" s="21" t="n">
        <f aca="false">SUM(AA13:AA50)</f>
        <v>640521.431</v>
      </c>
      <c r="AB52" s="21" t="n">
        <f aca="false">SUM(AB13:AB50)</f>
        <v>0</v>
      </c>
      <c r="AC52" s="21"/>
      <c r="AD52" s="21"/>
      <c r="AE52" s="5" t="n">
        <f aca="false">SUM(AE13:AE50)</f>
        <v>4751.19083398155</v>
      </c>
      <c r="AG52" s="5"/>
      <c r="AN52" s="0"/>
      <c r="AO52" s="0"/>
      <c r="AV52" s="246"/>
      <c r="AW52" s="246"/>
      <c r="AY52" s="5"/>
      <c r="AZ52" s="5"/>
      <c r="BA52" s="5"/>
      <c r="BB52" s="5"/>
      <c r="BC52" s="5"/>
      <c r="BD52" s="5"/>
      <c r="BE52" s="5"/>
    </row>
    <row r="53" customFormat="false" ht="12.75" hidden="false" customHeight="false" outlineLevel="0" collapsed="false">
      <c r="A53" s="253" t="s">
        <v>266</v>
      </c>
      <c r="U53" s="5"/>
      <c r="AN53" s="0"/>
      <c r="AO53" s="0"/>
      <c r="AV53" s="246"/>
      <c r="AW53" s="246"/>
    </row>
    <row r="54" customFormat="false" ht="12.75" hidden="false" customHeight="false" outlineLevel="0" collapsed="false">
      <c r="P54" s="5"/>
    </row>
    <row r="55" customFormat="false" ht="12.75" hidden="false" customHeight="false" outlineLevel="0" collapsed="false">
      <c r="P55" s="5"/>
    </row>
    <row r="56" customFormat="false" ht="12.75" hidden="false" customHeight="false" outlineLevel="0" collapsed="false">
      <c r="P56" s="5"/>
    </row>
  </sheetData>
  <mergeCells count="15">
    <mergeCell ref="B3:D3"/>
    <mergeCell ref="F3:G3"/>
    <mergeCell ref="I3:L3"/>
    <mergeCell ref="O3:V3"/>
    <mergeCell ref="W3:AB3"/>
    <mergeCell ref="AD3:AL3"/>
    <mergeCell ref="AN3:AU3"/>
    <mergeCell ref="AW3:BD3"/>
    <mergeCell ref="F4:G4"/>
    <mergeCell ref="I4:L4"/>
    <mergeCell ref="O4:V4"/>
    <mergeCell ref="W4:AB4"/>
    <mergeCell ref="AI4:AK4"/>
    <mergeCell ref="AN4:AU4"/>
    <mergeCell ref="AW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4" activeCellId="0" sqref="E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8.7"/>
    <col collapsed="false" customWidth="true" hidden="false" outlineLevel="0" max="8" min="8" style="0" width="8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32" min="32" style="0" width="11.42"/>
    <col collapsed="false" customWidth="false" hidden="false" outlineLevel="0" max="34" min="34" style="5" width="10.71"/>
    <col collapsed="false" customWidth="true" hidden="false" outlineLevel="0" max="37" min="37" style="0" width="11.7"/>
    <col collapsed="false" customWidth="true" hidden="false" outlineLevel="0" max="43" min="41" style="0" width="11.7"/>
    <col collapsed="false" customWidth="false" hidden="false" outlineLevel="0" max="54" min="46" style="246" width="10.71"/>
  </cols>
  <sheetData>
    <row r="1" customFormat="false" ht="15.75" hidden="false" customHeight="false" outlineLevel="0" collapsed="false">
      <c r="A1" s="235" t="s">
        <v>207</v>
      </c>
    </row>
    <row r="2" s="128" customFormat="true" ht="12.75" hidden="false" customHeight="false" outlineLevel="0" collapsed="false">
      <c r="A2" s="247"/>
      <c r="B2" s="248" t="n">
        <v>2</v>
      </c>
      <c r="C2" s="248" t="n">
        <f aca="false">B2+1</f>
        <v>3</v>
      </c>
      <c r="D2" s="248" t="n">
        <f aca="false">C2+1</f>
        <v>4</v>
      </c>
      <c r="E2" s="248" t="n">
        <f aca="false">D2+1</f>
        <v>5</v>
      </c>
      <c r="F2" s="248" t="n">
        <f aca="false">E2+1</f>
        <v>6</v>
      </c>
      <c r="G2" s="248" t="n">
        <f aca="false">F2+1</f>
        <v>7</v>
      </c>
      <c r="H2" s="248" t="n">
        <f aca="false">G2+1</f>
        <v>8</v>
      </c>
      <c r="I2" s="248" t="n">
        <f aca="false">H2+1</f>
        <v>9</v>
      </c>
      <c r="J2" s="248" t="n">
        <f aca="false">I2+1</f>
        <v>10</v>
      </c>
      <c r="K2" s="248" t="n">
        <f aca="false">J2+1</f>
        <v>11</v>
      </c>
      <c r="L2" s="248" t="n">
        <f aca="false">K2+1</f>
        <v>12</v>
      </c>
      <c r="M2" s="248" t="n">
        <f aca="false">L2+1</f>
        <v>13</v>
      </c>
      <c r="N2" s="248" t="n">
        <f aca="false">M2+1</f>
        <v>14</v>
      </c>
      <c r="O2" s="248" t="n">
        <f aca="false">N2+1</f>
        <v>15</v>
      </c>
      <c r="P2" s="248" t="n">
        <f aca="false">O2+1</f>
        <v>16</v>
      </c>
      <c r="Q2" s="248" t="n">
        <f aca="false">P2+1</f>
        <v>17</v>
      </c>
      <c r="R2" s="248" t="n">
        <f aca="false">Q2+1</f>
        <v>18</v>
      </c>
      <c r="S2" s="248" t="n">
        <f aca="false">R2+1</f>
        <v>19</v>
      </c>
      <c r="T2" s="248" t="n">
        <f aca="false">S2+1</f>
        <v>20</v>
      </c>
      <c r="U2" s="248" t="n">
        <f aca="false">T2+1</f>
        <v>21</v>
      </c>
      <c r="V2" s="248" t="n">
        <f aca="false">U2+1</f>
        <v>22</v>
      </c>
      <c r="W2" s="248" t="n">
        <f aca="false">V2+1</f>
        <v>23</v>
      </c>
      <c r="X2" s="248" t="n">
        <f aca="false">W2+1</f>
        <v>24</v>
      </c>
      <c r="Y2" s="248" t="n">
        <f aca="false">X2+1</f>
        <v>25</v>
      </c>
      <c r="Z2" s="248" t="n">
        <f aca="false">Y2+1</f>
        <v>26</v>
      </c>
      <c r="AA2" s="248" t="n">
        <f aca="false">Z2+1</f>
        <v>27</v>
      </c>
      <c r="AB2" s="248" t="n">
        <f aca="false">AA2+1</f>
        <v>28</v>
      </c>
      <c r="AC2" s="249" t="n">
        <f aca="false">AB2+1</f>
        <v>29</v>
      </c>
      <c r="AD2" s="249" t="n">
        <f aca="false">AC2+1</f>
        <v>30</v>
      </c>
      <c r="AE2" s="249" t="n">
        <f aca="false">AD2+1</f>
        <v>31</v>
      </c>
      <c r="AF2" s="249" t="n">
        <f aca="false">AE2+1</f>
        <v>32</v>
      </c>
      <c r="AG2" s="249" t="n">
        <f aca="false">AF2+1</f>
        <v>33</v>
      </c>
      <c r="AH2" s="249" t="n">
        <f aca="false">AG2+1</f>
        <v>34</v>
      </c>
      <c r="AI2" s="249" t="n">
        <f aca="false">AH2+1</f>
        <v>35</v>
      </c>
      <c r="AJ2" s="249" t="n">
        <f aca="false">AI2+1</f>
        <v>36</v>
      </c>
      <c r="AK2" s="249" t="n">
        <f aca="false">AJ2+1</f>
        <v>37</v>
      </c>
      <c r="AL2" s="249" t="n">
        <f aca="false">AK2+1</f>
        <v>38</v>
      </c>
      <c r="AM2" s="249" t="n">
        <f aca="false">AL2+1</f>
        <v>39</v>
      </c>
      <c r="AN2" s="249" t="n">
        <f aca="false">AM2+1</f>
        <v>40</v>
      </c>
      <c r="AO2" s="249" t="n">
        <f aca="false">AN2+1</f>
        <v>41</v>
      </c>
      <c r="AP2" s="249" t="n">
        <f aca="false">AO2+1</f>
        <v>42</v>
      </c>
      <c r="AQ2" s="249" t="n">
        <f aca="false">AP2+1</f>
        <v>43</v>
      </c>
      <c r="AR2" s="249" t="n">
        <f aca="false">AQ2+1</f>
        <v>44</v>
      </c>
      <c r="AS2" s="249" t="n">
        <f aca="false">AR2+1</f>
        <v>45</v>
      </c>
      <c r="AT2" s="249" t="n">
        <f aca="false">AS2+1</f>
        <v>46</v>
      </c>
      <c r="AU2" s="249" t="n">
        <f aca="false">AT2+1</f>
        <v>47</v>
      </c>
      <c r="AV2" s="249" t="n">
        <f aca="false">AU2+1</f>
        <v>48</v>
      </c>
      <c r="AW2" s="249" t="n">
        <f aca="false">AV2+1</f>
        <v>49</v>
      </c>
      <c r="AX2" s="249" t="n">
        <f aca="false">AW2+1</f>
        <v>50</v>
      </c>
      <c r="AY2" s="249" t="n">
        <f aca="false">AX2+1</f>
        <v>51</v>
      </c>
      <c r="AZ2" s="249" t="n">
        <f aca="false">AY2+1</f>
        <v>52</v>
      </c>
      <c r="BA2" s="249" t="n">
        <f aca="false">AZ2+1</f>
        <v>53</v>
      </c>
      <c r="BB2" s="249" t="n">
        <f aca="false">BA2+1</f>
        <v>54</v>
      </c>
      <c r="BC2" s="249" t="n">
        <f aca="false">BB2+1</f>
        <v>55</v>
      </c>
      <c r="BD2" s="249" t="n">
        <f aca="false">BC2+1</f>
        <v>56</v>
      </c>
      <c r="BE2" s="249" t="n">
        <f aca="false">BD2+1</f>
        <v>57</v>
      </c>
      <c r="BF2" s="249" t="n">
        <f aca="false">BE2+1</f>
        <v>58</v>
      </c>
      <c r="BG2" s="249" t="n">
        <f aca="false">BF2+1</f>
        <v>59</v>
      </c>
      <c r="BH2" s="249" t="n">
        <f aca="false">BG2+1</f>
        <v>60</v>
      </c>
      <c r="BI2" s="249" t="n">
        <f aca="false">BH2+1</f>
        <v>61</v>
      </c>
      <c r="BJ2" s="249" t="n">
        <f aca="false">BI2+1</f>
        <v>62</v>
      </c>
      <c r="BK2" s="249" t="n">
        <f aca="false">BJ2+1</f>
        <v>63</v>
      </c>
      <c r="BL2" s="249" t="n">
        <f aca="false">BK2+1</f>
        <v>64</v>
      </c>
      <c r="BM2" s="249" t="n">
        <f aca="false">BL2+1</f>
        <v>65</v>
      </c>
      <c r="BN2" s="249" t="n">
        <f aca="false">BM2+1</f>
        <v>66</v>
      </c>
      <c r="BO2" s="249" t="n">
        <f aca="false">BN2+1</f>
        <v>67</v>
      </c>
    </row>
    <row r="3" customFormat="false" ht="12.75" hidden="false" customHeight="false" outlineLevel="0" collapsed="false">
      <c r="B3" s="250" t="s">
        <v>219</v>
      </c>
      <c r="C3" s="250"/>
      <c r="D3" s="250"/>
      <c r="E3" s="237"/>
      <c r="F3" s="251" t="s">
        <v>220</v>
      </c>
      <c r="G3" s="251"/>
      <c r="I3" s="252" t="s">
        <v>221</v>
      </c>
      <c r="J3" s="252"/>
      <c r="K3" s="252"/>
      <c r="L3" s="252"/>
      <c r="M3" s="237"/>
      <c r="N3" s="253"/>
      <c r="O3" s="254" t="s">
        <v>222</v>
      </c>
      <c r="P3" s="254"/>
      <c r="Q3" s="254"/>
      <c r="R3" s="254"/>
      <c r="S3" s="254"/>
      <c r="T3" s="254"/>
      <c r="U3" s="254"/>
      <c r="V3" s="254"/>
      <c r="W3" s="255" t="s">
        <v>223</v>
      </c>
      <c r="X3" s="255"/>
      <c r="Y3" s="255"/>
      <c r="Z3" s="255"/>
      <c r="AA3" s="255"/>
      <c r="AB3" s="255"/>
      <c r="AC3" s="256"/>
      <c r="AD3" s="267" t="s">
        <v>268</v>
      </c>
      <c r="AE3" s="267"/>
      <c r="AF3" s="267"/>
      <c r="AG3" s="267"/>
      <c r="AH3" s="267"/>
      <c r="AJ3" s="257" t="s">
        <v>224</v>
      </c>
      <c r="AK3" s="257"/>
      <c r="AL3" s="257"/>
      <c r="AM3" s="257"/>
      <c r="AN3" s="257"/>
      <c r="AO3" s="257"/>
      <c r="AP3" s="257"/>
      <c r="AQ3" s="257"/>
      <c r="AR3" s="257"/>
      <c r="AT3" s="258" t="s">
        <v>225</v>
      </c>
      <c r="AU3" s="258"/>
      <c r="AV3" s="258"/>
      <c r="AW3" s="258"/>
      <c r="AX3" s="258"/>
      <c r="AY3" s="258"/>
      <c r="AZ3" s="258"/>
      <c r="BA3" s="258"/>
      <c r="BB3" s="258"/>
      <c r="BD3" s="255" t="s">
        <v>226</v>
      </c>
      <c r="BE3" s="255"/>
      <c r="BF3" s="255"/>
      <c r="BG3" s="255"/>
      <c r="BH3" s="255"/>
      <c r="BI3" s="255"/>
      <c r="BJ3" s="255"/>
      <c r="BK3" s="255"/>
      <c r="BL3" s="255"/>
    </row>
    <row r="4" customFormat="false" ht="12.75" hidden="false" customHeight="false" outlineLevel="0" collapsed="false">
      <c r="C4" s="259" t="s">
        <v>227</v>
      </c>
      <c r="F4" s="260" t="s">
        <v>227</v>
      </c>
      <c r="G4" s="260"/>
      <c r="I4" s="260" t="s">
        <v>227</v>
      </c>
      <c r="J4" s="260"/>
      <c r="K4" s="260"/>
      <c r="L4" s="260"/>
      <c r="M4" s="237"/>
      <c r="N4" s="253"/>
      <c r="O4" s="261" t="s">
        <v>227</v>
      </c>
      <c r="P4" s="261"/>
      <c r="Q4" s="261"/>
      <c r="R4" s="261"/>
      <c r="S4" s="261"/>
      <c r="T4" s="261"/>
      <c r="U4" s="261"/>
      <c r="V4" s="261"/>
      <c r="W4" s="261" t="s">
        <v>228</v>
      </c>
      <c r="X4" s="261"/>
      <c r="Y4" s="261"/>
      <c r="Z4" s="261"/>
      <c r="AA4" s="261"/>
      <c r="AB4" s="261"/>
      <c r="AC4" s="259"/>
      <c r="AF4" s="259" t="s">
        <v>227</v>
      </c>
      <c r="AG4" s="253" t="s">
        <v>230</v>
      </c>
      <c r="AH4" s="268" t="s">
        <v>227</v>
      </c>
      <c r="AK4" s="259" t="s">
        <v>227</v>
      </c>
      <c r="AL4" s="259" t="s">
        <v>229</v>
      </c>
      <c r="AO4" s="260" t="s">
        <v>227</v>
      </c>
      <c r="AP4" s="260"/>
      <c r="AQ4" s="260"/>
      <c r="AR4" s="253" t="s">
        <v>230</v>
      </c>
      <c r="AT4" s="262" t="s">
        <v>231</v>
      </c>
      <c r="AU4" s="262"/>
      <c r="AV4" s="262"/>
      <c r="AW4" s="262"/>
      <c r="AX4" s="262"/>
      <c r="AY4" s="262"/>
      <c r="AZ4" s="262"/>
      <c r="BA4" s="262"/>
      <c r="BB4" s="262"/>
      <c r="BD4" s="260" t="s">
        <v>230</v>
      </c>
      <c r="BE4" s="260"/>
      <c r="BF4" s="260"/>
      <c r="BG4" s="260"/>
      <c r="BH4" s="260"/>
      <c r="BI4" s="260"/>
      <c r="BJ4" s="260"/>
      <c r="BK4" s="260"/>
      <c r="BL4" s="260"/>
    </row>
    <row r="5" s="253" customFormat="true" ht="76.5" hidden="false" customHeight="false" outlineLevel="0" collapsed="false">
      <c r="B5" s="263" t="s">
        <v>232</v>
      </c>
      <c r="C5" s="263" t="s">
        <v>233</v>
      </c>
      <c r="D5" s="263" t="s">
        <v>234</v>
      </c>
      <c r="E5" s="263"/>
      <c r="F5" s="263" t="s">
        <v>235</v>
      </c>
      <c r="G5" s="263" t="s">
        <v>236</v>
      </c>
      <c r="H5" s="263"/>
      <c r="I5" s="263" t="s">
        <v>232</v>
      </c>
      <c r="J5" s="263" t="s">
        <v>233</v>
      </c>
      <c r="K5" s="263" t="s">
        <v>234</v>
      </c>
      <c r="L5" s="263" t="s">
        <v>237</v>
      </c>
      <c r="M5" s="263"/>
      <c r="N5" s="263" t="s">
        <v>238</v>
      </c>
      <c r="O5" s="263" t="s">
        <v>239</v>
      </c>
      <c r="P5" s="263" t="s">
        <v>240</v>
      </c>
      <c r="Q5" s="263" t="s">
        <v>241</v>
      </c>
      <c r="R5" s="263" t="s">
        <v>242</v>
      </c>
      <c r="S5" s="263" t="s">
        <v>243</v>
      </c>
      <c r="T5" s="263" t="s">
        <v>244</v>
      </c>
      <c r="U5" s="263" t="s">
        <v>245</v>
      </c>
      <c r="V5" s="263" t="s">
        <v>246</v>
      </c>
      <c r="W5" s="263" t="s">
        <v>247</v>
      </c>
      <c r="X5" s="263" t="s">
        <v>241</v>
      </c>
      <c r="Y5" s="263" t="s">
        <v>242</v>
      </c>
      <c r="Z5" s="263" t="s">
        <v>243</v>
      </c>
      <c r="AA5" s="263" t="s">
        <v>244</v>
      </c>
      <c r="AB5" s="263" t="s">
        <v>245</v>
      </c>
      <c r="AC5" s="263"/>
      <c r="AD5" s="263" t="s">
        <v>248</v>
      </c>
      <c r="AE5" s="263" t="s">
        <v>269</v>
      </c>
      <c r="AF5" s="253" t="s">
        <v>270</v>
      </c>
      <c r="AG5" s="263" t="s">
        <v>271</v>
      </c>
      <c r="AH5" s="269" t="s">
        <v>272</v>
      </c>
      <c r="AJ5" s="263" t="s">
        <v>248</v>
      </c>
      <c r="AK5" s="263" t="s">
        <v>249</v>
      </c>
      <c r="AL5" s="263" t="s">
        <v>250</v>
      </c>
      <c r="AM5" s="263" t="s">
        <v>251</v>
      </c>
      <c r="AN5" s="263" t="s">
        <v>252</v>
      </c>
      <c r="AO5" s="263" t="s">
        <v>253</v>
      </c>
      <c r="AP5" s="263" t="s">
        <v>254</v>
      </c>
      <c r="AQ5" s="263" t="s">
        <v>255</v>
      </c>
      <c r="AR5" s="263" t="s">
        <v>256</v>
      </c>
      <c r="AT5" s="264" t="s">
        <v>273</v>
      </c>
      <c r="AU5" s="264" t="s">
        <v>274</v>
      </c>
      <c r="AV5" s="264" t="s">
        <v>260</v>
      </c>
      <c r="AW5" s="264" t="s">
        <v>261</v>
      </c>
      <c r="AX5" s="264" t="s">
        <v>262</v>
      </c>
      <c r="AY5" s="264" t="s">
        <v>275</v>
      </c>
      <c r="AZ5" s="264" t="s">
        <v>276</v>
      </c>
      <c r="BA5" s="264" t="s">
        <v>277</v>
      </c>
      <c r="BB5" s="264" t="s">
        <v>278</v>
      </c>
      <c r="BD5" s="263" t="s">
        <v>273</v>
      </c>
      <c r="BE5" s="263" t="s">
        <v>274</v>
      </c>
      <c r="BF5" s="263" t="s">
        <v>260</v>
      </c>
      <c r="BG5" s="264" t="s">
        <v>261</v>
      </c>
      <c r="BH5" s="263" t="s">
        <v>262</v>
      </c>
      <c r="BI5" s="263" t="s">
        <v>275</v>
      </c>
      <c r="BJ5" s="263" t="s">
        <v>276</v>
      </c>
      <c r="BK5" s="263" t="s">
        <v>277</v>
      </c>
      <c r="BL5" s="263" t="s">
        <v>278</v>
      </c>
    </row>
    <row r="6" customFormat="false" ht="12.75" hidden="false" customHeight="false" outlineLevel="0" collapsed="false">
      <c r="AB6" s="5"/>
    </row>
    <row r="7" customFormat="false" ht="12.75" hidden="false" customHeight="false" outlineLevel="0" collapsed="false">
      <c r="A7" s="15" t="n">
        <v>2007</v>
      </c>
      <c r="B7" s="5" t="n">
        <v>7245.2436523</v>
      </c>
      <c r="C7" s="5" t="n">
        <v>4903.1513672</v>
      </c>
      <c r="D7" s="5" t="n">
        <v>2342.092041</v>
      </c>
      <c r="E7" s="5"/>
      <c r="F7" s="5" t="n">
        <v>4903.1513672</v>
      </c>
      <c r="G7" s="5" t="n">
        <v>0</v>
      </c>
      <c r="I7" s="5" t="n">
        <f aca="false">B7-SUM(P7:T7)</f>
        <v>7245.2436523</v>
      </c>
      <c r="J7" s="5" t="n">
        <f aca="false">C7-SUM(P7:S7)</f>
        <v>4903.1513672</v>
      </c>
      <c r="K7" s="5" t="n">
        <f aca="false">D7-T7</f>
        <v>2342.092041</v>
      </c>
      <c r="L7" s="5" t="n">
        <v>0</v>
      </c>
      <c r="M7" s="5"/>
      <c r="N7" s="26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5"/>
      <c r="AD7" s="246" t="n">
        <v>0</v>
      </c>
      <c r="AE7" s="246" t="n">
        <v>0</v>
      </c>
      <c r="AF7" s="5" t="n">
        <v>0</v>
      </c>
      <c r="AG7" s="21" t="n">
        <v>0</v>
      </c>
      <c r="AH7" s="5" t="n">
        <v>0</v>
      </c>
      <c r="AJ7" s="246" t="n">
        <v>0</v>
      </c>
      <c r="AK7" s="5" t="n">
        <v>0</v>
      </c>
      <c r="AL7" s="5" t="n">
        <v>0</v>
      </c>
      <c r="AM7" s="243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21" t="n">
        <v>0</v>
      </c>
      <c r="AT7" s="246" t="n">
        <v>0</v>
      </c>
      <c r="AU7" s="246" t="n">
        <v>0</v>
      </c>
      <c r="AV7" s="246" t="n">
        <v>0</v>
      </c>
      <c r="AW7" s="246" t="n">
        <v>0</v>
      </c>
      <c r="AX7" s="246" t="n">
        <v>0</v>
      </c>
      <c r="AY7" s="246" t="n">
        <v>0</v>
      </c>
      <c r="AZ7" s="246" t="n">
        <v>0</v>
      </c>
      <c r="BA7" s="246" t="n">
        <v>0</v>
      </c>
      <c r="BB7" s="246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</row>
    <row r="8" customFormat="false" ht="12.75" hidden="false" customHeight="false" outlineLevel="0" collapsed="false">
      <c r="A8" s="15" t="n">
        <v>2008</v>
      </c>
      <c r="B8" s="5" t="n">
        <v>7036.2924805</v>
      </c>
      <c r="C8" s="5" t="n">
        <v>4719.2900391</v>
      </c>
      <c r="D8" s="5" t="n">
        <v>2317.0031738</v>
      </c>
      <c r="E8" s="5"/>
      <c r="F8" s="5" t="n">
        <v>4719.2900391</v>
      </c>
      <c r="G8" s="5" t="n">
        <v>0</v>
      </c>
      <c r="I8" s="5" t="n">
        <f aca="false">B8-SUM(P8:T8)</f>
        <v>7036.2924805</v>
      </c>
      <c r="J8" s="5" t="n">
        <f aca="false">C8-SUM(P8:S8)</f>
        <v>4719.2900391</v>
      </c>
      <c r="K8" s="5" t="n">
        <f aca="false">D8-T8</f>
        <v>2317.0031738</v>
      </c>
      <c r="L8" s="5" t="n">
        <v>0</v>
      </c>
      <c r="M8" s="5"/>
      <c r="N8" s="26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5"/>
      <c r="AD8" s="246" t="n">
        <v>0</v>
      </c>
      <c r="AE8" s="246" t="n">
        <v>0</v>
      </c>
      <c r="AF8" s="5" t="n">
        <v>0</v>
      </c>
      <c r="AG8" s="21" t="n">
        <v>0</v>
      </c>
      <c r="AH8" s="5" t="n">
        <v>0</v>
      </c>
      <c r="AJ8" s="246" t="n">
        <v>0</v>
      </c>
      <c r="AK8" s="5" t="n">
        <v>0</v>
      </c>
      <c r="AL8" s="5" t="n">
        <v>0</v>
      </c>
      <c r="AM8" s="243" t="n">
        <v>0</v>
      </c>
      <c r="AN8" s="5" t="n">
        <v>0</v>
      </c>
      <c r="AO8" s="5" t="n">
        <v>0</v>
      </c>
      <c r="AP8" s="5" t="n">
        <v>0</v>
      </c>
      <c r="AQ8" s="5" t="n">
        <v>0</v>
      </c>
      <c r="AR8" s="21" t="n">
        <v>0</v>
      </c>
      <c r="AT8" s="246" t="n">
        <v>0</v>
      </c>
      <c r="AU8" s="246" t="n">
        <v>0</v>
      </c>
      <c r="AV8" s="246" t="n">
        <v>0</v>
      </c>
      <c r="AW8" s="246" t="n">
        <v>0</v>
      </c>
      <c r="AX8" s="246" t="n">
        <v>0</v>
      </c>
      <c r="AY8" s="246" t="n">
        <v>0</v>
      </c>
      <c r="AZ8" s="246" t="n">
        <v>0</v>
      </c>
      <c r="BA8" s="246" t="n">
        <v>0</v>
      </c>
      <c r="BB8" s="246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</row>
    <row r="9" customFormat="false" ht="12.75" hidden="false" customHeight="false" outlineLevel="0" collapsed="false">
      <c r="A9" s="15" t="n">
        <v>2009</v>
      </c>
      <c r="B9" s="5" t="n">
        <v>6722.784668</v>
      </c>
      <c r="C9" s="5" t="n">
        <v>4457.5629883</v>
      </c>
      <c r="D9" s="5" t="n">
        <v>2265.223877</v>
      </c>
      <c r="E9" s="5"/>
      <c r="F9" s="5" t="n">
        <v>4457.5629883</v>
      </c>
      <c r="G9" s="5" t="n">
        <v>0</v>
      </c>
      <c r="I9" s="5" t="n">
        <f aca="false">B9-SUM(P9:T9)</f>
        <v>6722.784668</v>
      </c>
      <c r="J9" s="5" t="n">
        <f aca="false">C9-SUM(P9:S9)</f>
        <v>4457.5629883</v>
      </c>
      <c r="K9" s="5" t="n">
        <f aca="false">D9-T9</f>
        <v>2265.223877</v>
      </c>
      <c r="L9" s="5" t="n">
        <v>0</v>
      </c>
      <c r="M9" s="5"/>
      <c r="N9" s="26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5"/>
      <c r="AD9" s="246" t="n">
        <v>0</v>
      </c>
      <c r="AE9" s="246" t="n">
        <v>0</v>
      </c>
      <c r="AF9" s="5" t="n">
        <v>0</v>
      </c>
      <c r="AG9" s="21" t="n">
        <v>0</v>
      </c>
      <c r="AH9" s="5" t="n">
        <v>0</v>
      </c>
      <c r="AJ9" s="246" t="n">
        <v>0</v>
      </c>
      <c r="AK9" s="5" t="n">
        <v>0</v>
      </c>
      <c r="AL9" s="5" t="n">
        <v>0</v>
      </c>
      <c r="AM9" s="243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21" t="n">
        <v>0</v>
      </c>
      <c r="AT9" s="246" t="n">
        <v>0</v>
      </c>
      <c r="AU9" s="246" t="n">
        <v>0</v>
      </c>
      <c r="AV9" s="246" t="n">
        <v>0</v>
      </c>
      <c r="AW9" s="246" t="n">
        <v>0</v>
      </c>
      <c r="AX9" s="246" t="n">
        <v>0</v>
      </c>
      <c r="AY9" s="246" t="n">
        <v>0</v>
      </c>
      <c r="AZ9" s="246" t="n">
        <v>0</v>
      </c>
      <c r="BA9" s="246" t="n">
        <v>0</v>
      </c>
      <c r="BB9" s="246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</row>
    <row r="10" customFormat="false" ht="12.75" hidden="false" customHeight="false" outlineLevel="0" collapsed="false">
      <c r="A10" s="15" t="n">
        <v>2010</v>
      </c>
      <c r="B10" s="5" t="n">
        <v>6754.4467773</v>
      </c>
      <c r="C10" s="5" t="n">
        <v>4444.2963867</v>
      </c>
      <c r="D10" s="5" t="n">
        <v>2310.1503906</v>
      </c>
      <c r="E10" s="5"/>
      <c r="F10" s="5" t="n">
        <v>4444.2963867</v>
      </c>
      <c r="G10" s="5" t="n">
        <v>0</v>
      </c>
      <c r="I10" s="5" t="n">
        <f aca="false">B10-SUM(P10:T10)</f>
        <v>6754.4467773</v>
      </c>
      <c r="J10" s="5" t="n">
        <f aca="false">C10-SUM(P10:S10)</f>
        <v>4444.2963867</v>
      </c>
      <c r="K10" s="5" t="n">
        <f aca="false">D10-T10</f>
        <v>2310.1503906</v>
      </c>
      <c r="L10" s="5" t="n">
        <v>0</v>
      </c>
      <c r="M10" s="5"/>
      <c r="N10" s="26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5"/>
      <c r="AD10" s="246" t="n">
        <v>0</v>
      </c>
      <c r="AE10" s="246" t="n">
        <v>0</v>
      </c>
      <c r="AF10" s="5" t="n">
        <v>0</v>
      </c>
      <c r="AG10" s="21" t="n">
        <v>0</v>
      </c>
      <c r="AH10" s="5" t="n">
        <v>0</v>
      </c>
      <c r="AJ10" s="246" t="n">
        <v>0</v>
      </c>
      <c r="AK10" s="5" t="n">
        <v>0</v>
      </c>
      <c r="AL10" s="5" t="n">
        <v>0</v>
      </c>
      <c r="AM10" s="243" t="n">
        <v>0</v>
      </c>
      <c r="AN10" s="5" t="n">
        <v>0</v>
      </c>
      <c r="AO10" s="5" t="n">
        <v>0</v>
      </c>
      <c r="AP10" s="5" t="n">
        <v>0</v>
      </c>
      <c r="AQ10" s="5" t="n">
        <v>0</v>
      </c>
      <c r="AR10" s="21" t="n">
        <v>0</v>
      </c>
      <c r="AT10" s="246" t="n">
        <v>0</v>
      </c>
      <c r="AU10" s="246" t="n">
        <v>0</v>
      </c>
      <c r="AV10" s="246" t="n">
        <v>0</v>
      </c>
      <c r="AW10" s="246" t="n">
        <v>0</v>
      </c>
      <c r="AX10" s="246" t="n">
        <v>0</v>
      </c>
      <c r="AY10" s="246" t="n">
        <v>0</v>
      </c>
      <c r="AZ10" s="246" t="n">
        <v>0</v>
      </c>
      <c r="BA10" s="246" t="n">
        <v>0</v>
      </c>
      <c r="BB10" s="246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</row>
    <row r="11" customFormat="false" ht="12.75" hidden="false" customHeight="false" outlineLevel="0" collapsed="false">
      <c r="A11" s="15" t="n">
        <v>2011</v>
      </c>
      <c r="B11" s="5" t="n">
        <v>6824.1000977</v>
      </c>
      <c r="C11" s="5" t="n">
        <v>4532.7319336</v>
      </c>
      <c r="D11" s="5" t="n">
        <v>2291.3666992</v>
      </c>
      <c r="E11" s="5"/>
      <c r="F11" s="5" t="n">
        <v>4532.7319336</v>
      </c>
      <c r="G11" s="5" t="n">
        <v>0</v>
      </c>
      <c r="I11" s="5" t="n">
        <f aca="false">B11-SUM(P11:T11)</f>
        <v>6824.1000977</v>
      </c>
      <c r="J11" s="5" t="n">
        <f aca="false">C11-SUM(P11:S11)</f>
        <v>4532.7319336</v>
      </c>
      <c r="K11" s="5" t="n">
        <f aca="false">D11-T11</f>
        <v>2291.3666992</v>
      </c>
      <c r="L11" s="5" t="n">
        <v>0</v>
      </c>
      <c r="M11" s="5"/>
      <c r="N11" s="26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5"/>
      <c r="AD11" s="246" t="n">
        <v>0</v>
      </c>
      <c r="AE11" s="246" t="n">
        <v>0</v>
      </c>
      <c r="AF11" s="5" t="n">
        <v>0</v>
      </c>
      <c r="AG11" s="21" t="n">
        <v>0</v>
      </c>
      <c r="AH11" s="5" t="n">
        <v>0</v>
      </c>
      <c r="AJ11" s="246" t="n">
        <v>0</v>
      </c>
      <c r="AK11" s="5" t="n">
        <v>0</v>
      </c>
      <c r="AL11" s="5" t="n">
        <v>0</v>
      </c>
      <c r="AM11" s="243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21" t="n">
        <v>0</v>
      </c>
      <c r="AT11" s="246" t="n">
        <v>0</v>
      </c>
      <c r="AU11" s="246" t="n">
        <v>0</v>
      </c>
      <c r="AV11" s="246" t="n">
        <v>0</v>
      </c>
      <c r="AW11" s="246" t="n">
        <v>0</v>
      </c>
      <c r="AX11" s="246" t="n">
        <v>0</v>
      </c>
      <c r="AY11" s="246" t="n">
        <v>0</v>
      </c>
      <c r="AZ11" s="246" t="n">
        <v>0</v>
      </c>
      <c r="BA11" s="246" t="n">
        <v>0</v>
      </c>
      <c r="BB11" s="246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</row>
    <row r="12" customFormat="false" ht="12.75" hidden="false" customHeight="false" outlineLevel="0" collapsed="false">
      <c r="A12" s="15" t="n">
        <v>2012</v>
      </c>
      <c r="B12" s="5" t="n">
        <v>6877.9604492</v>
      </c>
      <c r="C12" s="5" t="n">
        <v>4579.6474609</v>
      </c>
      <c r="D12" s="5" t="n">
        <v>2298.314209</v>
      </c>
      <c r="E12" s="5"/>
      <c r="F12" s="5" t="n">
        <v>4675.074832</v>
      </c>
      <c r="G12" s="5" t="n">
        <v>-95.42737137</v>
      </c>
      <c r="H12" s="5"/>
      <c r="I12" s="5" t="n">
        <f aca="false">B12-SUM(P12:T12)</f>
        <v>5971.5306492</v>
      </c>
      <c r="J12" s="5" t="n">
        <f aca="false">C12-SUM(P12:S12)</f>
        <v>3919.9113609</v>
      </c>
      <c r="K12" s="5" t="n">
        <f aca="false">D12-T12</f>
        <v>2051.620509</v>
      </c>
      <c r="L12" s="5" t="n">
        <f aca="false">F12-V12</f>
        <v>3108.059832</v>
      </c>
      <c r="M12" s="5"/>
      <c r="N12" s="265" t="n">
        <v>13.88082</v>
      </c>
      <c r="O12" s="5" t="n">
        <v>3971.807</v>
      </c>
      <c r="P12" s="5" t="n">
        <v>607.8402</v>
      </c>
      <c r="Q12" s="5" t="n">
        <v>39.68719</v>
      </c>
      <c r="R12" s="5" t="n">
        <v>12.20871</v>
      </c>
      <c r="S12" s="5" t="n">
        <v>0</v>
      </c>
      <c r="T12" s="5" t="n">
        <v>246.6937</v>
      </c>
      <c r="U12" s="5" t="n">
        <v>565.1575</v>
      </c>
      <c r="V12" s="5" t="n">
        <v>1567.015</v>
      </c>
      <c r="W12" s="21" t="n">
        <v>3238.386</v>
      </c>
      <c r="X12" s="21" t="n">
        <v>104.0692</v>
      </c>
      <c r="Y12" s="21" t="n">
        <v>75.34142</v>
      </c>
      <c r="Z12" s="21" t="n">
        <v>0</v>
      </c>
      <c r="AA12" s="21" t="n">
        <v>1801.349</v>
      </c>
      <c r="AB12" s="21" t="n">
        <v>7844.849</v>
      </c>
      <c r="AC12" s="5"/>
      <c r="AD12" s="246" t="n">
        <v>0.05</v>
      </c>
      <c r="AE12" s="246" t="n">
        <v>0.9</v>
      </c>
      <c r="AF12" s="5" t="n">
        <v>208.215</v>
      </c>
      <c r="AG12" s="21" t="n">
        <v>2471.4495855</v>
      </c>
      <c r="AH12" s="5" t="n">
        <v>260.26875</v>
      </c>
      <c r="AJ12" s="246" t="n">
        <v>0</v>
      </c>
      <c r="AK12" s="5" t="n">
        <v>0</v>
      </c>
      <c r="AL12" s="5" t="n">
        <v>0</v>
      </c>
      <c r="AM12" s="243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21" t="n">
        <v>0</v>
      </c>
      <c r="AT12" s="246" t="n">
        <v>0.39375</v>
      </c>
      <c r="AU12" s="246" t="n">
        <v>0</v>
      </c>
      <c r="AV12" s="246" t="n">
        <v>0.009375</v>
      </c>
      <c r="AW12" s="246" t="n">
        <v>0.02</v>
      </c>
      <c r="AX12" s="246" t="n">
        <v>0</v>
      </c>
      <c r="AY12" s="246" t="n">
        <v>0.03</v>
      </c>
      <c r="AZ12" s="246" t="n">
        <v>0.005</v>
      </c>
      <c r="BA12" s="246" t="n">
        <v>0.01</v>
      </c>
      <c r="BB12" s="246" t="n">
        <v>0.01</v>
      </c>
      <c r="BD12" s="21" t="n">
        <f aca="false">$F12*$N12*AT12</f>
        <v>25551.9621903744</v>
      </c>
      <c r="BE12" s="21" t="n">
        <f aca="false">$F12*$N12*AU12</f>
        <v>0</v>
      </c>
      <c r="BF12" s="21" t="n">
        <f aca="false">$F12*$N12*AV12</f>
        <v>608.380052151771</v>
      </c>
      <c r="BG12" s="21" t="n">
        <f aca="false">$F12*$N12*AW12</f>
        <v>1297.87744459044</v>
      </c>
      <c r="BH12" s="21" t="n">
        <f aca="false">$F12*$N12*AX12</f>
        <v>0</v>
      </c>
      <c r="BI12" s="21" t="n">
        <f aca="false">$F12*$N12*AY12</f>
        <v>1946.81616688567</v>
      </c>
      <c r="BJ12" s="21" t="n">
        <f aca="false">$F12*$N12*AZ12</f>
        <v>324.469361147611</v>
      </c>
      <c r="BK12" s="21" t="n">
        <f aca="false">$F12*$N12*BA12</f>
        <v>648.938722295222</v>
      </c>
      <c r="BL12" s="21" t="n">
        <f aca="false">$F12*$N12*BB12</f>
        <v>648.938722295222</v>
      </c>
    </row>
    <row r="13" customFormat="false" ht="12.75" hidden="false" customHeight="false" outlineLevel="0" collapsed="false">
      <c r="A13" s="15" t="n">
        <v>2013</v>
      </c>
      <c r="B13" s="5" t="n">
        <v>6908.6235352</v>
      </c>
      <c r="C13" s="5" t="n">
        <v>5082.7016602</v>
      </c>
      <c r="D13" s="5" t="n">
        <v>1825.9212646</v>
      </c>
      <c r="E13" s="5"/>
      <c r="F13" s="5" t="n">
        <v>4590.730699</v>
      </c>
      <c r="G13" s="5" t="n">
        <v>491.9709615</v>
      </c>
      <c r="H13" s="5"/>
      <c r="I13" s="5" t="n">
        <f aca="false">B13-SUM(P13:T13)</f>
        <v>5921.8618152</v>
      </c>
      <c r="J13" s="5" t="n">
        <f aca="false">C13-SUM(P13:S13)</f>
        <v>4345.8789402</v>
      </c>
      <c r="K13" s="5" t="n">
        <f aca="false">D13-T13</f>
        <v>1575.9822646</v>
      </c>
      <c r="L13" s="5" t="n">
        <f aca="false">F13-V13</f>
        <v>3530.811699</v>
      </c>
      <c r="M13" s="5"/>
      <c r="N13" s="265" t="n">
        <v>14.57486</v>
      </c>
      <c r="O13" s="5" t="n">
        <v>4399.199</v>
      </c>
      <c r="P13" s="5" t="n">
        <v>683.5023</v>
      </c>
      <c r="Q13" s="5" t="n">
        <v>40.01648</v>
      </c>
      <c r="R13" s="5" t="n">
        <v>13.30394</v>
      </c>
      <c r="S13" s="5" t="n">
        <v>0</v>
      </c>
      <c r="T13" s="5" t="n">
        <v>249.939</v>
      </c>
      <c r="U13" s="5" t="n">
        <v>565.1281</v>
      </c>
      <c r="V13" s="5" t="n">
        <v>1059.919</v>
      </c>
      <c r="W13" s="21" t="n">
        <v>4053.343</v>
      </c>
      <c r="X13" s="21" t="n">
        <v>113.1054</v>
      </c>
      <c r="Y13" s="21" t="n">
        <v>84.24435</v>
      </c>
      <c r="Z13" s="21" t="n">
        <v>0</v>
      </c>
      <c r="AA13" s="21" t="n">
        <v>1916.589</v>
      </c>
      <c r="AB13" s="21" t="n">
        <v>8236.663</v>
      </c>
      <c r="AC13" s="5"/>
      <c r="AD13" s="246" t="n">
        <v>0.05</v>
      </c>
      <c r="AE13" s="246" t="n">
        <v>0.9</v>
      </c>
      <c r="AF13" s="5" t="n">
        <v>204.48</v>
      </c>
      <c r="AG13" s="21" t="n">
        <v>2548.4710464</v>
      </c>
      <c r="AH13" s="5" t="n">
        <v>255.6</v>
      </c>
      <c r="AJ13" s="246" t="n">
        <v>0</v>
      </c>
      <c r="AK13" s="5" t="n">
        <v>0</v>
      </c>
      <c r="AL13" s="5" t="n">
        <v>0</v>
      </c>
      <c r="AM13" s="243" t="n">
        <v>0</v>
      </c>
      <c r="AN13" s="5" t="n">
        <v>0</v>
      </c>
      <c r="AO13" s="5" t="n">
        <v>0</v>
      </c>
      <c r="AP13" s="5" t="n">
        <v>0</v>
      </c>
      <c r="AQ13" s="5" t="n">
        <v>0</v>
      </c>
      <c r="AR13" s="21" t="n">
        <v>0</v>
      </c>
      <c r="AT13" s="246" t="n">
        <v>0.39375</v>
      </c>
      <c r="AU13" s="246" t="n">
        <v>0</v>
      </c>
      <c r="AV13" s="246" t="n">
        <v>0.009375</v>
      </c>
      <c r="AW13" s="246" t="n">
        <v>0.02</v>
      </c>
      <c r="AX13" s="246" t="n">
        <v>0</v>
      </c>
      <c r="AY13" s="246" t="n">
        <v>0.03</v>
      </c>
      <c r="AZ13" s="246" t="n">
        <v>0.005</v>
      </c>
      <c r="BA13" s="246" t="n">
        <v>0.01</v>
      </c>
      <c r="BB13" s="246" t="n">
        <v>0.01</v>
      </c>
      <c r="BD13" s="21" t="n">
        <f aca="false">$F13*$N13*AT13</f>
        <v>26345.5200365282</v>
      </c>
      <c r="BE13" s="21" t="n">
        <f aca="false">$F13*$N13*AU13</f>
        <v>0</v>
      </c>
      <c r="BF13" s="21" t="n">
        <f aca="false">$F13*$N13*AV13</f>
        <v>627.274286584004</v>
      </c>
      <c r="BG13" s="21" t="n">
        <f aca="false">$F13*$N13*AW13</f>
        <v>1338.18514471254</v>
      </c>
      <c r="BH13" s="21" t="n">
        <f aca="false">$F13*$N13*AX13</f>
        <v>0</v>
      </c>
      <c r="BI13" s="21" t="n">
        <f aca="false">$F13*$N13*AY13</f>
        <v>2007.27771706881</v>
      </c>
      <c r="BJ13" s="21" t="n">
        <f aca="false">$F13*$N13*AZ13</f>
        <v>334.546286178136</v>
      </c>
      <c r="BK13" s="21" t="n">
        <f aca="false">$F13*$N13*BA13</f>
        <v>669.092572356271</v>
      </c>
      <c r="BL13" s="21" t="n">
        <f aca="false">$F13*$N13*BB13</f>
        <v>669.092572356271</v>
      </c>
    </row>
    <row r="14" customFormat="false" ht="12.75" hidden="false" customHeight="false" outlineLevel="0" collapsed="false">
      <c r="A14" s="15" t="n">
        <v>2014</v>
      </c>
      <c r="B14" s="5" t="n">
        <v>7003.5341797</v>
      </c>
      <c r="C14" s="5" t="n">
        <v>5150.0834961</v>
      </c>
      <c r="D14" s="5" t="n">
        <v>1853.4501953</v>
      </c>
      <c r="E14" s="5"/>
      <c r="F14" s="5" t="n">
        <v>5144.71982</v>
      </c>
      <c r="G14" s="5" t="n">
        <v>5.363676446</v>
      </c>
      <c r="H14" s="5"/>
      <c r="I14" s="5" t="n">
        <f aca="false">B14-SUM(P14:T14)</f>
        <v>5994.6675797</v>
      </c>
      <c r="J14" s="5" t="n">
        <f aca="false">C14-SUM(P14:S14)</f>
        <v>4392.4366961</v>
      </c>
      <c r="K14" s="5" t="n">
        <f aca="false">D14-T14</f>
        <v>1602.2303953</v>
      </c>
      <c r="L14" s="5" t="n">
        <f aca="false">F14-V14</f>
        <v>3576.09082</v>
      </c>
      <c r="M14" s="5"/>
      <c r="N14" s="265" t="n">
        <v>15.3036</v>
      </c>
      <c r="O14" s="5" t="n">
        <v>4446.894</v>
      </c>
      <c r="P14" s="5" t="n">
        <v>703.1901</v>
      </c>
      <c r="Q14" s="5" t="n">
        <v>40.15005</v>
      </c>
      <c r="R14" s="5" t="n">
        <v>14.30665</v>
      </c>
      <c r="S14" s="5" t="n">
        <v>0</v>
      </c>
      <c r="T14" s="5" t="n">
        <v>251.2198</v>
      </c>
      <c r="U14" s="5" t="n">
        <v>565.1257</v>
      </c>
      <c r="V14" s="5" t="n">
        <v>1568.629</v>
      </c>
      <c r="W14" s="21" t="n">
        <v>4320.237</v>
      </c>
      <c r="X14" s="21" t="n">
        <v>119.3412</v>
      </c>
      <c r="Y14" s="21" t="n">
        <v>92.19138</v>
      </c>
      <c r="Z14" s="21" t="n">
        <v>0</v>
      </c>
      <c r="AA14" s="21" t="n">
        <v>2016.145</v>
      </c>
      <c r="AB14" s="21" t="n">
        <v>8648.46</v>
      </c>
      <c r="AC14" s="5"/>
      <c r="AD14" s="246" t="n">
        <v>0.05</v>
      </c>
      <c r="AE14" s="246" t="n">
        <v>0.9</v>
      </c>
      <c r="AF14" s="5" t="n">
        <v>229.455</v>
      </c>
      <c r="AG14" s="21" t="n">
        <v>3002.7261447</v>
      </c>
      <c r="AH14" s="5" t="n">
        <v>286.81875</v>
      </c>
      <c r="AJ14" s="246" t="n">
        <v>0.0175</v>
      </c>
      <c r="AK14" s="5" t="n">
        <v>90.0325968439404</v>
      </c>
      <c r="AL14" s="5" t="n">
        <v>0</v>
      </c>
      <c r="AM14" s="243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21" t="n">
        <v>0</v>
      </c>
      <c r="AT14" s="246" t="n">
        <v>0.35001</v>
      </c>
      <c r="AU14" s="246" t="n">
        <v>0</v>
      </c>
      <c r="AV14" s="246" t="n">
        <v>0.00835</v>
      </c>
      <c r="AW14" s="246" t="n">
        <v>0.15</v>
      </c>
      <c r="AX14" s="246" t="n">
        <v>0.02</v>
      </c>
      <c r="AY14" s="246" t="n">
        <v>0.03</v>
      </c>
      <c r="AZ14" s="246" t="n">
        <v>0.005</v>
      </c>
      <c r="BA14" s="246" t="n">
        <v>0.01</v>
      </c>
      <c r="BB14" s="246" t="n">
        <v>0.01</v>
      </c>
      <c r="BD14" s="21" t="n">
        <f aca="false">$F14*$N14*AT14</f>
        <v>27557.2443104156</v>
      </c>
      <c r="BE14" s="21" t="n">
        <f aca="false">$F14*$N14*AU14</f>
        <v>0</v>
      </c>
      <c r="BF14" s="21" t="n">
        <f aca="false">$F14*$N14*AV14</f>
        <v>657.418330881889</v>
      </c>
      <c r="BG14" s="21" t="n">
        <f aca="false">$F14*$N14*AW14</f>
        <v>11809.9101356028</v>
      </c>
      <c r="BH14" s="21" t="n">
        <f aca="false">$F14*$N14*AX14</f>
        <v>1574.65468474704</v>
      </c>
      <c r="BI14" s="21" t="n">
        <f aca="false">$F14*$N14*AY14</f>
        <v>2361.98202712056</v>
      </c>
      <c r="BJ14" s="21" t="n">
        <f aca="false">$F14*$N14*AZ14</f>
        <v>393.66367118676</v>
      </c>
      <c r="BK14" s="21" t="n">
        <f aca="false">$F14*$N14*BA14</f>
        <v>787.32734237352</v>
      </c>
      <c r="BL14" s="21" t="n">
        <f aca="false">$F14*$N14*BB14</f>
        <v>787.32734237352</v>
      </c>
    </row>
    <row r="15" customFormat="false" ht="12.75" hidden="false" customHeight="false" outlineLevel="0" collapsed="false">
      <c r="A15" s="15" t="n">
        <v>2015</v>
      </c>
      <c r="B15" s="5" t="n">
        <v>7038.5405273</v>
      </c>
      <c r="C15" s="5" t="n">
        <v>5152.2397461</v>
      </c>
      <c r="D15" s="5" t="n">
        <v>1886.3012695</v>
      </c>
      <c r="E15" s="5"/>
      <c r="F15" s="5" t="n">
        <v>5048.428272</v>
      </c>
      <c r="G15" s="5" t="n">
        <v>103.8114739</v>
      </c>
      <c r="H15" s="5"/>
      <c r="I15" s="5" t="n">
        <f aca="false">B15-SUM(P15:T15)</f>
        <v>6034.2775373</v>
      </c>
      <c r="J15" s="5" t="n">
        <f aca="false">C15-SUM(P15:S15)</f>
        <v>4398.5940561</v>
      </c>
      <c r="K15" s="5" t="n">
        <f aca="false">D15-T15</f>
        <v>1635.6839695</v>
      </c>
      <c r="L15" s="5" t="n">
        <f aca="false">F15-V15</f>
        <v>3582.832272</v>
      </c>
      <c r="M15" s="5"/>
      <c r="N15" s="265" t="n">
        <v>16.06878</v>
      </c>
      <c r="O15" s="5" t="n">
        <v>4453.776</v>
      </c>
      <c r="P15" s="5" t="n">
        <v>698.4631</v>
      </c>
      <c r="Q15" s="5" t="n">
        <v>39.95635</v>
      </c>
      <c r="R15" s="5" t="n">
        <v>15.22624</v>
      </c>
      <c r="S15" s="5" t="n">
        <v>0</v>
      </c>
      <c r="T15" s="5" t="n">
        <v>250.6173</v>
      </c>
      <c r="U15" s="5" t="n">
        <v>565.1444</v>
      </c>
      <c r="V15" s="5" t="n">
        <v>1465.596</v>
      </c>
      <c r="W15" s="21" t="n">
        <v>4426.792</v>
      </c>
      <c r="X15" s="21" t="n">
        <v>120.8931</v>
      </c>
      <c r="Y15" s="21" t="n">
        <v>99.75279</v>
      </c>
      <c r="Z15" s="21" t="n">
        <v>0</v>
      </c>
      <c r="AA15" s="21" t="n">
        <v>2108.892</v>
      </c>
      <c r="AB15" s="21" t="n">
        <v>9081.183</v>
      </c>
      <c r="AC15" s="5"/>
      <c r="AD15" s="246" t="n">
        <v>0.05</v>
      </c>
      <c r="AE15" s="246" t="n">
        <v>0.9</v>
      </c>
      <c r="AF15" s="5" t="n">
        <v>225.135</v>
      </c>
      <c r="AG15" s="21" t="n">
        <v>3093.5034891</v>
      </c>
      <c r="AH15" s="5" t="n">
        <v>281.41875</v>
      </c>
      <c r="AJ15" s="246" t="n">
        <v>0.0175</v>
      </c>
      <c r="AK15" s="5" t="n">
        <v>88.3474947639736</v>
      </c>
      <c r="AL15" s="5" t="n">
        <v>0</v>
      </c>
      <c r="AM15" s="243" t="n">
        <v>0</v>
      </c>
      <c r="AN15" s="5" t="n">
        <v>0</v>
      </c>
      <c r="AO15" s="5" t="n">
        <v>0</v>
      </c>
      <c r="AP15" s="5" t="n">
        <v>0</v>
      </c>
      <c r="AQ15" s="5" t="n">
        <v>0</v>
      </c>
      <c r="AR15" s="21" t="n">
        <v>0</v>
      </c>
      <c r="AT15" s="246" t="n">
        <v>0.35001</v>
      </c>
      <c r="AU15" s="246" t="n">
        <v>0</v>
      </c>
      <c r="AV15" s="246" t="n">
        <v>0.00835</v>
      </c>
      <c r="AW15" s="246" t="n">
        <v>0.15</v>
      </c>
      <c r="AX15" s="246" t="n">
        <v>0.02</v>
      </c>
      <c r="AY15" s="246" t="n">
        <v>0.03</v>
      </c>
      <c r="AZ15" s="246" t="n">
        <v>0.005</v>
      </c>
      <c r="BA15" s="246" t="n">
        <v>0.01</v>
      </c>
      <c r="BB15" s="246" t="n">
        <v>0.01</v>
      </c>
      <c r="BD15" s="21" t="n">
        <f aca="false">$F15*$N15*AT15</f>
        <v>28393.5403578243</v>
      </c>
      <c r="BE15" s="21" t="n">
        <f aca="false">$F15*$N15*AU15</f>
        <v>0</v>
      </c>
      <c r="BF15" s="21" t="n">
        <f aca="false">$F15*$N15*AV15</f>
        <v>677.369395125377</v>
      </c>
      <c r="BG15" s="21" t="n">
        <f aca="false">$F15*$N15*AW15</f>
        <v>12168.3124872822</v>
      </c>
      <c r="BH15" s="21" t="n">
        <f aca="false">$F15*$N15*AX15</f>
        <v>1622.44166497096</v>
      </c>
      <c r="BI15" s="21" t="n">
        <f aca="false">$F15*$N15*AY15</f>
        <v>2433.66249745644</v>
      </c>
      <c r="BJ15" s="21" t="n">
        <f aca="false">$F15*$N15*AZ15</f>
        <v>405.610416242741</v>
      </c>
      <c r="BK15" s="21" t="n">
        <f aca="false">$F15*$N15*BA15</f>
        <v>811.220832485482</v>
      </c>
      <c r="BL15" s="21" t="n">
        <f aca="false">$F15*$N15*BB15</f>
        <v>811.220832485482</v>
      </c>
    </row>
    <row r="16" customFormat="false" ht="12.75" hidden="false" customHeight="false" outlineLevel="0" collapsed="false">
      <c r="A16" s="15" t="n">
        <v>2016</v>
      </c>
      <c r="B16" s="5" t="n">
        <v>7091.8862305</v>
      </c>
      <c r="C16" s="5" t="n">
        <v>5821.5205078</v>
      </c>
      <c r="D16" s="5" t="n">
        <v>1270.3675537</v>
      </c>
      <c r="E16" s="5"/>
      <c r="F16" s="5" t="n">
        <v>5514.600285</v>
      </c>
      <c r="G16" s="5" t="n">
        <v>306.920223</v>
      </c>
      <c r="H16" s="5"/>
      <c r="I16" s="5" t="n">
        <f aca="false">B16-SUM(P16:T16)</f>
        <v>6024.7338905</v>
      </c>
      <c r="J16" s="5" t="n">
        <f aca="false">C16-SUM(P16:S16)</f>
        <v>5005.3887678</v>
      </c>
      <c r="K16" s="5" t="n">
        <f aca="false">D16-T16</f>
        <v>1019.3469537</v>
      </c>
      <c r="L16" s="5" t="n">
        <f aca="false">F16-V16</f>
        <v>4189.245285</v>
      </c>
      <c r="M16" s="5"/>
      <c r="N16" s="265" t="n">
        <v>16.87222</v>
      </c>
      <c r="O16" s="5" t="n">
        <v>5091.912</v>
      </c>
      <c r="P16" s="5" t="n">
        <v>729.6086</v>
      </c>
      <c r="Q16" s="5" t="n">
        <v>39.76237</v>
      </c>
      <c r="R16" s="5" t="n">
        <v>16.26706</v>
      </c>
      <c r="S16" s="5" t="n">
        <v>30.49371</v>
      </c>
      <c r="T16" s="5" t="n">
        <v>251.0206</v>
      </c>
      <c r="U16" s="5" t="n">
        <v>565.1229</v>
      </c>
      <c r="V16" s="5" t="n">
        <v>1325.355</v>
      </c>
      <c r="W16" s="21" t="n">
        <v>4944.126</v>
      </c>
      <c r="X16" s="21" t="n">
        <v>122.44</v>
      </c>
      <c r="Y16" s="21" t="n">
        <v>109.4633</v>
      </c>
      <c r="Z16" s="21" t="n">
        <v>368.6019</v>
      </c>
      <c r="AA16" s="21" t="n">
        <v>2219.47</v>
      </c>
      <c r="AB16" s="21" t="n">
        <v>9534.879</v>
      </c>
      <c r="AC16" s="5"/>
      <c r="AD16" s="246" t="n">
        <v>0.05</v>
      </c>
      <c r="AE16" s="246" t="n">
        <v>0.9</v>
      </c>
      <c r="AF16" s="5" t="n">
        <v>246.69</v>
      </c>
      <c r="AG16" s="21" t="n">
        <v>3559.1668461</v>
      </c>
      <c r="AH16" s="5" t="n">
        <v>308.3625</v>
      </c>
      <c r="AJ16" s="246" t="n">
        <v>0.0175</v>
      </c>
      <c r="AK16" s="5" t="n">
        <v>96.5055049837582</v>
      </c>
      <c r="AL16" s="5" t="n">
        <v>5.00003443356781</v>
      </c>
      <c r="AM16" s="243" t="n">
        <v>90</v>
      </c>
      <c r="AN16" s="5" t="n">
        <v>79.7832024445573</v>
      </c>
      <c r="AO16" s="5" t="n">
        <v>144.19476738779</v>
      </c>
      <c r="AP16" s="5" t="n">
        <v>144.19476738779</v>
      </c>
      <c r="AQ16" s="5" t="n">
        <v>5263.61470429628</v>
      </c>
      <c r="AR16" s="21" t="n">
        <v>2432.88583821562</v>
      </c>
      <c r="AT16" s="246" t="n">
        <v>0.315</v>
      </c>
      <c r="AU16" s="246" t="n">
        <v>0.0603</v>
      </c>
      <c r="AV16" s="246" t="n">
        <v>0.0075</v>
      </c>
      <c r="AW16" s="246" t="n">
        <v>0.135</v>
      </c>
      <c r="AX16" s="246" t="n">
        <v>0.02</v>
      </c>
      <c r="AY16" s="246" t="n">
        <v>0.03</v>
      </c>
      <c r="AZ16" s="246" t="n">
        <v>0.005</v>
      </c>
      <c r="BA16" s="246" t="n">
        <v>0.01</v>
      </c>
      <c r="BB16" s="246" t="n">
        <v>0.01</v>
      </c>
      <c r="BD16" s="21" t="n">
        <f aca="false">$F16*$N16*AT16</f>
        <v>29308.7180044836</v>
      </c>
      <c r="BE16" s="21" t="n">
        <f aca="false">$F16*$N16*AU16</f>
        <v>5610.52601800114</v>
      </c>
      <c r="BF16" s="21" t="n">
        <f aca="false">$F16*$N16*AV16</f>
        <v>697.82661915437</v>
      </c>
      <c r="BG16" s="21" t="n">
        <f aca="false">$F16*$N16*AW16</f>
        <v>12560.8791447787</v>
      </c>
      <c r="BH16" s="21" t="n">
        <f aca="false">$F16*$N16*AX16</f>
        <v>1860.87098441165</v>
      </c>
      <c r="BI16" s="21" t="n">
        <f aca="false">$F16*$N16*AY16</f>
        <v>2791.30647661748</v>
      </c>
      <c r="BJ16" s="21" t="n">
        <f aca="false">$F16*$N16*AZ16</f>
        <v>465.217746102914</v>
      </c>
      <c r="BK16" s="21" t="n">
        <f aca="false">$F16*$N16*BA16</f>
        <v>930.435492205827</v>
      </c>
      <c r="BL16" s="21" t="n">
        <f aca="false">$F16*$N16*BB16</f>
        <v>930.435492205827</v>
      </c>
    </row>
    <row r="17" customFormat="false" ht="12.75" hidden="false" customHeight="false" outlineLevel="0" collapsed="false">
      <c r="A17" s="15" t="n">
        <v>2017</v>
      </c>
      <c r="B17" s="5" t="n">
        <v>7129.25</v>
      </c>
      <c r="C17" s="5" t="n">
        <v>5838.1000977</v>
      </c>
      <c r="D17" s="5" t="n">
        <v>1291.1501465</v>
      </c>
      <c r="E17" s="5"/>
      <c r="F17" s="5" t="n">
        <v>5407.371946</v>
      </c>
      <c r="G17" s="5" t="n">
        <v>430.7281518</v>
      </c>
      <c r="H17" s="5"/>
      <c r="I17" s="5" t="n">
        <f aca="false">B17-SUM(P17:T17)</f>
        <v>6017.21441</v>
      </c>
      <c r="J17" s="5" t="n">
        <f aca="false">C17-SUM(P17:S17)</f>
        <v>4978.5584077</v>
      </c>
      <c r="K17" s="5" t="n">
        <f aca="false">D17-T17</f>
        <v>1038.6562465</v>
      </c>
      <c r="L17" s="5" t="n">
        <f aca="false">F17-V17</f>
        <v>4160.942946</v>
      </c>
      <c r="M17" s="5"/>
      <c r="N17" s="265" t="n">
        <v>17.71583</v>
      </c>
      <c r="O17" s="5" t="n">
        <v>5096.552</v>
      </c>
      <c r="P17" s="5" t="n">
        <v>741.5483</v>
      </c>
      <c r="Q17" s="5" t="n">
        <v>39.56808</v>
      </c>
      <c r="R17" s="5" t="n">
        <v>17.43788</v>
      </c>
      <c r="S17" s="5" t="n">
        <v>60.98743</v>
      </c>
      <c r="T17" s="5" t="n">
        <v>252.4939</v>
      </c>
      <c r="U17" s="5" t="n">
        <v>565.1213</v>
      </c>
      <c r="V17" s="5" t="n">
        <v>1246.429</v>
      </c>
      <c r="W17" s="21" t="n">
        <v>5285.712</v>
      </c>
      <c r="X17" s="21" t="n">
        <v>123.9814</v>
      </c>
      <c r="Y17" s="21" t="n">
        <v>121.4782</v>
      </c>
      <c r="Z17" s="21" t="n">
        <v>737.2038</v>
      </c>
      <c r="AA17" s="21" t="n">
        <v>2349.016</v>
      </c>
      <c r="AB17" s="21" t="n">
        <v>10011.59</v>
      </c>
      <c r="AC17" s="5"/>
      <c r="AD17" s="246" t="n">
        <v>0.05</v>
      </c>
      <c r="AE17" s="246" t="n">
        <v>0.9</v>
      </c>
      <c r="AF17" s="5" t="n">
        <v>241.875</v>
      </c>
      <c r="AG17" s="21" t="n">
        <v>3664.18130625</v>
      </c>
      <c r="AH17" s="5" t="n">
        <v>302.34375</v>
      </c>
      <c r="AJ17" s="246" t="n">
        <v>0.0175</v>
      </c>
      <c r="AK17" s="5" t="n">
        <v>94.6290090535184</v>
      </c>
      <c r="AL17" s="5" t="n">
        <v>10.0000705068293</v>
      </c>
      <c r="AM17" s="243" t="n">
        <v>70.9134661439103</v>
      </c>
      <c r="AN17" s="5" t="n">
        <v>62.8633713933873</v>
      </c>
      <c r="AO17" s="5" t="n">
        <v>216.409587494247</v>
      </c>
      <c r="AP17" s="5" t="n">
        <v>360.604354882038</v>
      </c>
      <c r="AQ17" s="5" t="n">
        <v>5047.20511680203</v>
      </c>
      <c r="AR17" s="21" t="n">
        <v>3833.87546241821</v>
      </c>
      <c r="AT17" s="246" t="n">
        <v>0.315</v>
      </c>
      <c r="AU17" s="246" t="n">
        <v>0.0603</v>
      </c>
      <c r="AV17" s="246" t="n">
        <v>0.0075</v>
      </c>
      <c r="AW17" s="246" t="n">
        <v>0.135</v>
      </c>
      <c r="AX17" s="246" t="n">
        <v>0.02</v>
      </c>
      <c r="AY17" s="246" t="n">
        <v>0.03</v>
      </c>
      <c r="AZ17" s="246" t="n">
        <v>0.005</v>
      </c>
      <c r="BA17" s="246" t="n">
        <v>0.01</v>
      </c>
      <c r="BB17" s="246" t="n">
        <v>0.01</v>
      </c>
      <c r="BD17" s="21" t="n">
        <f aca="false">$F17*$N17*AT17</f>
        <v>30175.7658747631</v>
      </c>
      <c r="BE17" s="21" t="n">
        <f aca="false">$F17*$N17*AU17</f>
        <v>5776.50375316894</v>
      </c>
      <c r="BF17" s="21" t="n">
        <f aca="false">$F17*$N17*AV17</f>
        <v>718.470616065789</v>
      </c>
      <c r="BG17" s="21" t="n">
        <f aca="false">$F17*$N17*AW17</f>
        <v>12932.4710891842</v>
      </c>
      <c r="BH17" s="21" t="n">
        <f aca="false">$F17*$N17*AX17</f>
        <v>1915.9216428421</v>
      </c>
      <c r="BI17" s="21" t="n">
        <f aca="false">$F17*$N17*AY17</f>
        <v>2873.88246426316</v>
      </c>
      <c r="BJ17" s="21" t="n">
        <f aca="false">$F17*$N17*AZ17</f>
        <v>478.980410710526</v>
      </c>
      <c r="BK17" s="21" t="n">
        <f aca="false">$F17*$N17*BA17</f>
        <v>957.960821421052</v>
      </c>
      <c r="BL17" s="21" t="n">
        <f aca="false">$F17*$N17*BB17</f>
        <v>957.960821421052</v>
      </c>
    </row>
    <row r="18" customFormat="false" ht="12.75" hidden="false" customHeight="false" outlineLevel="0" collapsed="false">
      <c r="A18" s="15" t="n">
        <v>2018</v>
      </c>
      <c r="B18" s="5" t="n">
        <v>7177.0410156</v>
      </c>
      <c r="C18" s="5" t="n">
        <v>5863.6469727</v>
      </c>
      <c r="D18" s="5" t="n">
        <v>1313.3950195</v>
      </c>
      <c r="E18" s="5"/>
      <c r="F18" s="5" t="n">
        <v>5300.143607</v>
      </c>
      <c r="G18" s="5" t="n">
        <v>563.5033657</v>
      </c>
      <c r="H18" s="5"/>
      <c r="I18" s="5" t="n">
        <f aca="false">B18-SUM(P18:T18)</f>
        <v>6005.6093156</v>
      </c>
      <c r="J18" s="5" t="n">
        <f aca="false">C18-SUM(P18:S18)</f>
        <v>4947.3200727</v>
      </c>
      <c r="K18" s="5" t="n">
        <f aca="false">D18-T18</f>
        <v>1058.2902195</v>
      </c>
      <c r="L18" s="5" t="n">
        <f aca="false">F18-V18</f>
        <v>4127.083607</v>
      </c>
      <c r="M18" s="5"/>
      <c r="N18" s="265" t="n">
        <v>18.60162</v>
      </c>
      <c r="O18" s="5" t="n">
        <v>5096.923</v>
      </c>
      <c r="P18" s="5" t="n">
        <v>766.7243</v>
      </c>
      <c r="Q18" s="5" t="n">
        <v>39.37346</v>
      </c>
      <c r="R18" s="5" t="n">
        <v>18.748</v>
      </c>
      <c r="S18" s="5" t="n">
        <v>91.48114</v>
      </c>
      <c r="T18" s="5" t="n">
        <v>255.1048</v>
      </c>
      <c r="U18" s="5" t="n">
        <v>565.1321</v>
      </c>
      <c r="V18" s="5" t="n">
        <v>1173.06</v>
      </c>
      <c r="W18" s="21" t="n">
        <v>5745.318</v>
      </c>
      <c r="X18" s="21" t="n">
        <v>125.517</v>
      </c>
      <c r="Y18" s="21" t="n">
        <v>135.9627</v>
      </c>
      <c r="Z18" s="21" t="n">
        <v>1105.806</v>
      </c>
      <c r="AA18" s="21" t="n">
        <v>2498.729</v>
      </c>
      <c r="AB18" s="21" t="n">
        <v>10512.37</v>
      </c>
      <c r="AC18" s="5"/>
      <c r="AD18" s="246" t="n">
        <v>0.05</v>
      </c>
      <c r="AE18" s="246" t="n">
        <v>0.9</v>
      </c>
      <c r="AF18" s="5" t="n">
        <v>237.105</v>
      </c>
      <c r="AG18" s="21" t="n">
        <v>3771.51779565</v>
      </c>
      <c r="AH18" s="5" t="n">
        <v>296.38125</v>
      </c>
      <c r="AJ18" s="246" t="n">
        <v>0.0475</v>
      </c>
      <c r="AK18" s="5" t="n">
        <v>251.756821334614</v>
      </c>
      <c r="AL18" s="5" t="n">
        <v>15.0001049403971</v>
      </c>
      <c r="AM18" s="243" t="n">
        <v>60.8388919936634</v>
      </c>
      <c r="AN18" s="5" t="n">
        <v>53.9324626270334</v>
      </c>
      <c r="AO18" s="5" t="n">
        <v>265.235133506028</v>
      </c>
      <c r="AP18" s="5" t="n">
        <v>625.839488388066</v>
      </c>
      <c r="AQ18" s="5" t="n">
        <v>4781.96998329601</v>
      </c>
      <c r="AR18" s="21" t="n">
        <v>4933.80316412841</v>
      </c>
      <c r="AT18" s="246" t="n">
        <v>0.315</v>
      </c>
      <c r="AU18" s="246" t="n">
        <v>0.0603</v>
      </c>
      <c r="AV18" s="246" t="n">
        <v>0.0075</v>
      </c>
      <c r="AW18" s="246" t="n">
        <v>0.135</v>
      </c>
      <c r="AX18" s="246" t="n">
        <v>0.02</v>
      </c>
      <c r="AY18" s="246" t="n">
        <v>0.01</v>
      </c>
      <c r="AZ18" s="246" t="n">
        <v>0.005</v>
      </c>
      <c r="BA18" s="246" t="n">
        <v>0.01</v>
      </c>
      <c r="BB18" s="246" t="n">
        <v>0.01</v>
      </c>
      <c r="BD18" s="21" t="n">
        <f aca="false">$F18*$N18*AT18</f>
        <v>31056.2460566957</v>
      </c>
      <c r="BE18" s="21" t="n">
        <f aca="false">$F18*$N18*AU18</f>
        <v>5945.05281656745</v>
      </c>
      <c r="BF18" s="21" t="n">
        <f aca="false">$F18*$N18*AV18</f>
        <v>739.434429921325</v>
      </c>
      <c r="BG18" s="21" t="n">
        <f aca="false">$F18*$N18*AW18</f>
        <v>13309.8197385839</v>
      </c>
      <c r="BH18" s="21" t="n">
        <f aca="false">$F18*$N18*AX18</f>
        <v>1971.82514645687</v>
      </c>
      <c r="BI18" s="21" t="n">
        <f aca="false">$F18*$N18*AY18</f>
        <v>985.912573228434</v>
      </c>
      <c r="BJ18" s="21" t="n">
        <f aca="false">$F18*$N18*AZ18</f>
        <v>492.956286614217</v>
      </c>
      <c r="BK18" s="21" t="n">
        <f aca="false">$F18*$N18*BA18</f>
        <v>985.912573228434</v>
      </c>
      <c r="BL18" s="21" t="n">
        <f aca="false">$F18*$N18*BB18</f>
        <v>985.912573228434</v>
      </c>
    </row>
    <row r="19" customFormat="false" ht="12.75" hidden="false" customHeight="false" outlineLevel="0" collapsed="false">
      <c r="A19" s="15" t="n">
        <v>2019</v>
      </c>
      <c r="B19" s="5" t="n">
        <v>7249.2275391</v>
      </c>
      <c r="C19" s="5" t="n">
        <v>5912.0722656</v>
      </c>
      <c r="D19" s="5" t="n">
        <v>1337.1549072</v>
      </c>
      <c r="E19" s="5"/>
      <c r="F19" s="5" t="n">
        <v>5192.915268</v>
      </c>
      <c r="G19" s="5" t="n">
        <v>719.1569974</v>
      </c>
      <c r="H19" s="5"/>
      <c r="I19" s="5" t="n">
        <f aca="false">B19-SUM(P19:T19)</f>
        <v>6012.8367891</v>
      </c>
      <c r="J19" s="5" t="n">
        <f aca="false">C19-SUM(P19:S19)</f>
        <v>4934.6069156</v>
      </c>
      <c r="K19" s="5" t="n">
        <f aca="false">D19-T19</f>
        <v>1078.2295072</v>
      </c>
      <c r="L19" s="5" t="n">
        <f aca="false">F19-V19</f>
        <v>4110.561268</v>
      </c>
      <c r="M19" s="5"/>
      <c r="N19" s="265" t="n">
        <v>19.5317</v>
      </c>
      <c r="O19" s="5" t="n">
        <v>5115.968</v>
      </c>
      <c r="P19" s="5" t="n">
        <v>796.1046</v>
      </c>
      <c r="Q19" s="5" t="n">
        <v>39.17848</v>
      </c>
      <c r="R19" s="5" t="n">
        <v>20.20737</v>
      </c>
      <c r="S19" s="5" t="n">
        <v>121.9749</v>
      </c>
      <c r="T19" s="5" t="n">
        <v>258.9254</v>
      </c>
      <c r="U19" s="5" t="n">
        <v>565.1203</v>
      </c>
      <c r="V19" s="5" t="n">
        <v>1082.354</v>
      </c>
      <c r="W19" s="21" t="n">
        <v>6274.702</v>
      </c>
      <c r="X19" s="21" t="n">
        <v>127.0462</v>
      </c>
      <c r="Y19" s="21" t="n">
        <v>153.0929</v>
      </c>
      <c r="Z19" s="21" t="n">
        <v>1474.408</v>
      </c>
      <c r="AA19" s="21" t="n">
        <v>2669.887</v>
      </c>
      <c r="AB19" s="21" t="n">
        <v>11037.76</v>
      </c>
      <c r="AC19" s="5"/>
      <c r="AD19" s="246" t="n">
        <v>0.05</v>
      </c>
      <c r="AE19" s="246" t="n">
        <v>0.9</v>
      </c>
      <c r="AF19" s="5" t="n">
        <v>232.29</v>
      </c>
      <c r="AG19" s="21" t="n">
        <v>3879.6727365</v>
      </c>
      <c r="AH19" s="5" t="n">
        <v>290.3625</v>
      </c>
      <c r="AJ19" s="246" t="n">
        <v>0.0475</v>
      </c>
      <c r="AK19" s="5" t="n">
        <v>246.663475238249</v>
      </c>
      <c r="AL19" s="5" t="n">
        <v>20.0001475724335</v>
      </c>
      <c r="AM19" s="243" t="n">
        <v>55.3277003581065</v>
      </c>
      <c r="AN19" s="5" t="n">
        <v>49.0469013162513</v>
      </c>
      <c r="AO19" s="5" t="n">
        <v>306.296476157202</v>
      </c>
      <c r="AP19" s="5" t="n">
        <v>932.135964545268</v>
      </c>
      <c r="AQ19" s="5" t="n">
        <v>4475.6735071388</v>
      </c>
      <c r="AR19" s="21" t="n">
        <v>5982.49088335962</v>
      </c>
      <c r="AT19" s="246" t="n">
        <v>0.315</v>
      </c>
      <c r="AU19" s="246" t="n">
        <v>0.0603</v>
      </c>
      <c r="AV19" s="246" t="n">
        <v>0.0075</v>
      </c>
      <c r="AW19" s="246" t="n">
        <v>0.135</v>
      </c>
      <c r="AX19" s="246" t="n">
        <v>0.02</v>
      </c>
      <c r="AY19" s="246" t="n">
        <v>0.01</v>
      </c>
      <c r="AZ19" s="246" t="n">
        <v>0.005</v>
      </c>
      <c r="BA19" s="246" t="n">
        <v>0.01</v>
      </c>
      <c r="BB19" s="246" t="n">
        <v>0.01</v>
      </c>
      <c r="BD19" s="21" t="n">
        <f aca="false">$F19*$N19*AT19</f>
        <v>31949.3358890986</v>
      </c>
      <c r="BE19" s="21" t="n">
        <f aca="false">$F19*$N19*AU19</f>
        <v>6116.01572734173</v>
      </c>
      <c r="BF19" s="21" t="n">
        <f aca="false">$F19*$N19*AV19</f>
        <v>760.698473549967</v>
      </c>
      <c r="BG19" s="21" t="n">
        <f aca="false">$F19*$N19*AW19</f>
        <v>13692.5725238994</v>
      </c>
      <c r="BH19" s="21" t="n">
        <f aca="false">$F19*$N19*AX19</f>
        <v>2028.52926279991</v>
      </c>
      <c r="BI19" s="21" t="n">
        <f aca="false">$F19*$N19*AY19</f>
        <v>1014.26463139996</v>
      </c>
      <c r="BJ19" s="21" t="n">
        <f aca="false">$F19*$N19*AZ19</f>
        <v>507.132315699978</v>
      </c>
      <c r="BK19" s="21" t="n">
        <f aca="false">$F19*$N19*BA19</f>
        <v>1014.26463139996</v>
      </c>
      <c r="BL19" s="21" t="n">
        <f aca="false">$F19*$N19*BB19</f>
        <v>1014.26463139996</v>
      </c>
    </row>
    <row r="20" customFormat="false" ht="12.75" hidden="false" customHeight="false" outlineLevel="0" collapsed="false">
      <c r="A20" s="15" t="n">
        <v>2020</v>
      </c>
      <c r="B20" s="5" t="n">
        <v>7315.5703125</v>
      </c>
      <c r="C20" s="5" t="n">
        <v>5952.9824219</v>
      </c>
      <c r="D20" s="5" t="n">
        <v>1362.588623</v>
      </c>
      <c r="E20" s="5"/>
      <c r="F20" s="5" t="n">
        <v>5034.316354</v>
      </c>
      <c r="G20" s="5" t="n">
        <v>918.6660676</v>
      </c>
      <c r="H20" s="5"/>
      <c r="I20" s="5" t="n">
        <f aca="false">B20-SUM(P20:T20)</f>
        <v>6016.8324525</v>
      </c>
      <c r="J20" s="5" t="n">
        <f aca="false">C20-SUM(P20:S20)</f>
        <v>4918.2765619</v>
      </c>
      <c r="K20" s="5" t="n">
        <f aca="false">D20-T20</f>
        <v>1098.556623</v>
      </c>
      <c r="L20" s="5" t="n">
        <f aca="false">F20-V20</f>
        <v>4089.101254</v>
      </c>
      <c r="M20" s="5"/>
      <c r="N20" s="265" t="n">
        <v>20.50829</v>
      </c>
      <c r="O20" s="5" t="n">
        <v>5131.555</v>
      </c>
      <c r="P20" s="5" t="n">
        <v>821.4276</v>
      </c>
      <c r="Q20" s="5" t="n">
        <v>38.98311</v>
      </c>
      <c r="R20" s="5" t="n">
        <v>21.82655</v>
      </c>
      <c r="S20" s="5" t="n">
        <v>152.4686</v>
      </c>
      <c r="T20" s="5" t="n">
        <v>264.032</v>
      </c>
      <c r="U20" s="5" t="n">
        <v>565.1434</v>
      </c>
      <c r="V20" s="5" t="n">
        <v>945.2151</v>
      </c>
      <c r="W20" s="21" t="n">
        <v>6769.364</v>
      </c>
      <c r="X20" s="21" t="n">
        <v>128.5686</v>
      </c>
      <c r="Y20" s="21" t="n">
        <v>173.1909</v>
      </c>
      <c r="Z20" s="21" t="n">
        <v>1843.01</v>
      </c>
      <c r="AA20" s="21" t="n">
        <v>2866.34</v>
      </c>
      <c r="AB20" s="21" t="n">
        <v>11590.12</v>
      </c>
      <c r="AC20" s="5"/>
      <c r="AD20" s="246" t="n">
        <v>0.05</v>
      </c>
      <c r="AE20" s="246" t="n">
        <v>0.9</v>
      </c>
      <c r="AF20" s="5" t="n">
        <v>227.52</v>
      </c>
      <c r="AG20" s="21" t="n">
        <v>3990.0045888</v>
      </c>
      <c r="AH20" s="5" t="n">
        <v>284.4</v>
      </c>
      <c r="AJ20" s="246" t="n">
        <v>0.05</v>
      </c>
      <c r="AK20" s="5" t="n">
        <v>251.715817712967</v>
      </c>
      <c r="AL20" s="5" t="n">
        <v>25.0001803663076</v>
      </c>
      <c r="AM20" s="243" t="n">
        <v>51.6136121446908</v>
      </c>
      <c r="AN20" s="5" t="n">
        <v>45.7544362959414</v>
      </c>
      <c r="AO20" s="5" t="n">
        <v>340.160727482953</v>
      </c>
      <c r="AP20" s="5" t="n">
        <v>1272.29669202822</v>
      </c>
      <c r="AQ20" s="5" t="n">
        <v>4135.51277965585</v>
      </c>
      <c r="AR20" s="21" t="n">
        <v>6976.11484583137</v>
      </c>
      <c r="AT20" s="246" t="n">
        <v>0.315</v>
      </c>
      <c r="AU20" s="246" t="n">
        <v>0.0603</v>
      </c>
      <c r="AV20" s="246" t="n">
        <v>0.0075</v>
      </c>
      <c r="AW20" s="246" t="n">
        <v>0.135</v>
      </c>
      <c r="AX20" s="246" t="n">
        <v>0.02</v>
      </c>
      <c r="AY20" s="246" t="n">
        <v>0.01</v>
      </c>
      <c r="AZ20" s="246" t="n">
        <v>0.005</v>
      </c>
      <c r="BA20" s="246" t="n">
        <v>0.01</v>
      </c>
      <c r="BB20" s="246" t="n">
        <v>0.01</v>
      </c>
      <c r="BD20" s="21" t="n">
        <f aca="false">$F20*$N20*AT20</f>
        <v>32522.244217966</v>
      </c>
      <c r="BE20" s="21" t="n">
        <f aca="false">$F20*$N20*AU20</f>
        <v>6225.68675029635</v>
      </c>
      <c r="BF20" s="21" t="n">
        <f aca="false">$F20*$N20*AV20</f>
        <v>774.33914804681</v>
      </c>
      <c r="BG20" s="21" t="n">
        <f aca="false">$F20*$N20*AW20</f>
        <v>13938.1046648426</v>
      </c>
      <c r="BH20" s="21" t="n">
        <f aca="false">$F20*$N20*AX20</f>
        <v>2064.90439479149</v>
      </c>
      <c r="BI20" s="21" t="n">
        <f aca="false">$F20*$N20*AY20</f>
        <v>1032.45219739575</v>
      </c>
      <c r="BJ20" s="21" t="n">
        <f aca="false">$F20*$N20*AZ20</f>
        <v>516.226098697873</v>
      </c>
      <c r="BK20" s="21" t="n">
        <f aca="false">$F20*$N20*BA20</f>
        <v>1032.45219739575</v>
      </c>
      <c r="BL20" s="21" t="n">
        <f aca="false">$F20*$N20*BB20</f>
        <v>1032.45219739575</v>
      </c>
    </row>
    <row r="21" customFormat="false" ht="12.75" hidden="false" customHeight="false" outlineLevel="0" collapsed="false">
      <c r="A21" s="15" t="n">
        <v>2021</v>
      </c>
      <c r="B21" s="5" t="n">
        <v>7364.3642578</v>
      </c>
      <c r="C21" s="5" t="n">
        <v>5993.2138672</v>
      </c>
      <c r="D21" s="5" t="n">
        <v>1371.1501465</v>
      </c>
      <c r="E21" s="5"/>
      <c r="F21" s="5" t="n">
        <v>4882.680319</v>
      </c>
      <c r="G21" s="5" t="n">
        <v>1110.533548</v>
      </c>
      <c r="H21" s="5"/>
      <c r="I21" s="5" t="n">
        <f aca="false">B21-SUM(P21:T21)</f>
        <v>5988.7128178</v>
      </c>
      <c r="J21" s="5" t="n">
        <f aca="false">C21-SUM(P21:S21)</f>
        <v>4895.5694272</v>
      </c>
      <c r="K21" s="5" t="n">
        <f aca="false">D21-T21</f>
        <v>1093.1431465</v>
      </c>
      <c r="L21" s="5" t="n">
        <f aca="false">F21-V21</f>
        <v>4052.407319</v>
      </c>
      <c r="M21" s="5"/>
      <c r="N21" s="265" t="n">
        <v>21.5337</v>
      </c>
      <c r="O21" s="5" t="n">
        <v>5135.673</v>
      </c>
      <c r="P21" s="5" t="n">
        <v>857.5413</v>
      </c>
      <c r="Q21" s="5" t="n">
        <v>38.65495</v>
      </c>
      <c r="R21" s="5" t="n">
        <v>23.53719</v>
      </c>
      <c r="S21" s="5" t="n">
        <v>177.911</v>
      </c>
      <c r="T21" s="5" t="n">
        <v>278.007</v>
      </c>
      <c r="U21" s="5" t="n">
        <v>565.1553</v>
      </c>
      <c r="V21" s="5" t="n">
        <v>830.273</v>
      </c>
      <c r="W21" s="21" t="n">
        <v>7486.022</v>
      </c>
      <c r="X21" s="21" t="n">
        <v>125.3572</v>
      </c>
      <c r="Y21" s="21" t="n">
        <v>195.146</v>
      </c>
      <c r="Z21" s="21" t="n">
        <v>2286.553</v>
      </c>
      <c r="AA21" s="21" t="n">
        <v>3124.457</v>
      </c>
      <c r="AB21" s="21" t="n">
        <v>12169.88</v>
      </c>
      <c r="AC21" s="5"/>
      <c r="AD21" s="246" t="n">
        <v>0.05</v>
      </c>
      <c r="AE21" s="246" t="n">
        <v>0.9</v>
      </c>
      <c r="AF21" s="5" t="n">
        <v>220.635</v>
      </c>
      <c r="AG21" s="21" t="n">
        <v>4062.72655665</v>
      </c>
      <c r="AH21" s="5" t="n">
        <v>275.79375</v>
      </c>
      <c r="AJ21" s="246" t="n">
        <v>0.05</v>
      </c>
      <c r="AK21" s="5" t="n">
        <v>244.134015974625</v>
      </c>
      <c r="AL21" s="5" t="n">
        <v>29.171954678866</v>
      </c>
      <c r="AM21" s="243" t="n">
        <v>49.065596598524</v>
      </c>
      <c r="AN21" s="5" t="n">
        <v>43.4956714053669</v>
      </c>
      <c r="AO21" s="5" t="n">
        <v>359.360369811051</v>
      </c>
      <c r="AP21" s="5" t="n">
        <v>1631.65706183927</v>
      </c>
      <c r="AQ21" s="5" t="n">
        <v>3776.1524098448</v>
      </c>
      <c r="AR21" s="21" t="n">
        <v>7738.35839540023</v>
      </c>
      <c r="AT21" s="246" t="n">
        <v>0.315</v>
      </c>
      <c r="AU21" s="246" t="n">
        <v>0.0603</v>
      </c>
      <c r="AV21" s="246" t="n">
        <v>0.0075</v>
      </c>
      <c r="AW21" s="246" t="n">
        <v>0.135</v>
      </c>
      <c r="AX21" s="246" t="n">
        <v>0.02</v>
      </c>
      <c r="AY21" s="246" t="n">
        <v>0.01</v>
      </c>
      <c r="AZ21" s="246" t="n">
        <v>0.005</v>
      </c>
      <c r="BA21" s="246" t="n">
        <v>0.01</v>
      </c>
      <c r="BB21" s="246" t="n">
        <v>0.01</v>
      </c>
      <c r="BD21" s="21" t="n">
        <f aca="false">$F21*$N21*AT21</f>
        <v>33119.7845533538</v>
      </c>
      <c r="BE21" s="21" t="n">
        <f aca="false">$F21*$N21*AU21</f>
        <v>6340.07304307059</v>
      </c>
      <c r="BF21" s="21" t="n">
        <f aca="false">$F21*$N21*AV21</f>
        <v>788.566298889377</v>
      </c>
      <c r="BG21" s="21" t="n">
        <f aca="false">$F21*$N21*AW21</f>
        <v>14194.1933800088</v>
      </c>
      <c r="BH21" s="21" t="n">
        <f aca="false">$F21*$N21*AX21</f>
        <v>2102.84346370501</v>
      </c>
      <c r="BI21" s="21" t="n">
        <f aca="false">$F21*$N21*AY21</f>
        <v>1051.4217318525</v>
      </c>
      <c r="BJ21" s="21" t="n">
        <f aca="false">$F21*$N21*AZ21</f>
        <v>525.710865926252</v>
      </c>
      <c r="BK21" s="21" t="n">
        <f aca="false">$F21*$N21*BA21</f>
        <v>1051.4217318525</v>
      </c>
      <c r="BL21" s="21" t="n">
        <f aca="false">$F21*$N21*BB21</f>
        <v>1051.4217318525</v>
      </c>
    </row>
    <row r="22" customFormat="false" ht="12.75" hidden="false" customHeight="false" outlineLevel="0" collapsed="false">
      <c r="A22" s="15" t="n">
        <v>2022</v>
      </c>
      <c r="B22" s="5" t="n">
        <v>7374.2954102</v>
      </c>
      <c r="C22" s="5" t="n">
        <v>6003.7485352</v>
      </c>
      <c r="D22" s="5" t="n">
        <v>1370.5467529</v>
      </c>
      <c r="E22" s="5"/>
      <c r="F22" s="5" t="n">
        <v>4731.044285</v>
      </c>
      <c r="G22" s="5" t="n">
        <v>1272.70425</v>
      </c>
      <c r="H22" s="5"/>
      <c r="I22" s="5" t="n">
        <f aca="false">B22-SUM(P22:T22)</f>
        <v>5928.0876302</v>
      </c>
      <c r="J22" s="5" t="n">
        <f aca="false">C22-SUM(P22:S22)</f>
        <v>4848.8973552</v>
      </c>
      <c r="K22" s="5" t="n">
        <f aca="false">D22-T22</f>
        <v>1079.1901529</v>
      </c>
      <c r="L22" s="5" t="n">
        <f aca="false">F22-V22</f>
        <v>3992.404985</v>
      </c>
      <c r="M22" s="5"/>
      <c r="N22" s="265" t="n">
        <v>22.61038</v>
      </c>
      <c r="O22" s="5" t="n">
        <v>5122.773</v>
      </c>
      <c r="P22" s="5" t="n">
        <v>880.9757</v>
      </c>
      <c r="Q22" s="5" t="n">
        <v>38.32682</v>
      </c>
      <c r="R22" s="5" t="n">
        <v>25.22556</v>
      </c>
      <c r="S22" s="5" t="n">
        <v>210.3231</v>
      </c>
      <c r="T22" s="5" t="n">
        <v>291.3566</v>
      </c>
      <c r="U22" s="5" t="n">
        <v>565.1357</v>
      </c>
      <c r="V22" s="5" t="n">
        <v>738.6393</v>
      </c>
      <c r="W22" s="21" t="n">
        <v>8133.949</v>
      </c>
      <c r="X22" s="21" t="n">
        <v>122.1476</v>
      </c>
      <c r="Y22" s="21" t="n">
        <v>218.0291</v>
      </c>
      <c r="Z22" s="21" t="n">
        <v>2889.57</v>
      </c>
      <c r="AA22" s="21" t="n">
        <v>3394.925</v>
      </c>
      <c r="AB22" s="21" t="n">
        <v>12777.93</v>
      </c>
      <c r="AC22" s="5"/>
      <c r="AD22" s="246" t="n">
        <v>0.05</v>
      </c>
      <c r="AE22" s="246" t="n">
        <v>0.9</v>
      </c>
      <c r="AF22" s="5" t="n">
        <v>213.795</v>
      </c>
      <c r="AG22" s="21" t="n">
        <v>4133.6151516</v>
      </c>
      <c r="AH22" s="5" t="n">
        <v>267.24375</v>
      </c>
      <c r="AJ22" s="246" t="n">
        <v>0.05</v>
      </c>
      <c r="AK22" s="5" t="n">
        <v>236.552214236283</v>
      </c>
      <c r="AL22" s="5" t="n">
        <v>34.4865463131487</v>
      </c>
      <c r="AM22" s="243" t="n">
        <v>46.5428207042308</v>
      </c>
      <c r="AN22" s="5" t="n">
        <v>41.2592809620709</v>
      </c>
      <c r="AO22" s="5" t="n">
        <v>383.796286294778</v>
      </c>
      <c r="AP22" s="5" t="n">
        <v>2015.45334813405</v>
      </c>
      <c r="AQ22" s="5" t="n">
        <v>3392.35612355002</v>
      </c>
      <c r="AR22" s="21" t="n">
        <v>8677.77987571373</v>
      </c>
      <c r="AT22" s="246" t="n">
        <v>0.315</v>
      </c>
      <c r="AU22" s="246" t="n">
        <v>0.0603</v>
      </c>
      <c r="AV22" s="246" t="n">
        <v>0.0075</v>
      </c>
      <c r="AW22" s="246" t="n">
        <v>0.135</v>
      </c>
      <c r="AX22" s="246" t="n">
        <v>0.02</v>
      </c>
      <c r="AY22" s="246" t="n">
        <v>0.01</v>
      </c>
      <c r="AZ22" s="246" t="n">
        <v>0.005</v>
      </c>
      <c r="BA22" s="246" t="n">
        <v>0.02</v>
      </c>
      <c r="BB22" s="246" t="n">
        <v>0.02</v>
      </c>
      <c r="BD22" s="21" t="n">
        <f aca="false">$F22*$N22*AT22</f>
        <v>33695.7733604137</v>
      </c>
      <c r="BE22" s="21" t="n">
        <f aca="false">$F22*$N22*AU22</f>
        <v>6450.3337575649</v>
      </c>
      <c r="BF22" s="21" t="n">
        <f aca="false">$F22*$N22*AV22</f>
        <v>802.280318105087</v>
      </c>
      <c r="BG22" s="21" t="n">
        <f aca="false">$F22*$N22*AW22</f>
        <v>14441.0457258916</v>
      </c>
      <c r="BH22" s="21" t="n">
        <f aca="false">$F22*$N22*AX22</f>
        <v>2139.41418161357</v>
      </c>
      <c r="BI22" s="21" t="n">
        <f aca="false">$F22*$N22*AY22</f>
        <v>1069.70709080678</v>
      </c>
      <c r="BJ22" s="21" t="n">
        <f aca="false">$F22*$N22*AZ22</f>
        <v>534.853545403392</v>
      </c>
      <c r="BK22" s="21" t="n">
        <f aca="false">$F22*$N22*BA22</f>
        <v>2139.41418161357</v>
      </c>
      <c r="BL22" s="21" t="n">
        <f aca="false">$F22*$N22*BB22</f>
        <v>2139.41418161357</v>
      </c>
    </row>
    <row r="23" customFormat="false" ht="12.75" hidden="false" customHeight="false" outlineLevel="0" collapsed="false">
      <c r="A23" s="15" t="n">
        <v>2023</v>
      </c>
      <c r="B23" s="5" t="n">
        <v>7389.2509766</v>
      </c>
      <c r="C23" s="5" t="n">
        <v>6019.8510742</v>
      </c>
      <c r="D23" s="5" t="n">
        <v>1369.4008789</v>
      </c>
      <c r="E23" s="5"/>
      <c r="F23" s="5" t="n">
        <v>4579.40825</v>
      </c>
      <c r="G23" s="5" t="n">
        <v>1440.442824</v>
      </c>
      <c r="H23" s="5"/>
      <c r="I23" s="5" t="n">
        <f aca="false">B23-SUM(P23:T23)</f>
        <v>5861.0786966</v>
      </c>
      <c r="J23" s="5" t="n">
        <f aca="false">C23-SUM(P23:S23)</f>
        <v>4795.6947942</v>
      </c>
      <c r="K23" s="5" t="n">
        <f aca="false">D23-T23</f>
        <v>1065.3848789</v>
      </c>
      <c r="L23" s="5" t="n">
        <f aca="false">F23-V23</f>
        <v>3926.53725</v>
      </c>
      <c r="M23" s="5"/>
      <c r="N23" s="265" t="n">
        <v>23.7409</v>
      </c>
      <c r="O23" s="5" t="n">
        <v>5110.81</v>
      </c>
      <c r="P23" s="5" t="n">
        <v>909.0408</v>
      </c>
      <c r="Q23" s="5" t="n">
        <v>37.99874</v>
      </c>
      <c r="R23" s="5" t="n">
        <v>26.88904</v>
      </c>
      <c r="S23" s="5" t="n">
        <v>250.2277</v>
      </c>
      <c r="T23" s="5" t="n">
        <v>304.016</v>
      </c>
      <c r="U23" s="5" t="n">
        <v>565.1416</v>
      </c>
      <c r="V23" s="5" t="n">
        <v>652.871</v>
      </c>
      <c r="W23" s="21" t="n">
        <v>8859.15</v>
      </c>
      <c r="X23" s="21" t="n">
        <v>118.9391</v>
      </c>
      <c r="Y23" s="21" t="n">
        <v>240.4494</v>
      </c>
      <c r="Z23" s="21" t="n">
        <v>3665.567</v>
      </c>
      <c r="AA23" s="21" t="n">
        <v>3651.533</v>
      </c>
      <c r="AB23" s="21" t="n">
        <v>13416.97</v>
      </c>
      <c r="AC23" s="5"/>
      <c r="AD23" s="246" t="n">
        <v>0.05</v>
      </c>
      <c r="AE23" s="246" t="n">
        <v>0.9</v>
      </c>
      <c r="AF23" s="5" t="n">
        <v>206.955</v>
      </c>
      <c r="AG23" s="21" t="n">
        <v>4201.434846</v>
      </c>
      <c r="AH23" s="5" t="n">
        <v>258.69375</v>
      </c>
      <c r="AJ23" s="246" t="n">
        <v>0.05</v>
      </c>
      <c r="AK23" s="5" t="n">
        <v>228.97041249794</v>
      </c>
      <c r="AL23" s="5" t="n">
        <v>41.0296784560644</v>
      </c>
      <c r="AM23" s="243" t="n">
        <v>44.1179332186245</v>
      </c>
      <c r="AN23" s="5" t="n">
        <v>39.1096666379664</v>
      </c>
      <c r="AO23" s="5" t="n">
        <v>412.213603131519</v>
      </c>
      <c r="AP23" s="5" t="n">
        <v>2427.66695126557</v>
      </c>
      <c r="AQ23" s="5" t="n">
        <v>2980.1425204185</v>
      </c>
      <c r="AR23" s="21" t="n">
        <v>9786.32193058507</v>
      </c>
      <c r="AT23" s="246" t="n">
        <v>0.315</v>
      </c>
      <c r="AU23" s="246" t="n">
        <v>0.0603</v>
      </c>
      <c r="AV23" s="246" t="n">
        <v>0.0075</v>
      </c>
      <c r="AW23" s="246" t="n">
        <v>0.135</v>
      </c>
      <c r="AX23" s="246" t="n">
        <v>0.02</v>
      </c>
      <c r="AY23" s="246" t="n">
        <v>0.01</v>
      </c>
      <c r="AZ23" s="246" t="n">
        <v>0.005</v>
      </c>
      <c r="BA23" s="246" t="n">
        <v>0.02</v>
      </c>
      <c r="BB23" s="246" t="n">
        <v>0.02</v>
      </c>
      <c r="BD23" s="21" t="n">
        <f aca="false">$F23*$N23*AT23</f>
        <v>34246.5710965639</v>
      </c>
      <c r="BE23" s="21" t="n">
        <f aca="false">$F23*$N23*AU23</f>
        <v>6555.77218134223</v>
      </c>
      <c r="BF23" s="21" t="n">
        <f aca="false">$F23*$N23*AV23</f>
        <v>815.394549918188</v>
      </c>
      <c r="BG23" s="21" t="n">
        <f aca="false">$F23*$N23*AW23</f>
        <v>14677.1018985274</v>
      </c>
      <c r="BH23" s="21" t="n">
        <f aca="false">$F23*$N23*AX23</f>
        <v>2174.3854664485</v>
      </c>
      <c r="BI23" s="21" t="n">
        <f aca="false">$F23*$N23*AY23</f>
        <v>1087.19273322425</v>
      </c>
      <c r="BJ23" s="21" t="n">
        <f aca="false">$F23*$N23*AZ23</f>
        <v>543.596366612125</v>
      </c>
      <c r="BK23" s="21" t="n">
        <f aca="false">$F23*$N23*BA23</f>
        <v>2174.3854664485</v>
      </c>
      <c r="BL23" s="21" t="n">
        <f aca="false">$F23*$N23*BB23</f>
        <v>2174.3854664485</v>
      </c>
    </row>
    <row r="24" customFormat="false" ht="12.75" hidden="false" customHeight="false" outlineLevel="0" collapsed="false">
      <c r="A24" s="15" t="n">
        <v>2024</v>
      </c>
      <c r="B24" s="5" t="n">
        <v>7396.1357422</v>
      </c>
      <c r="C24" s="5" t="n">
        <v>6027.5107422</v>
      </c>
      <c r="D24" s="5" t="n">
        <v>1368.6259766</v>
      </c>
      <c r="E24" s="5"/>
      <c r="F24" s="5" t="n">
        <v>4427.772215</v>
      </c>
      <c r="G24" s="5" t="n">
        <v>1599.738527</v>
      </c>
      <c r="H24" s="5"/>
      <c r="I24" s="5" t="n">
        <f aca="false">B24-SUM(P24:T24)</f>
        <v>5788.4078722</v>
      </c>
      <c r="J24" s="5" t="n">
        <f aca="false">C24-SUM(P24:S24)</f>
        <v>4736.0675722</v>
      </c>
      <c r="K24" s="5" t="n">
        <f aca="false">D24-T24</f>
        <v>1052.3412766</v>
      </c>
      <c r="L24" s="5" t="n">
        <f aca="false">F24-V24</f>
        <v>3854.624715</v>
      </c>
      <c r="M24" s="5"/>
      <c r="N24" s="265" t="n">
        <v>24.92794</v>
      </c>
      <c r="O24" s="5" t="n">
        <v>5098.166</v>
      </c>
      <c r="P24" s="5" t="n">
        <v>929.3447</v>
      </c>
      <c r="Q24" s="5" t="n">
        <v>37.6707</v>
      </c>
      <c r="R24" s="5" t="n">
        <v>28.36887</v>
      </c>
      <c r="S24" s="5" t="n">
        <v>296.0589</v>
      </c>
      <c r="T24" s="5" t="n">
        <v>316.2847</v>
      </c>
      <c r="U24" s="5" t="n">
        <v>565.1584</v>
      </c>
      <c r="V24" s="5" t="n">
        <v>573.1475</v>
      </c>
      <c r="W24" s="21" t="n">
        <v>9536.018</v>
      </c>
      <c r="X24" s="21" t="n">
        <v>115.7324</v>
      </c>
      <c r="Y24" s="21" t="n">
        <v>259.1027</v>
      </c>
      <c r="Z24" s="21" t="n">
        <v>4590.12</v>
      </c>
      <c r="AA24" s="21" t="n">
        <v>3916.385</v>
      </c>
      <c r="AB24" s="21" t="n">
        <v>14088.24</v>
      </c>
      <c r="AC24" s="5"/>
      <c r="AD24" s="246" t="n">
        <v>0.05</v>
      </c>
      <c r="AE24" s="246" t="n">
        <v>0.9</v>
      </c>
      <c r="AF24" s="5" t="n">
        <v>200.07</v>
      </c>
      <c r="AG24" s="21" t="n">
        <v>4264.7441382</v>
      </c>
      <c r="AH24" s="5" t="n">
        <v>250.0875</v>
      </c>
      <c r="AJ24" s="246" t="n">
        <v>0.05</v>
      </c>
      <c r="AK24" s="5" t="n">
        <v>221.388610759598</v>
      </c>
      <c r="AL24" s="5" t="n">
        <v>48.5445914703133</v>
      </c>
      <c r="AM24" s="243" t="n">
        <v>41.861027215875</v>
      </c>
      <c r="AN24" s="5" t="n">
        <v>37.1089645433475</v>
      </c>
      <c r="AO24" s="5" t="n">
        <v>440.727923079182</v>
      </c>
      <c r="AP24" s="5" t="n">
        <v>2868.39487434475</v>
      </c>
      <c r="AQ24" s="5" t="n">
        <v>2539.41459733932</v>
      </c>
      <c r="AR24" s="21" t="n">
        <v>10986.4392228425</v>
      </c>
      <c r="AT24" s="246" t="n">
        <v>0.315</v>
      </c>
      <c r="AU24" s="246" t="n">
        <v>0.0603</v>
      </c>
      <c r="AV24" s="246" t="n">
        <v>0.0075</v>
      </c>
      <c r="AW24" s="246" t="n">
        <v>0.135</v>
      </c>
      <c r="AX24" s="246" t="n">
        <v>0.02</v>
      </c>
      <c r="AY24" s="246" t="n">
        <v>0.01</v>
      </c>
      <c r="AZ24" s="246" t="n">
        <v>0.005</v>
      </c>
      <c r="BA24" s="246" t="n">
        <v>0.02</v>
      </c>
      <c r="BB24" s="246" t="n">
        <v>0.02</v>
      </c>
      <c r="BD24" s="21" t="n">
        <f aca="false">$F24*$N24*AT24</f>
        <v>34768.2006343939</v>
      </c>
      <c r="BE24" s="21" t="n">
        <f aca="false">$F24*$N24*AU24</f>
        <v>6655.62697858398</v>
      </c>
      <c r="BF24" s="21" t="n">
        <f aca="false">$F24*$N24*AV24</f>
        <v>827.814300818903</v>
      </c>
      <c r="BG24" s="21" t="n">
        <f aca="false">$F24*$N24*AW24</f>
        <v>14900.6574147403</v>
      </c>
      <c r="BH24" s="21" t="n">
        <f aca="false">$F24*$N24*AX24</f>
        <v>2207.50480218374</v>
      </c>
      <c r="BI24" s="21" t="n">
        <f aca="false">$F24*$N24*AY24</f>
        <v>1103.75240109187</v>
      </c>
      <c r="BJ24" s="21" t="n">
        <f aca="false">$F24*$N24*AZ24</f>
        <v>551.876200545936</v>
      </c>
      <c r="BK24" s="21" t="n">
        <f aca="false">$F24*$N24*BA24</f>
        <v>2207.50480218374</v>
      </c>
      <c r="BL24" s="21" t="n">
        <f aca="false">$F24*$N24*BB24</f>
        <v>2207.50480218374</v>
      </c>
    </row>
    <row r="25" customFormat="false" ht="12.75" hidden="false" customHeight="false" outlineLevel="0" collapsed="false">
      <c r="A25" s="15" t="n">
        <v>2025</v>
      </c>
      <c r="B25" s="5" t="n">
        <v>7428.4677734</v>
      </c>
      <c r="C25" s="5" t="n">
        <v>6062.9887695</v>
      </c>
      <c r="D25" s="5" t="n">
        <v>1365.4788818</v>
      </c>
      <c r="E25" s="5"/>
      <c r="F25" s="5" t="n">
        <v>4276.13618</v>
      </c>
      <c r="G25" s="5" t="n">
        <v>1786.852589</v>
      </c>
      <c r="H25" s="5"/>
      <c r="I25" s="5" t="n">
        <f aca="false">B25-SUM(P25:T25)</f>
        <v>5719.5530334</v>
      </c>
      <c r="J25" s="5" t="n">
        <f aca="false">C25-SUM(P25:S25)</f>
        <v>4682.1372295</v>
      </c>
      <c r="K25" s="5" t="n">
        <f aca="false">D25-T25</f>
        <v>1037.4156818</v>
      </c>
      <c r="L25" s="5" t="n">
        <f aca="false">F25-V25</f>
        <v>3788.95398</v>
      </c>
      <c r="M25" s="5"/>
      <c r="N25" s="265" t="n">
        <v>26.17434</v>
      </c>
      <c r="O25" s="5" t="n">
        <v>5094.59</v>
      </c>
      <c r="P25" s="5" t="n">
        <v>968.3987</v>
      </c>
      <c r="Q25" s="5" t="n">
        <v>37.34271</v>
      </c>
      <c r="R25" s="5" t="n">
        <v>29.67233</v>
      </c>
      <c r="S25" s="5" t="n">
        <v>345.4378</v>
      </c>
      <c r="T25" s="5" t="n">
        <v>328.0632</v>
      </c>
      <c r="U25" s="5" t="n">
        <v>565.12</v>
      </c>
      <c r="V25" s="5" t="n">
        <v>487.1822</v>
      </c>
      <c r="W25" s="21" t="n">
        <v>10494.31</v>
      </c>
      <c r="X25" s="21" t="n">
        <v>112.5279</v>
      </c>
      <c r="Y25" s="21" t="n">
        <v>274.5158</v>
      </c>
      <c r="Z25" s="21" t="n">
        <v>5625.43</v>
      </c>
      <c r="AA25" s="21" t="n">
        <v>4192.457</v>
      </c>
      <c r="AB25" s="21" t="n">
        <v>14791.64</v>
      </c>
      <c r="AC25" s="5"/>
      <c r="AD25" s="246" t="n">
        <v>0.05</v>
      </c>
      <c r="AE25" s="246" t="n">
        <v>0.9</v>
      </c>
      <c r="AF25" s="5" t="n">
        <v>193.23</v>
      </c>
      <c r="AG25" s="21" t="n">
        <v>4324.8873861</v>
      </c>
      <c r="AH25" s="5" t="n">
        <v>241.5375</v>
      </c>
      <c r="AJ25" s="246" t="n">
        <v>0.05</v>
      </c>
      <c r="AK25" s="5" t="n">
        <v>213.806809021255</v>
      </c>
      <c r="AL25" s="5" t="n">
        <v>60.5627476419229</v>
      </c>
      <c r="AM25" s="243" t="n">
        <v>39.3908969339777</v>
      </c>
      <c r="AN25" s="5" t="n">
        <v>34.9192433839582</v>
      </c>
      <c r="AO25" s="5" t="n">
        <v>460.849313190669</v>
      </c>
      <c r="AP25" s="5" t="n">
        <v>3329.24418753542</v>
      </c>
      <c r="AQ25" s="5" t="n">
        <v>2078.56528414865</v>
      </c>
      <c r="AR25" s="21" t="n">
        <v>12062.4266122191</v>
      </c>
      <c r="AT25" s="246" t="n">
        <v>0.315</v>
      </c>
      <c r="AU25" s="246" t="n">
        <v>0.0603</v>
      </c>
      <c r="AV25" s="246" t="n">
        <v>0.0075</v>
      </c>
      <c r="AW25" s="246" t="n">
        <v>0.135</v>
      </c>
      <c r="AX25" s="246" t="n">
        <v>0.02</v>
      </c>
      <c r="AY25" s="246" t="n">
        <v>0.01</v>
      </c>
      <c r="AZ25" s="246" t="n">
        <v>0.005</v>
      </c>
      <c r="BA25" s="246" t="n">
        <v>0.02</v>
      </c>
      <c r="BB25" s="246" t="n">
        <v>0.02</v>
      </c>
      <c r="BD25" s="21" t="n">
        <f aca="false">$F25*$N25*AT25</f>
        <v>35256.3883124107</v>
      </c>
      <c r="BE25" s="21" t="n">
        <f aca="false">$F25*$N25*AU25</f>
        <v>6749.08004837576</v>
      </c>
      <c r="BF25" s="21" t="n">
        <f aca="false">$F25*$N25*AV25</f>
        <v>839.437816962159</v>
      </c>
      <c r="BG25" s="21" t="n">
        <f aca="false">$F25*$N25*AW25</f>
        <v>15109.8807053189</v>
      </c>
      <c r="BH25" s="21" t="n">
        <f aca="false">$F25*$N25*AX25</f>
        <v>2238.50084523242</v>
      </c>
      <c r="BI25" s="21" t="n">
        <f aca="false">$F25*$N25*AY25</f>
        <v>1119.25042261621</v>
      </c>
      <c r="BJ25" s="21" t="n">
        <f aca="false">$F25*$N25*AZ25</f>
        <v>559.625211308106</v>
      </c>
      <c r="BK25" s="21" t="n">
        <f aca="false">$F25*$N25*BA25</f>
        <v>2238.50084523242</v>
      </c>
      <c r="BL25" s="21" t="n">
        <f aca="false">$F25*$N25*BB25</f>
        <v>2238.50084523242</v>
      </c>
    </row>
    <row r="26" customFormat="false" ht="12.75" hidden="false" customHeight="false" outlineLevel="0" collapsed="false">
      <c r="A26" s="15" t="n">
        <v>2026</v>
      </c>
      <c r="B26" s="5" t="n">
        <v>7464.6386719</v>
      </c>
      <c r="C26" s="5" t="n">
        <v>6097.9804688</v>
      </c>
      <c r="D26" s="5" t="n">
        <v>1366.6584473</v>
      </c>
      <c r="E26" s="5"/>
      <c r="F26" s="5" t="n">
        <v>4124.500146</v>
      </c>
      <c r="G26" s="5" t="n">
        <v>1973.480323</v>
      </c>
      <c r="H26" s="5"/>
      <c r="I26" s="5" t="n">
        <f aca="false">B26-SUM(P26:T26)</f>
        <v>5687.2304619</v>
      </c>
      <c r="J26" s="5" t="n">
        <f aca="false">C26-SUM(P26:S26)</f>
        <v>4659.2184588</v>
      </c>
      <c r="K26" s="5" t="n">
        <f aca="false">D26-T26</f>
        <v>1028.0122473</v>
      </c>
      <c r="L26" s="5" t="n">
        <f aca="false">F26-V26</f>
        <v>3755.419646</v>
      </c>
      <c r="M26" s="5"/>
      <c r="N26" s="265" t="n">
        <v>27.48306</v>
      </c>
      <c r="O26" s="5" t="n">
        <v>5065.945</v>
      </c>
      <c r="P26" s="5" t="n">
        <v>1032.035</v>
      </c>
      <c r="Q26" s="5" t="n">
        <v>37.01477</v>
      </c>
      <c r="R26" s="5" t="n">
        <v>31.05954</v>
      </c>
      <c r="S26" s="5" t="n">
        <v>338.6527</v>
      </c>
      <c r="T26" s="5" t="n">
        <v>338.6462</v>
      </c>
      <c r="U26" s="5" t="n">
        <v>565.1525</v>
      </c>
      <c r="V26" s="5" t="n">
        <v>369.0805</v>
      </c>
      <c r="W26" s="21" t="n">
        <v>11807.11</v>
      </c>
      <c r="X26" s="21" t="n">
        <v>109.3251</v>
      </c>
      <c r="Y26" s="21" t="n">
        <v>292.3152</v>
      </c>
      <c r="Z26" s="21" t="n">
        <v>5618.259</v>
      </c>
      <c r="AA26" s="21" t="n">
        <v>4443.951</v>
      </c>
      <c r="AB26" s="21" t="n">
        <v>15532.12</v>
      </c>
      <c r="AC26" s="5"/>
      <c r="AD26" s="246" t="n">
        <v>0.03</v>
      </c>
      <c r="AE26" s="246" t="n">
        <v>0.9</v>
      </c>
      <c r="AF26" s="5" t="n">
        <v>111.834</v>
      </c>
      <c r="AG26" s="21" t="n">
        <v>2628.22984578</v>
      </c>
      <c r="AH26" s="5" t="n">
        <v>139.7925</v>
      </c>
      <c r="AJ26" s="246" t="n">
        <v>0.05</v>
      </c>
      <c r="AK26" s="5" t="n">
        <v>206.225007282913</v>
      </c>
      <c r="AL26" s="5" t="n">
        <v>59.3731722711175</v>
      </c>
      <c r="AM26" s="243" t="n">
        <v>38.3259333013025</v>
      </c>
      <c r="AN26" s="5" t="n">
        <v>33.975174393938</v>
      </c>
      <c r="AO26" s="5" t="n">
        <v>418.650053577657</v>
      </c>
      <c r="AP26" s="5" t="n">
        <v>3747.89424111308</v>
      </c>
      <c r="AQ26" s="5" t="n">
        <v>1659.91523057099</v>
      </c>
      <c r="AR26" s="21" t="n">
        <v>11505.784541478</v>
      </c>
      <c r="AT26" s="246" t="n">
        <v>0.252</v>
      </c>
      <c r="AU26" s="246" t="n">
        <v>0.04824</v>
      </c>
      <c r="AV26" s="246" t="n">
        <v>0.006</v>
      </c>
      <c r="AW26" s="246" t="n">
        <v>0.1215</v>
      </c>
      <c r="AX26" s="246" t="n">
        <v>0.02</v>
      </c>
      <c r="AY26" s="246" t="n">
        <v>0</v>
      </c>
      <c r="AZ26" s="246" t="n">
        <v>0.005</v>
      </c>
      <c r="BA26" s="246" t="n">
        <v>0.02</v>
      </c>
      <c r="BB26" s="246" t="n">
        <v>0.02</v>
      </c>
      <c r="BD26" s="21" t="n">
        <f aca="false">$F26*$N26*AT26</f>
        <v>28565.1790155968</v>
      </c>
      <c r="BE26" s="21" t="n">
        <f aca="false">$F26*$N26*AU26</f>
        <v>5468.19141155709</v>
      </c>
      <c r="BF26" s="21" t="n">
        <f aca="false">$F26*$N26*AV26</f>
        <v>680.123309895161</v>
      </c>
      <c r="BG26" s="21" t="n">
        <f aca="false">$F26*$N26*AW26</f>
        <v>13772.497025377</v>
      </c>
      <c r="BH26" s="21" t="n">
        <f aca="false">$F26*$N26*AX26</f>
        <v>2267.07769965054</v>
      </c>
      <c r="BI26" s="21" t="n">
        <f aca="false">$F26*$N26*AY26</f>
        <v>0</v>
      </c>
      <c r="BJ26" s="21" t="n">
        <f aca="false">$F26*$N26*AZ26</f>
        <v>566.769424912634</v>
      </c>
      <c r="BK26" s="21" t="n">
        <f aca="false">$F26*$N26*BA26</f>
        <v>2267.07769965054</v>
      </c>
      <c r="BL26" s="21" t="n">
        <f aca="false">$F26*$N26*BB26</f>
        <v>2267.07769965054</v>
      </c>
    </row>
    <row r="27" customFormat="false" ht="12.75" hidden="false" customHeight="false" outlineLevel="0" collapsed="false">
      <c r="A27" s="15" t="n">
        <v>2027</v>
      </c>
      <c r="B27" s="5" t="n">
        <v>7502.6103516</v>
      </c>
      <c r="C27" s="5" t="n">
        <v>6135.862793</v>
      </c>
      <c r="D27" s="5" t="n">
        <v>1366.7478027</v>
      </c>
      <c r="E27" s="5"/>
      <c r="F27" s="5" t="n">
        <v>3972.864111</v>
      </c>
      <c r="G27" s="5" t="n">
        <v>2162.998682</v>
      </c>
      <c r="H27" s="5"/>
      <c r="I27" s="5" t="n">
        <f aca="false">B27-SUM(P27:T27)</f>
        <v>5652.9856016</v>
      </c>
      <c r="J27" s="5" t="n">
        <f aca="false">C27-SUM(P27:S27)</f>
        <v>4634.163043</v>
      </c>
      <c r="K27" s="5" t="n">
        <f aca="false">D27-T27</f>
        <v>1018.8228027</v>
      </c>
      <c r="L27" s="5" t="n">
        <f aca="false">F27-V27</f>
        <v>3721.119311</v>
      </c>
      <c r="M27" s="5"/>
      <c r="N27" s="265" t="n">
        <v>28.85721</v>
      </c>
      <c r="O27" s="5" t="n">
        <v>5036.183</v>
      </c>
      <c r="P27" s="5" t="n">
        <v>1099.68</v>
      </c>
      <c r="Q27" s="5" t="n">
        <v>36.68687</v>
      </c>
      <c r="R27" s="5" t="n">
        <v>32.53628</v>
      </c>
      <c r="S27" s="5" t="n">
        <v>332.7966</v>
      </c>
      <c r="T27" s="5" t="n">
        <v>347.925</v>
      </c>
      <c r="U27" s="5" t="n">
        <v>565.1188</v>
      </c>
      <c r="V27" s="5" t="n">
        <v>251.7448</v>
      </c>
      <c r="W27" s="21" t="n">
        <v>13219.59</v>
      </c>
      <c r="X27" s="21" t="n">
        <v>106.1254</v>
      </c>
      <c r="Y27" s="21" t="n">
        <v>313.7586</v>
      </c>
      <c r="Z27" s="21" t="n">
        <v>5670.758</v>
      </c>
      <c r="AA27" s="21" t="n">
        <v>4693.43</v>
      </c>
      <c r="AB27" s="21" t="n">
        <v>16307.75</v>
      </c>
      <c r="AC27" s="5"/>
      <c r="AD27" s="246" t="n">
        <v>0.03</v>
      </c>
      <c r="AE27" s="246" t="n">
        <v>0.9</v>
      </c>
      <c r="AF27" s="5" t="n">
        <v>107.73</v>
      </c>
      <c r="AG27" s="21" t="n">
        <v>2658.3702579</v>
      </c>
      <c r="AH27" s="5" t="n">
        <v>134.6625</v>
      </c>
      <c r="AJ27" s="246" t="n">
        <v>0.05</v>
      </c>
      <c r="AK27" s="5" t="n">
        <v>198.643205544571</v>
      </c>
      <c r="AL27" s="5" t="n">
        <v>58.3464707738701</v>
      </c>
      <c r="AM27" s="243" t="n">
        <v>37.1953113490402</v>
      </c>
      <c r="AN27" s="5" t="n">
        <v>32.9729006149869</v>
      </c>
      <c r="AO27" s="5" t="n">
        <v>380.26091977726</v>
      </c>
      <c r="AP27" s="5" t="n">
        <v>4128.15516089034</v>
      </c>
      <c r="AQ27" s="5" t="n">
        <v>1279.65431079373</v>
      </c>
      <c r="AR27" s="21" t="n">
        <v>10973.2692168055</v>
      </c>
      <c r="AT27" s="246" t="n">
        <v>0.189</v>
      </c>
      <c r="AU27" s="246" t="n">
        <v>0.03618</v>
      </c>
      <c r="AV27" s="246" t="n">
        <v>0.0045</v>
      </c>
      <c r="AW27" s="246" t="n">
        <v>0.108</v>
      </c>
      <c r="AX27" s="246" t="n">
        <v>0.02</v>
      </c>
      <c r="AY27" s="246" t="n">
        <v>0</v>
      </c>
      <c r="AZ27" s="246" t="n">
        <v>0.005</v>
      </c>
      <c r="BA27" s="246" t="n">
        <v>0.04</v>
      </c>
      <c r="BB27" s="246" t="n">
        <v>0.04</v>
      </c>
      <c r="BD27" s="21" t="n">
        <f aca="false">$F27*$N27*AT27</f>
        <v>21668.0512770396</v>
      </c>
      <c r="BE27" s="21" t="n">
        <f aca="false">$F27*$N27*AU27</f>
        <v>4147.88410160472</v>
      </c>
      <c r="BF27" s="21" t="n">
        <f aca="false">$F27*$N27*AV27</f>
        <v>515.905982786656</v>
      </c>
      <c r="BG27" s="21" t="n">
        <f aca="false">$F27*$N27*AW27</f>
        <v>12381.7435868798</v>
      </c>
      <c r="BH27" s="21" t="n">
        <f aca="false">$F27*$N27*AX27</f>
        <v>2292.91547905181</v>
      </c>
      <c r="BI27" s="21" t="n">
        <f aca="false">$F27*$N27*AY27</f>
        <v>0</v>
      </c>
      <c r="BJ27" s="21" t="n">
        <f aca="false">$F27*$N27*AZ27</f>
        <v>573.228869762952</v>
      </c>
      <c r="BK27" s="21" t="n">
        <f aca="false">$F27*$N27*BA27</f>
        <v>4585.83095810361</v>
      </c>
      <c r="BL27" s="21" t="n">
        <f aca="false">$F27*$N27*BB27</f>
        <v>4585.83095810361</v>
      </c>
    </row>
    <row r="28" customFormat="false" ht="12.75" hidden="false" customHeight="false" outlineLevel="0" collapsed="false">
      <c r="A28" s="15" t="n">
        <v>2028</v>
      </c>
      <c r="B28" s="5" t="n">
        <v>7536.2636719</v>
      </c>
      <c r="C28" s="5" t="n">
        <v>6170.0830078</v>
      </c>
      <c r="D28" s="5" t="n">
        <v>1366.1800537</v>
      </c>
      <c r="E28" s="5"/>
      <c r="F28" s="5" t="n">
        <v>3821.228076</v>
      </c>
      <c r="G28" s="5" t="n">
        <v>2348.854932</v>
      </c>
      <c r="H28" s="5"/>
      <c r="I28" s="5" t="n">
        <f aca="false">B28-SUM(P28:T28)</f>
        <v>5606.6943219</v>
      </c>
      <c r="J28" s="5" t="n">
        <f aca="false">C28-SUM(P28:S28)</f>
        <v>4596.2963578</v>
      </c>
      <c r="K28" s="5" t="n">
        <f aca="false">D28-T28</f>
        <v>1010.3973537</v>
      </c>
      <c r="L28" s="5" t="n">
        <f aca="false">F28-V28</f>
        <v>3675.357576</v>
      </c>
      <c r="M28" s="5"/>
      <c r="N28" s="265" t="n">
        <v>30.30007</v>
      </c>
      <c r="O28" s="5" t="n">
        <v>4994.343</v>
      </c>
      <c r="P28" s="5" t="n">
        <v>1175.74</v>
      </c>
      <c r="Q28" s="5" t="n">
        <v>36.35887</v>
      </c>
      <c r="R28" s="5" t="n">
        <v>34.10868</v>
      </c>
      <c r="S28" s="5" t="n">
        <v>327.5791</v>
      </c>
      <c r="T28" s="5" t="n">
        <v>355.7827</v>
      </c>
      <c r="U28" s="5" t="n">
        <v>565.1566</v>
      </c>
      <c r="V28" s="5" t="n">
        <v>145.8705</v>
      </c>
      <c r="W28" s="21" t="n">
        <v>14750.38</v>
      </c>
      <c r="X28" s="21" t="n">
        <v>102.9224</v>
      </c>
      <c r="Y28" s="21" t="n">
        <v>338.3771</v>
      </c>
      <c r="Z28" s="21" t="n">
        <v>5751.688</v>
      </c>
      <c r="AA28" s="21" t="n">
        <v>4911.74</v>
      </c>
      <c r="AB28" s="21" t="n">
        <v>17124.28</v>
      </c>
      <c r="AC28" s="5"/>
      <c r="AD28" s="246" t="n">
        <v>0.03</v>
      </c>
      <c r="AE28" s="246" t="n">
        <v>0.9</v>
      </c>
      <c r="AF28" s="5" t="n">
        <v>103.599</v>
      </c>
      <c r="AG28" s="21" t="n">
        <v>2684.25423396</v>
      </c>
      <c r="AH28" s="5" t="n">
        <v>129.49875</v>
      </c>
      <c r="AJ28" s="246" t="n">
        <v>0.05</v>
      </c>
      <c r="AK28" s="5" t="n">
        <v>191.061403806228</v>
      </c>
      <c r="AL28" s="5" t="n">
        <v>57.4317297240436</v>
      </c>
      <c r="AM28" s="243" t="n">
        <v>35.9995908623566</v>
      </c>
      <c r="AN28" s="5" t="n">
        <v>31.9129182854737</v>
      </c>
      <c r="AO28" s="5" t="n">
        <v>345.015871261321</v>
      </c>
      <c r="AP28" s="5" t="n">
        <v>4473.17103215166</v>
      </c>
      <c r="AQ28" s="5" t="n">
        <v>934.638439532413</v>
      </c>
      <c r="AR28" s="21" t="n">
        <v>10454.005050329</v>
      </c>
      <c r="AT28" s="246" t="n">
        <v>0.126</v>
      </c>
      <c r="AU28" s="246" t="n">
        <v>0.02412</v>
      </c>
      <c r="AV28" s="246" t="n">
        <v>0.003</v>
      </c>
      <c r="AW28" s="246" t="n">
        <v>0.0945</v>
      </c>
      <c r="AX28" s="246" t="n">
        <v>0</v>
      </c>
      <c r="AY28" s="246" t="n">
        <v>0</v>
      </c>
      <c r="AZ28" s="246" t="n">
        <v>0.005</v>
      </c>
      <c r="BA28" s="246" t="n">
        <v>0.04</v>
      </c>
      <c r="BB28" s="246" t="n">
        <v>0.04</v>
      </c>
      <c r="BD28" s="21" t="n">
        <f aca="false">$F28*$N28*AT28</f>
        <v>14588.7182517844</v>
      </c>
      <c r="BE28" s="21" t="n">
        <f aca="false">$F28*$N28*AU28</f>
        <v>2792.69749391302</v>
      </c>
      <c r="BF28" s="21" t="n">
        <f aca="false">$F28*$N28*AV28</f>
        <v>347.350434566296</v>
      </c>
      <c r="BG28" s="21" t="n">
        <f aca="false">$F28*$N28*AW28</f>
        <v>10941.5386888383</v>
      </c>
      <c r="BH28" s="21" t="n">
        <f aca="false">$F28*$N28*AX28</f>
        <v>0</v>
      </c>
      <c r="BI28" s="21" t="n">
        <f aca="false">$F28*$N28*AY28</f>
        <v>0</v>
      </c>
      <c r="BJ28" s="21" t="n">
        <f aca="false">$F28*$N28*AZ28</f>
        <v>578.917390943827</v>
      </c>
      <c r="BK28" s="21" t="n">
        <f aca="false">$F28*$N28*BA28</f>
        <v>4631.33912755061</v>
      </c>
      <c r="BL28" s="21" t="n">
        <f aca="false">$F28*$N28*BB28</f>
        <v>4631.33912755061</v>
      </c>
    </row>
    <row r="29" customFormat="false" ht="12.75" hidden="false" customHeight="false" outlineLevel="0" collapsed="false">
      <c r="A29" s="15" t="n">
        <v>2029</v>
      </c>
      <c r="B29" s="5" t="n">
        <v>7537.1958008</v>
      </c>
      <c r="C29" s="5" t="n">
        <v>6172.590332</v>
      </c>
      <c r="D29" s="5" t="n">
        <v>1364.6049805</v>
      </c>
      <c r="E29" s="5"/>
      <c r="F29" s="5" t="n">
        <v>3669.592041</v>
      </c>
      <c r="G29" s="5" t="n">
        <v>2502.998291</v>
      </c>
      <c r="H29" s="5"/>
      <c r="I29" s="5" t="n">
        <f aca="false">B29-SUM(P29:T29)</f>
        <v>5556.8696308</v>
      </c>
      <c r="J29" s="5" t="n">
        <f aca="false">C29-SUM(P29:S29)</f>
        <v>4554.358462</v>
      </c>
      <c r="K29" s="5" t="n">
        <f aca="false">D29-T29</f>
        <v>1002.5106805</v>
      </c>
      <c r="L29" s="5" t="n">
        <f aca="false">F29-V29</f>
        <v>3627.108031</v>
      </c>
      <c r="M29" s="5"/>
      <c r="N29" s="265" t="n">
        <v>31.81507</v>
      </c>
      <c r="O29" s="5" t="n">
        <v>4949.916</v>
      </c>
      <c r="P29" s="5" t="n">
        <v>1222.675</v>
      </c>
      <c r="Q29" s="5" t="n">
        <v>36.03021</v>
      </c>
      <c r="R29" s="5" t="n">
        <v>35.78326</v>
      </c>
      <c r="S29" s="5" t="n">
        <v>323.7434</v>
      </c>
      <c r="T29" s="5" t="n">
        <v>362.0943</v>
      </c>
      <c r="U29" s="5" t="n">
        <v>565.1566</v>
      </c>
      <c r="V29" s="5" t="n">
        <v>42.48401</v>
      </c>
      <c r="W29" s="21" t="n">
        <v>16076.77</v>
      </c>
      <c r="X29" s="21" t="n">
        <v>99.7008</v>
      </c>
      <c r="Y29" s="21" t="n">
        <v>367.8351</v>
      </c>
      <c r="Z29" s="21" t="n">
        <v>5919.664</v>
      </c>
      <c r="AA29" s="21" t="n">
        <v>5119.69</v>
      </c>
      <c r="AB29" s="21" t="n">
        <v>17980.49</v>
      </c>
      <c r="AC29" s="5"/>
      <c r="AD29" s="246" t="n">
        <v>0.03</v>
      </c>
      <c r="AE29" s="246" t="n">
        <v>0.9</v>
      </c>
      <c r="AF29" s="5" t="n">
        <v>99.495</v>
      </c>
      <c r="AG29" s="21" t="n">
        <v>2706.8152023</v>
      </c>
      <c r="AH29" s="5" t="n">
        <v>124.36875</v>
      </c>
      <c r="AJ29" s="246" t="n">
        <v>0.05</v>
      </c>
      <c r="AK29" s="5" t="n">
        <v>183.479602067886</v>
      </c>
      <c r="AL29" s="5" t="n">
        <v>56.7592482204846</v>
      </c>
      <c r="AM29" s="243" t="n">
        <v>34.7193791272903</v>
      </c>
      <c r="AN29" s="5" t="n">
        <v>30.7780361517993</v>
      </c>
      <c r="AO29" s="5" t="n">
        <v>313.190763657174</v>
      </c>
      <c r="AP29" s="5" t="n">
        <v>4786.36179580883</v>
      </c>
      <c r="AQ29" s="5" t="n">
        <v>621.44767587524</v>
      </c>
      <c r="AR29" s="21" t="n">
        <v>9964.18606910644</v>
      </c>
      <c r="AT29" s="246" t="n">
        <v>0.063</v>
      </c>
      <c r="AU29" s="246" t="n">
        <v>0.01206</v>
      </c>
      <c r="AV29" s="246" t="n">
        <v>0.0015</v>
      </c>
      <c r="AW29" s="246" t="n">
        <v>0.081</v>
      </c>
      <c r="AX29" s="246" t="n">
        <v>0</v>
      </c>
      <c r="AY29" s="246" t="n">
        <v>0</v>
      </c>
      <c r="AZ29" s="246" t="n">
        <v>0.005</v>
      </c>
      <c r="BA29" s="246" t="n">
        <v>0.04</v>
      </c>
      <c r="BB29" s="246" t="n">
        <v>0.04</v>
      </c>
      <c r="BD29" s="21" t="n">
        <f aca="false">$F29*$N29*AT29</f>
        <v>7355.14464231905</v>
      </c>
      <c r="BE29" s="21" t="n">
        <f aca="false">$F29*$N29*AU29</f>
        <v>1407.98483152965</v>
      </c>
      <c r="BF29" s="21" t="n">
        <f aca="false">$F29*$N29*AV29</f>
        <v>175.122491483787</v>
      </c>
      <c r="BG29" s="21" t="n">
        <f aca="false">$F29*$N29*AW29</f>
        <v>9456.61454012449</v>
      </c>
      <c r="BH29" s="21" t="n">
        <f aca="false">$F29*$N29*AX29</f>
        <v>0</v>
      </c>
      <c r="BI29" s="21" t="n">
        <f aca="false">$F29*$N29*AY29</f>
        <v>0</v>
      </c>
      <c r="BJ29" s="21" t="n">
        <f aca="false">$F29*$N29*AZ29</f>
        <v>583.741638279289</v>
      </c>
      <c r="BK29" s="21" t="n">
        <f aca="false">$F29*$N29*BA29</f>
        <v>4669.93310623431</v>
      </c>
      <c r="BL29" s="21" t="n">
        <f aca="false">$F29*$N29*BB29</f>
        <v>4669.93310623431</v>
      </c>
    </row>
    <row r="30" customFormat="false" ht="12.75" hidden="false" customHeight="false" outlineLevel="0" collapsed="false">
      <c r="A30" s="15" t="n">
        <v>2030</v>
      </c>
      <c r="B30" s="5" t="n">
        <v>7564.3261719</v>
      </c>
      <c r="C30" s="5" t="n">
        <v>6204.9257812</v>
      </c>
      <c r="D30" s="5" t="n">
        <v>1359.4007568</v>
      </c>
      <c r="E30" s="5"/>
      <c r="F30" s="5" t="n">
        <v>3482.058496</v>
      </c>
      <c r="G30" s="5" t="n">
        <v>2722.867285</v>
      </c>
      <c r="H30" s="5"/>
      <c r="I30" s="5" t="n">
        <f aca="false">B30-SUM(P30:T30)</f>
        <v>5509.0883319</v>
      </c>
      <c r="J30" s="5" t="n">
        <f aca="false">C30-SUM(P30:S30)</f>
        <v>4516.4135412</v>
      </c>
      <c r="K30" s="5" t="n">
        <f aca="false">D30-T30</f>
        <v>992.6751568</v>
      </c>
      <c r="L30" s="5" t="n">
        <f aca="false">F30-V30</f>
        <v>3584.574096</v>
      </c>
      <c r="M30" s="5"/>
      <c r="N30" s="265" t="n">
        <v>33.40582</v>
      </c>
      <c r="O30" s="5" t="n">
        <v>4913.634</v>
      </c>
      <c r="P30" s="5" t="n">
        <v>1291.292</v>
      </c>
      <c r="Q30" s="5" t="n">
        <v>35.70156</v>
      </c>
      <c r="R30" s="5" t="n">
        <v>37.56698</v>
      </c>
      <c r="S30" s="5" t="n">
        <v>323.9517</v>
      </c>
      <c r="T30" s="5" t="n">
        <v>366.7256</v>
      </c>
      <c r="U30" s="5" t="n">
        <v>565.1136</v>
      </c>
      <c r="V30" s="5" t="n">
        <v>-102.5156</v>
      </c>
      <c r="W30" s="21" t="n">
        <v>17761.74</v>
      </c>
      <c r="X30" s="21" t="n">
        <v>96.47924</v>
      </c>
      <c r="Y30" s="21" t="n">
        <v>400.7903</v>
      </c>
      <c r="Z30" s="21" t="n">
        <v>6217.232</v>
      </c>
      <c r="AA30" s="21" t="n">
        <v>5273.795</v>
      </c>
      <c r="AB30" s="21" t="n">
        <v>18878.08</v>
      </c>
      <c r="AC30" s="5"/>
      <c r="AD30" s="246" t="n">
        <v>0.03</v>
      </c>
      <c r="AE30" s="246" t="n">
        <v>0.9</v>
      </c>
      <c r="AF30" s="5" t="n">
        <v>95.391</v>
      </c>
      <c r="AG30" s="21" t="n">
        <v>2724.92213562</v>
      </c>
      <c r="AH30" s="5" t="n">
        <v>119.23875</v>
      </c>
      <c r="AJ30" s="246" t="n">
        <v>0.05</v>
      </c>
      <c r="AK30" s="5" t="n">
        <v>174.102924815977</v>
      </c>
      <c r="AL30" s="5" t="n">
        <v>61.0273910668199</v>
      </c>
      <c r="AM30" s="243" t="n">
        <v>32.8280188279364</v>
      </c>
      <c r="AN30" s="5" t="n">
        <v>29.1013830222554</v>
      </c>
      <c r="AO30" s="5" t="n">
        <v>282.209582115056</v>
      </c>
      <c r="AP30" s="5" t="n">
        <v>5068.57137792389</v>
      </c>
      <c r="AQ30" s="5" t="n">
        <v>339.238093760184</v>
      </c>
      <c r="AR30" s="21" t="n">
        <v>9427.44250241078</v>
      </c>
      <c r="AT30" s="246" t="n">
        <v>0</v>
      </c>
      <c r="AU30" s="246" t="n">
        <v>0</v>
      </c>
      <c r="AV30" s="246" t="n">
        <v>0</v>
      </c>
      <c r="AW30" s="246" t="n">
        <v>0.0675</v>
      </c>
      <c r="AX30" s="246" t="n">
        <v>0</v>
      </c>
      <c r="AY30" s="246" t="n">
        <v>0</v>
      </c>
      <c r="AZ30" s="246" t="n">
        <v>0.005</v>
      </c>
      <c r="BA30" s="246" t="n">
        <v>0.04</v>
      </c>
      <c r="BB30" s="246" t="n">
        <v>0.04</v>
      </c>
      <c r="BD30" s="21" t="n">
        <f aca="false">$F30*$N30*AT30</f>
        <v>0</v>
      </c>
      <c r="BE30" s="21" t="n">
        <f aca="false">$F30*$N30*AU30</f>
        <v>0</v>
      </c>
      <c r="BF30" s="21" t="n">
        <f aca="false">$F30*$N30*AV30</f>
        <v>0</v>
      </c>
      <c r="BG30" s="21" t="n">
        <f aca="false">$F30*$N30*AW30</f>
        <v>7851.66880591215</v>
      </c>
      <c r="BH30" s="21" t="n">
        <f aca="false">$F30*$N30*AX30</f>
        <v>0</v>
      </c>
      <c r="BI30" s="21" t="n">
        <f aca="false">$F30*$N30*AY30</f>
        <v>0</v>
      </c>
      <c r="BJ30" s="21" t="n">
        <f aca="false">$F30*$N30*AZ30</f>
        <v>581.605096734234</v>
      </c>
      <c r="BK30" s="21" t="n">
        <f aca="false">$F30*$N30*BA30</f>
        <v>4652.84077387387</v>
      </c>
      <c r="BL30" s="21" t="n">
        <f aca="false">$F30*$N30*BB30</f>
        <v>4652.84077387387</v>
      </c>
    </row>
    <row r="31" customFormat="false" ht="12.75" hidden="false" customHeight="false" outlineLevel="0" collapsed="false">
      <c r="A31" s="15" t="n">
        <v>2031</v>
      </c>
      <c r="B31" s="5" t="n">
        <v>7581.1938477</v>
      </c>
      <c r="C31" s="5" t="n">
        <v>6225.4863281</v>
      </c>
      <c r="D31" s="5" t="n">
        <v>1355.7072754</v>
      </c>
      <c r="E31" s="5"/>
      <c r="F31" s="5" t="n">
        <v>3358.985739</v>
      </c>
      <c r="G31" s="5" t="n">
        <v>2866.500589</v>
      </c>
      <c r="H31" s="5"/>
      <c r="I31" s="5" t="n">
        <f aca="false">B31-SUM(P31:T31)</f>
        <v>5473.9121277</v>
      </c>
      <c r="J31" s="5" t="n">
        <f aca="false">C31-SUM(P31:S31)</f>
        <v>4495.1014081</v>
      </c>
      <c r="K31" s="5" t="n">
        <f aca="false">D31-T31</f>
        <v>978.8104754</v>
      </c>
      <c r="L31" s="5" t="n">
        <f aca="false">F31-V31</f>
        <v>3553.076939</v>
      </c>
      <c r="M31" s="5"/>
      <c r="N31" s="265" t="n">
        <v>35.07611</v>
      </c>
      <c r="O31" s="5" t="n">
        <v>4898.583</v>
      </c>
      <c r="P31" s="5" t="n">
        <v>1326.904</v>
      </c>
      <c r="Q31" s="5" t="n">
        <v>35.57829</v>
      </c>
      <c r="R31" s="5" t="n">
        <v>40.82053</v>
      </c>
      <c r="S31" s="5" t="n">
        <v>327.0821</v>
      </c>
      <c r="T31" s="5" t="n">
        <v>376.8968</v>
      </c>
      <c r="U31" s="5" t="n">
        <v>565.1279</v>
      </c>
      <c r="V31" s="5" t="n">
        <v>-194.0912</v>
      </c>
      <c r="W31" s="21" t="n">
        <v>19050.5</v>
      </c>
      <c r="X31" s="21" t="n">
        <v>94.78729</v>
      </c>
      <c r="Y31" s="21" t="n">
        <v>469.4003</v>
      </c>
      <c r="Z31" s="21" t="n">
        <v>6470.19</v>
      </c>
      <c r="AA31" s="21" t="n">
        <v>5712.151</v>
      </c>
      <c r="AB31" s="21" t="n">
        <v>19822.48</v>
      </c>
      <c r="AC31" s="5"/>
      <c r="AD31" s="246" t="n">
        <v>0.02</v>
      </c>
      <c r="AE31" s="246" t="n">
        <v>0.9</v>
      </c>
      <c r="AF31" s="5" t="n">
        <v>61.344</v>
      </c>
      <c r="AG31" s="21" t="n">
        <v>1839.95868384</v>
      </c>
      <c r="AH31" s="5" t="n">
        <v>76.68</v>
      </c>
      <c r="AJ31" s="246" t="n">
        <v>0.05</v>
      </c>
      <c r="AK31" s="5" t="n">
        <v>167.949286956102</v>
      </c>
      <c r="AL31" s="5" t="n">
        <v>61.6171090556299</v>
      </c>
      <c r="AM31" s="243" t="n">
        <v>31.2607121259372</v>
      </c>
      <c r="AN31" s="5" t="n">
        <v>27.7119969344964</v>
      </c>
      <c r="AO31" s="5" t="n">
        <v>258.412296931691</v>
      </c>
      <c r="AP31" s="5" t="n">
        <v>5326.98367485558</v>
      </c>
      <c r="AQ31" s="5" t="n">
        <v>80.8257968284934</v>
      </c>
      <c r="AR31" s="21" t="n">
        <v>9064.09815252864</v>
      </c>
      <c r="AT31" s="246" t="n">
        <v>0</v>
      </c>
      <c r="AU31" s="246" t="n">
        <v>0</v>
      </c>
      <c r="AV31" s="246" t="n">
        <v>0</v>
      </c>
      <c r="AW31" s="246" t="n">
        <v>0.054</v>
      </c>
      <c r="AX31" s="246" t="n">
        <v>0</v>
      </c>
      <c r="AY31" s="246" t="n">
        <v>0</v>
      </c>
      <c r="AZ31" s="246" t="n">
        <v>0.005</v>
      </c>
      <c r="BA31" s="246" t="n">
        <v>0.04</v>
      </c>
      <c r="BB31" s="246" t="n">
        <v>0.04</v>
      </c>
      <c r="BD31" s="21" t="n">
        <f aca="false">$F31*$N31*AT31</f>
        <v>0</v>
      </c>
      <c r="BE31" s="21" t="n">
        <f aca="false">$F31*$N31*AU31</f>
        <v>0</v>
      </c>
      <c r="BF31" s="21" t="n">
        <f aca="false">$F31*$N31*AV31</f>
        <v>0</v>
      </c>
      <c r="BG31" s="21" t="n">
        <f aca="false">$F31*$N31*AW31</f>
        <v>6362.28827655815</v>
      </c>
      <c r="BH31" s="21" t="n">
        <f aca="false">$F31*$N31*AX31</f>
        <v>0</v>
      </c>
      <c r="BI31" s="21" t="n">
        <f aca="false">$F31*$N31*AY31</f>
        <v>0</v>
      </c>
      <c r="BJ31" s="21" t="n">
        <f aca="false">$F31*$N31*AZ31</f>
        <v>589.100766347976</v>
      </c>
      <c r="BK31" s="21" t="n">
        <f aca="false">$F31*$N31*BA31</f>
        <v>4712.80613078381</v>
      </c>
      <c r="BL31" s="21" t="n">
        <f aca="false">$F31*$N31*BB31</f>
        <v>4712.80613078381</v>
      </c>
    </row>
    <row r="32" customFormat="false" ht="12.75" hidden="false" customHeight="false" outlineLevel="0" collapsed="false">
      <c r="A32" s="15" t="n">
        <v>2032</v>
      </c>
      <c r="B32" s="5" t="n">
        <v>7615.5117188</v>
      </c>
      <c r="C32" s="5" t="n">
        <v>6262.1103516</v>
      </c>
      <c r="D32" s="5" t="n">
        <v>1353.4008789</v>
      </c>
      <c r="E32" s="5"/>
      <c r="F32" s="5" t="n">
        <v>3235.912982</v>
      </c>
      <c r="G32" s="5" t="n">
        <v>3026.19737</v>
      </c>
      <c r="H32" s="5"/>
      <c r="I32" s="5" t="n">
        <f aca="false">B32-SUM(P32:T32)</f>
        <v>5444.2235888</v>
      </c>
      <c r="J32" s="5" t="n">
        <f aca="false">C32-SUM(P32:S32)</f>
        <v>4478.2095216</v>
      </c>
      <c r="K32" s="5" t="n">
        <f aca="false">D32-T32</f>
        <v>966.0135789</v>
      </c>
      <c r="L32" s="5" t="n">
        <f aca="false">F32-V32</f>
        <v>3525.677182</v>
      </c>
      <c r="M32" s="5"/>
      <c r="N32" s="265" t="n">
        <v>36.82991</v>
      </c>
      <c r="O32" s="5" t="n">
        <v>4887.038</v>
      </c>
      <c r="P32" s="5" t="n">
        <v>1375.072</v>
      </c>
      <c r="Q32" s="5" t="n">
        <v>35.45502</v>
      </c>
      <c r="R32" s="5" t="n">
        <v>44.26831</v>
      </c>
      <c r="S32" s="5" t="n">
        <v>329.1055</v>
      </c>
      <c r="T32" s="5" t="n">
        <v>387.3873</v>
      </c>
      <c r="U32" s="5" t="n">
        <v>565.1447</v>
      </c>
      <c r="V32" s="5" t="n">
        <v>-289.7642</v>
      </c>
      <c r="W32" s="21" t="n">
        <v>20685.9</v>
      </c>
      <c r="X32" s="21" t="n">
        <v>93.09534</v>
      </c>
      <c r="Y32" s="21" t="n">
        <v>548.2006</v>
      </c>
      <c r="Z32" s="21" t="n">
        <v>6757.138</v>
      </c>
      <c r="AA32" s="21" t="n">
        <v>6210.928</v>
      </c>
      <c r="AB32" s="21" t="n">
        <v>20814.23</v>
      </c>
      <c r="AC32" s="5"/>
      <c r="AD32" s="246" t="n">
        <v>0.02</v>
      </c>
      <c r="AE32" s="246" t="n">
        <v>0.9</v>
      </c>
      <c r="AF32" s="5" t="n">
        <v>59.094</v>
      </c>
      <c r="AG32" s="21" t="n">
        <v>1861.09520814</v>
      </c>
      <c r="AH32" s="5" t="n">
        <v>73.8675</v>
      </c>
      <c r="AJ32" s="246" t="n">
        <v>0.05</v>
      </c>
      <c r="AK32" s="5" t="n">
        <v>161.795649096227</v>
      </c>
      <c r="AL32" s="5" t="n">
        <v>61.9982857035209</v>
      </c>
      <c r="AM32" s="243" t="n">
        <v>29.637679473643</v>
      </c>
      <c r="AN32" s="5" t="n">
        <v>26.2732109048062</v>
      </c>
      <c r="AO32" s="5" t="n">
        <v>234.772721720789</v>
      </c>
      <c r="AP32" s="5" t="n">
        <v>5561.75639657637</v>
      </c>
      <c r="AQ32" s="5" t="n">
        <v>-153.946924892295</v>
      </c>
      <c r="AR32" s="21" t="n">
        <v>2976.8068228717</v>
      </c>
      <c r="AT32" s="246" t="n">
        <v>0</v>
      </c>
      <c r="AU32" s="246" t="n">
        <v>0</v>
      </c>
      <c r="AV32" s="246" t="n">
        <v>0</v>
      </c>
      <c r="AW32" s="246" t="n">
        <v>0.0405</v>
      </c>
      <c r="AX32" s="246" t="n">
        <v>0</v>
      </c>
      <c r="AY32" s="246" t="n">
        <v>0</v>
      </c>
      <c r="AZ32" s="246" t="n">
        <v>0.005</v>
      </c>
      <c r="BA32" s="246" t="n">
        <v>0.04</v>
      </c>
      <c r="BB32" s="246" t="n">
        <v>0.04</v>
      </c>
      <c r="BD32" s="21" t="n">
        <f aca="false">$F32*$N32*AT32</f>
        <v>0</v>
      </c>
      <c r="BE32" s="21" t="n">
        <f aca="false">$F32*$N32*AU32</f>
        <v>0</v>
      </c>
      <c r="BF32" s="21" t="n">
        <f aca="false">$F32*$N32*AV32</f>
        <v>0</v>
      </c>
      <c r="BG32" s="21" t="n">
        <f aca="false">$F32*$N32*AW32</f>
        <v>4826.72454774311</v>
      </c>
      <c r="BH32" s="21" t="n">
        <f aca="false">$F32*$N32*AX32</f>
        <v>0</v>
      </c>
      <c r="BI32" s="21" t="n">
        <f aca="false">$F32*$N32*AY32</f>
        <v>0</v>
      </c>
      <c r="BJ32" s="21" t="n">
        <f aca="false">$F32*$N32*AZ32</f>
        <v>595.891919474458</v>
      </c>
      <c r="BK32" s="21" t="n">
        <f aca="false">$F32*$N32*BA32</f>
        <v>4767.13535579566</v>
      </c>
      <c r="BL32" s="21" t="n">
        <f aca="false">$F32*$N32*BB32</f>
        <v>4767.13535579566</v>
      </c>
    </row>
    <row r="33" customFormat="false" ht="12.75" hidden="false" customHeight="false" outlineLevel="0" collapsed="false">
      <c r="A33" s="15" t="n">
        <v>2033</v>
      </c>
      <c r="B33" s="5" t="n">
        <v>7625.8007812</v>
      </c>
      <c r="C33" s="5" t="n">
        <v>6275.2553711</v>
      </c>
      <c r="D33" s="5" t="n">
        <v>1350.5441895</v>
      </c>
      <c r="E33" s="5"/>
      <c r="F33" s="5" t="n">
        <v>3112.840225</v>
      </c>
      <c r="G33" s="5" t="n">
        <v>3162.415146</v>
      </c>
      <c r="H33" s="5"/>
      <c r="I33" s="5" t="n">
        <f aca="false">B33-SUM(P33:T33)</f>
        <v>5410.1056212</v>
      </c>
      <c r="J33" s="5" t="n">
        <f aca="false">C33-SUM(P33:S33)</f>
        <v>4457.7648111</v>
      </c>
      <c r="K33" s="5" t="n">
        <f aca="false">D33-T33</f>
        <v>952.3395895</v>
      </c>
      <c r="L33" s="5" t="n">
        <f aca="false">F33-V33</f>
        <v>3494.417425</v>
      </c>
      <c r="M33" s="5"/>
      <c r="N33" s="265" t="n">
        <v>38.67141</v>
      </c>
      <c r="O33" s="5" t="n">
        <v>4870.704</v>
      </c>
      <c r="P33" s="5" t="n">
        <v>1404.552</v>
      </c>
      <c r="Q33" s="5" t="n">
        <v>35.33175</v>
      </c>
      <c r="R33" s="5" t="n">
        <v>47.92391</v>
      </c>
      <c r="S33" s="5" t="n">
        <v>329.6829</v>
      </c>
      <c r="T33" s="5" t="n">
        <v>398.2046</v>
      </c>
      <c r="U33" s="5" t="n">
        <v>565.143</v>
      </c>
      <c r="V33" s="5" t="n">
        <v>-381.5772</v>
      </c>
      <c r="W33" s="21" t="n">
        <v>22187.08</v>
      </c>
      <c r="X33" s="21" t="n">
        <v>91.40338</v>
      </c>
      <c r="Y33" s="21" t="n">
        <v>634.9769</v>
      </c>
      <c r="Z33" s="21" t="n">
        <v>6993.97</v>
      </c>
      <c r="AA33" s="21" t="n">
        <v>6724.69</v>
      </c>
      <c r="AB33" s="21" t="n">
        <v>21854.88</v>
      </c>
      <c r="AC33" s="5"/>
      <c r="AD33" s="246" t="n">
        <v>0.02</v>
      </c>
      <c r="AE33" s="246" t="n">
        <v>0.9</v>
      </c>
      <c r="AF33" s="5" t="n">
        <v>56.844</v>
      </c>
      <c r="AG33" s="21" t="n">
        <v>1879.745814</v>
      </c>
      <c r="AH33" s="5" t="n">
        <v>71.055</v>
      </c>
      <c r="AJ33" s="246" t="n">
        <v>0.05</v>
      </c>
      <c r="AK33" s="5" t="n">
        <v>155.642011236352</v>
      </c>
      <c r="AL33" s="5" t="n">
        <v>62.1070587570409</v>
      </c>
      <c r="AM33" s="243" t="n">
        <v>27.9627547510926</v>
      </c>
      <c r="AN33" s="5" t="n">
        <v>24.7884235912659</v>
      </c>
      <c r="AO33" s="5" t="n">
        <v>211.327163297044</v>
      </c>
      <c r="AP33" s="5" t="n">
        <v>5773.08355987341</v>
      </c>
      <c r="AQ33" s="5" t="n">
        <v>-365.27408818934</v>
      </c>
      <c r="AR33" s="21" t="n">
        <v>0</v>
      </c>
      <c r="AT33" s="246" t="n">
        <v>0</v>
      </c>
      <c r="AU33" s="246" t="n">
        <v>0</v>
      </c>
      <c r="AV33" s="246" t="n">
        <v>0</v>
      </c>
      <c r="AW33" s="246" t="n">
        <v>0.027</v>
      </c>
      <c r="AX33" s="246" t="n">
        <v>0</v>
      </c>
      <c r="AY33" s="246" t="n">
        <v>0</v>
      </c>
      <c r="AZ33" s="246" t="n">
        <v>0.005</v>
      </c>
      <c r="BA33" s="246" t="n">
        <v>0.04</v>
      </c>
      <c r="BB33" s="246" t="n">
        <v>0.04</v>
      </c>
      <c r="BD33" s="21" t="n">
        <f aca="false">$F33*$N33*AT33</f>
        <v>0</v>
      </c>
      <c r="BE33" s="21" t="n">
        <f aca="false">$F33*$N33*AU33</f>
        <v>0</v>
      </c>
      <c r="BF33" s="21" t="n">
        <f aca="false">$F33*$N33*AV33</f>
        <v>0</v>
      </c>
      <c r="BG33" s="21" t="n">
        <f aca="false">$F33*$N33*AW33</f>
        <v>3250.20385634762</v>
      </c>
      <c r="BH33" s="21" t="n">
        <f aca="false">$F33*$N33*AX33</f>
        <v>0</v>
      </c>
      <c r="BI33" s="21" t="n">
        <f aca="false">$F33*$N33*AY33</f>
        <v>0</v>
      </c>
      <c r="BJ33" s="21" t="n">
        <f aca="false">$F33*$N33*AZ33</f>
        <v>601.889603027336</v>
      </c>
      <c r="BK33" s="21" t="n">
        <f aca="false">$F33*$N33*BA33</f>
        <v>4815.11682421869</v>
      </c>
      <c r="BL33" s="21" t="n">
        <f aca="false">$F33*$N33*BB33</f>
        <v>4815.11682421869</v>
      </c>
    </row>
    <row r="34" customFormat="false" ht="12.75" hidden="false" customHeight="false" outlineLevel="0" collapsed="false">
      <c r="A34" s="15" t="n">
        <v>2034</v>
      </c>
      <c r="B34" s="5" t="n">
        <v>7653.1635742</v>
      </c>
      <c r="C34" s="5" t="n">
        <v>6305.0732422</v>
      </c>
      <c r="D34" s="5" t="n">
        <v>1348.0905762</v>
      </c>
      <c r="E34" s="5"/>
      <c r="F34" s="5" t="n">
        <v>2989.767468</v>
      </c>
      <c r="G34" s="5" t="n">
        <v>3315.305775</v>
      </c>
      <c r="H34" s="5"/>
      <c r="I34" s="5" t="n">
        <f aca="false">B34-SUM(P34:T34)</f>
        <v>5376.2157242</v>
      </c>
      <c r="J34" s="5" t="n">
        <f aca="false">C34-SUM(P34:S34)</f>
        <v>4438.4008922</v>
      </c>
      <c r="K34" s="5" t="n">
        <f aca="false">D34-T34</f>
        <v>937.8150762</v>
      </c>
      <c r="L34" s="5" t="n">
        <f aca="false">F34-V34</f>
        <v>3463.001768</v>
      </c>
      <c r="M34" s="5"/>
      <c r="N34" s="265" t="n">
        <v>40.60497</v>
      </c>
      <c r="O34" s="5" t="n">
        <v>4854.963</v>
      </c>
      <c r="P34" s="5" t="n">
        <v>1450.11</v>
      </c>
      <c r="Q34" s="5" t="n">
        <v>35.20849</v>
      </c>
      <c r="R34" s="5" t="n">
        <v>52.23186</v>
      </c>
      <c r="S34" s="5" t="n">
        <v>329.122</v>
      </c>
      <c r="T34" s="5" t="n">
        <v>410.2755</v>
      </c>
      <c r="U34" s="5" t="n">
        <v>565.1239</v>
      </c>
      <c r="V34" s="5" t="n">
        <v>-473.2343</v>
      </c>
      <c r="W34" s="21" t="n">
        <v>23950.14</v>
      </c>
      <c r="X34" s="21" t="n">
        <v>89.71141</v>
      </c>
      <c r="Y34" s="21" t="n">
        <v>748.94</v>
      </c>
      <c r="Z34" s="21" t="n">
        <v>7211.5</v>
      </c>
      <c r="AA34" s="21" t="n">
        <v>7305.165</v>
      </c>
      <c r="AB34" s="21" t="n">
        <v>22946.84</v>
      </c>
      <c r="AC34" s="5"/>
      <c r="AD34" s="246" t="n">
        <v>0.02</v>
      </c>
      <c r="AE34" s="246" t="n">
        <v>0.9</v>
      </c>
      <c r="AF34" s="5" t="n">
        <v>54.594</v>
      </c>
      <c r="AG34" s="21" t="n">
        <v>1895.60850048</v>
      </c>
      <c r="AH34" s="5" t="n">
        <v>68.2425</v>
      </c>
      <c r="AJ34" s="246" t="n">
        <v>0.05</v>
      </c>
      <c r="AK34" s="5" t="n">
        <v>149.488373376477</v>
      </c>
      <c r="AL34" s="5" t="n">
        <v>62.0013940432907</v>
      </c>
      <c r="AM34" s="243" t="n">
        <v>26.2276154045187</v>
      </c>
      <c r="AN34" s="5" t="n">
        <v>23.2502572161856</v>
      </c>
      <c r="AO34" s="5" t="n">
        <v>188.45405268137</v>
      </c>
      <c r="AP34" s="5" t="n">
        <v>5961.53761255478</v>
      </c>
      <c r="AQ34" s="5" t="n">
        <v>-553.72814087071</v>
      </c>
      <c r="AR34" s="21" t="n">
        <v>0</v>
      </c>
      <c r="AT34" s="246" t="n">
        <v>0</v>
      </c>
      <c r="AU34" s="246" t="n">
        <v>0</v>
      </c>
      <c r="AV34" s="246" t="n">
        <v>0</v>
      </c>
      <c r="AW34" s="246" t="n">
        <v>0.0135</v>
      </c>
      <c r="AX34" s="246" t="n">
        <v>0</v>
      </c>
      <c r="AY34" s="246" t="n">
        <v>0</v>
      </c>
      <c r="AZ34" s="246" t="n">
        <v>0.005</v>
      </c>
      <c r="BA34" s="246" t="n">
        <v>0.04</v>
      </c>
      <c r="BB34" s="246" t="n">
        <v>0.04</v>
      </c>
      <c r="BD34" s="21" t="n">
        <f aca="false">$F34*$N34*AT34</f>
        <v>0</v>
      </c>
      <c r="BE34" s="21" t="n">
        <f aca="false">$F34*$N34*AU34</f>
        <v>0</v>
      </c>
      <c r="BF34" s="21" t="n">
        <f aca="false">$F34*$N34*AV34</f>
        <v>0</v>
      </c>
      <c r="BG34" s="21" t="n">
        <f aca="false">$F34*$N34*AW34</f>
        <v>1638.89214765907</v>
      </c>
      <c r="BH34" s="21" t="n">
        <f aca="false">$F34*$N34*AX34</f>
        <v>0</v>
      </c>
      <c r="BI34" s="21" t="n">
        <f aca="false">$F34*$N34*AY34</f>
        <v>0</v>
      </c>
      <c r="BJ34" s="21" t="n">
        <f aca="false">$F34*$N34*AZ34</f>
        <v>606.99709172558</v>
      </c>
      <c r="BK34" s="21" t="n">
        <f aca="false">$F34*$N34*BA34</f>
        <v>4855.97673380464</v>
      </c>
      <c r="BL34" s="21" t="n">
        <f aca="false">$F34*$N34*BB34</f>
        <v>4855.97673380464</v>
      </c>
    </row>
    <row r="35" customFormat="false" ht="12.75" hidden="false" customHeight="false" outlineLevel="0" collapsed="false">
      <c r="A35" s="15" t="n">
        <v>2035</v>
      </c>
      <c r="B35" s="5" t="n">
        <v>7703.9902344</v>
      </c>
      <c r="C35" s="5" t="n">
        <v>6367.5185547</v>
      </c>
      <c r="D35" s="5" t="n">
        <v>1336.472168</v>
      </c>
      <c r="E35" s="5"/>
      <c r="F35" s="5" t="n">
        <v>2866.69471</v>
      </c>
      <c r="G35" s="5" t="n">
        <v>3500.823844</v>
      </c>
      <c r="H35" s="5"/>
      <c r="I35" s="5" t="n">
        <f aca="false">B35-SUM(P35:T35)</f>
        <v>5343.4804544</v>
      </c>
      <c r="J35" s="5" t="n">
        <f aca="false">C35-SUM(P35:S35)</f>
        <v>4430.5553747</v>
      </c>
      <c r="K35" s="5" t="n">
        <f aca="false">D35-T35</f>
        <v>912.925568</v>
      </c>
      <c r="L35" s="5" t="n">
        <f aca="false">F35-V35</f>
        <v>3441.88491</v>
      </c>
      <c r="M35" s="5"/>
      <c r="N35" s="265" t="n">
        <v>42.63522</v>
      </c>
      <c r="O35" s="5" t="n">
        <v>4850.717</v>
      </c>
      <c r="P35" s="5" t="n">
        <v>1516.801</v>
      </c>
      <c r="Q35" s="5" t="n">
        <v>35.08521</v>
      </c>
      <c r="R35" s="5" t="n">
        <v>57.17907</v>
      </c>
      <c r="S35" s="5" t="n">
        <v>327.8979</v>
      </c>
      <c r="T35" s="5" t="n">
        <v>423.5466</v>
      </c>
      <c r="U35" s="5" t="n">
        <v>565.1233</v>
      </c>
      <c r="V35" s="5" t="n">
        <v>-575.1902</v>
      </c>
      <c r="W35" s="21" t="n">
        <v>26228.08</v>
      </c>
      <c r="X35" s="21" t="n">
        <v>88.01935</v>
      </c>
      <c r="Y35" s="21" t="n">
        <v>895.7676</v>
      </c>
      <c r="Z35" s="21" t="n">
        <v>7478.657</v>
      </c>
      <c r="AA35" s="21" t="n">
        <v>7995.5</v>
      </c>
      <c r="AB35" s="21" t="n">
        <v>24094.16</v>
      </c>
      <c r="AC35" s="5"/>
      <c r="AD35" s="246" t="n">
        <v>0.02</v>
      </c>
      <c r="AE35" s="246" t="n">
        <v>0.9</v>
      </c>
      <c r="AF35" s="5" t="n">
        <v>52.344</v>
      </c>
      <c r="AG35" s="21" t="n">
        <v>1908.35859888</v>
      </c>
      <c r="AH35" s="5" t="n">
        <v>65.43</v>
      </c>
      <c r="AJ35" s="246" t="n">
        <v>0.05</v>
      </c>
      <c r="AK35" s="5" t="n">
        <v>143.334735516602</v>
      </c>
      <c r="AL35" s="5" t="n">
        <v>61.7707929092176</v>
      </c>
      <c r="AM35" s="243" t="n">
        <v>24.4200774872849</v>
      </c>
      <c r="AN35" s="5" t="n">
        <v>21.6479109542203</v>
      </c>
      <c r="AO35" s="5" t="n">
        <v>166.489220444408</v>
      </c>
      <c r="AP35" s="5" t="n">
        <v>6128.02683299919</v>
      </c>
      <c r="AQ35" s="5" t="n">
        <v>-720.217361315118</v>
      </c>
      <c r="AR35" s="21" t="n">
        <v>0</v>
      </c>
      <c r="AT35" s="246" t="n">
        <v>0</v>
      </c>
      <c r="AU35" s="246" t="n">
        <v>0</v>
      </c>
      <c r="AV35" s="246" t="n">
        <v>0</v>
      </c>
      <c r="AW35" s="246" t="n">
        <v>0</v>
      </c>
      <c r="AX35" s="246" t="n">
        <v>0</v>
      </c>
      <c r="AY35" s="246" t="n">
        <v>0</v>
      </c>
      <c r="AZ35" s="246" t="n">
        <v>0.005</v>
      </c>
      <c r="BA35" s="246" t="n">
        <v>0.04</v>
      </c>
      <c r="BB35" s="246" t="n">
        <v>0.04</v>
      </c>
      <c r="BD35" s="21" t="n">
        <f aca="false">$F35*$N35*AT35</f>
        <v>0</v>
      </c>
      <c r="BE35" s="21" t="n">
        <f aca="false">$F35*$N35*AU35</f>
        <v>0</v>
      </c>
      <c r="BF35" s="21" t="n">
        <f aca="false">$F35*$N35*AV35</f>
        <v>0</v>
      </c>
      <c r="BG35" s="21" t="n">
        <f aca="false">$F35*$N35*AW35</f>
        <v>0</v>
      </c>
      <c r="BH35" s="21" t="n">
        <f aca="false">$F35*$N35*AX35</f>
        <v>0</v>
      </c>
      <c r="BI35" s="21" t="n">
        <f aca="false">$F35*$N35*AY35</f>
        <v>0</v>
      </c>
      <c r="BJ35" s="21" t="n">
        <f aca="false">$F35*$N35*AZ35</f>
        <v>611.110798168431</v>
      </c>
      <c r="BK35" s="21" t="n">
        <f aca="false">$F35*$N35*BA35</f>
        <v>4888.88638534745</v>
      </c>
      <c r="BL35" s="21" t="n">
        <f aca="false">$F35*$N35*BB35</f>
        <v>4888.88638534745</v>
      </c>
    </row>
    <row r="36" customFormat="false" ht="12.75" hidden="false" customHeight="false" outlineLevel="0" collapsed="false">
      <c r="A36" s="15" t="n">
        <v>2036</v>
      </c>
      <c r="B36" s="5" t="n">
        <v>7771.1855469</v>
      </c>
      <c r="C36" s="5" t="n">
        <v>6435.8330078</v>
      </c>
      <c r="D36" s="5" t="n">
        <v>1335.352417</v>
      </c>
      <c r="E36" s="5"/>
      <c r="F36" s="5" t="n">
        <v>2743.621953</v>
      </c>
      <c r="G36" s="5" t="n">
        <v>3692.211055</v>
      </c>
      <c r="H36" s="5"/>
      <c r="I36" s="5" t="n">
        <f aca="false">B36-SUM(P36:T36)</f>
        <v>5303.7193569</v>
      </c>
      <c r="J36" s="5" t="n">
        <f aca="false">C36-SUM(P36:S36)</f>
        <v>4404.8391178</v>
      </c>
      <c r="K36" s="5" t="n">
        <f aca="false">D36-T36</f>
        <v>898.880117</v>
      </c>
      <c r="L36" s="5" t="n">
        <f aca="false">F36-V36</f>
        <v>3403.240053</v>
      </c>
      <c r="M36" s="5"/>
      <c r="N36" s="265" t="n">
        <v>44.76698</v>
      </c>
      <c r="O36" s="5" t="n">
        <v>4841.096</v>
      </c>
      <c r="P36" s="5" t="n">
        <v>1594.737</v>
      </c>
      <c r="Q36" s="5" t="n">
        <v>34.96195</v>
      </c>
      <c r="R36" s="5" t="n">
        <v>62.05504</v>
      </c>
      <c r="S36" s="5" t="n">
        <v>339.2399</v>
      </c>
      <c r="T36" s="5" t="n">
        <v>436.4723</v>
      </c>
      <c r="U36" s="5" t="n">
        <v>565.1264</v>
      </c>
      <c r="V36" s="5" t="n">
        <v>-659.6181</v>
      </c>
      <c r="W36" s="21" t="n">
        <v>28866.81</v>
      </c>
      <c r="X36" s="21" t="n">
        <v>86.3274</v>
      </c>
      <c r="Y36" s="21" t="n">
        <v>1040.472</v>
      </c>
      <c r="Z36" s="21" t="n">
        <v>8042.063</v>
      </c>
      <c r="AA36" s="21" t="n">
        <v>8677.77</v>
      </c>
      <c r="AB36" s="21" t="n">
        <v>25299</v>
      </c>
      <c r="AC36" s="5"/>
      <c r="AD36" s="246" t="n">
        <v>0.02</v>
      </c>
      <c r="AE36" s="246" t="n">
        <v>0.9</v>
      </c>
      <c r="AF36" s="5" t="n">
        <v>50.112</v>
      </c>
      <c r="AG36" s="21" t="n">
        <v>1918.33346304</v>
      </c>
      <c r="AH36" s="5" t="n">
        <v>62.64</v>
      </c>
      <c r="AJ36" s="246" t="n">
        <v>0.05</v>
      </c>
      <c r="AK36" s="5" t="n">
        <v>137.181097656726</v>
      </c>
      <c r="AL36" s="5" t="n">
        <v>63.9074468285515</v>
      </c>
      <c r="AM36" s="243" t="n">
        <v>22.2525756584116</v>
      </c>
      <c r="AN36" s="5" t="n">
        <v>19.7264638740876</v>
      </c>
      <c r="AO36" s="5" t="n">
        <v>149.485259715958</v>
      </c>
      <c r="AP36" s="5" t="n">
        <v>6277.51209271515</v>
      </c>
      <c r="AQ36" s="5" t="n">
        <v>-869.702621031076</v>
      </c>
      <c r="AR36" s="21" t="n">
        <v>0</v>
      </c>
      <c r="AT36" s="246" t="n">
        <v>0</v>
      </c>
      <c r="AU36" s="246" t="n">
        <v>0</v>
      </c>
      <c r="AV36" s="246" t="n">
        <v>0</v>
      </c>
      <c r="AW36" s="246" t="n">
        <v>0</v>
      </c>
      <c r="AX36" s="246" t="n">
        <v>0</v>
      </c>
      <c r="AY36" s="246" t="n">
        <v>0</v>
      </c>
      <c r="AZ36" s="246" t="n">
        <v>0.005</v>
      </c>
      <c r="BA36" s="246" t="n">
        <v>0.04</v>
      </c>
      <c r="BB36" s="246" t="n">
        <v>0.04</v>
      </c>
      <c r="BD36" s="21" t="n">
        <f aca="false">$F36*$N36*AT36</f>
        <v>0</v>
      </c>
      <c r="BE36" s="21" t="n">
        <f aca="false">$F36*$N36*AU36</f>
        <v>0</v>
      </c>
      <c r="BF36" s="21" t="n">
        <f aca="false">$F36*$N36*AV36</f>
        <v>0</v>
      </c>
      <c r="BG36" s="21" t="n">
        <f aca="false">$F36*$N36*AW36</f>
        <v>0</v>
      </c>
      <c r="BH36" s="21" t="n">
        <f aca="false">$F36*$N36*AX36</f>
        <v>0</v>
      </c>
      <c r="BI36" s="21" t="n">
        <f aca="false">$F36*$N36*AY36</f>
        <v>0</v>
      </c>
      <c r="BJ36" s="21" t="n">
        <f aca="false">$F36*$N36*AZ36</f>
        <v>614.11834548756</v>
      </c>
      <c r="BK36" s="21" t="n">
        <f aca="false">$F36*$N36*BA36</f>
        <v>4912.94676390048</v>
      </c>
      <c r="BL36" s="21" t="n">
        <f aca="false">$F36*$N36*BB36</f>
        <v>4912.94676390048</v>
      </c>
    </row>
    <row r="37" customFormat="false" ht="12.75" hidden="false" customHeight="false" outlineLevel="0" collapsed="false">
      <c r="A37" s="15" t="n">
        <v>2037</v>
      </c>
      <c r="B37" s="5" t="n">
        <v>7843.0415039</v>
      </c>
      <c r="C37" s="5" t="n">
        <v>6507.2993164</v>
      </c>
      <c r="D37" s="5" t="n">
        <v>1335.7426758</v>
      </c>
      <c r="E37" s="5"/>
      <c r="F37" s="5" t="n">
        <v>2620.549196</v>
      </c>
      <c r="G37" s="5" t="n">
        <v>3886.75012</v>
      </c>
      <c r="H37" s="5"/>
      <c r="I37" s="5" t="n">
        <f aca="false">B37-SUM(P37:T37)</f>
        <v>5268.2475939</v>
      </c>
      <c r="J37" s="5" t="n">
        <f aca="false">C37-SUM(P37:S37)</f>
        <v>4381.5101064</v>
      </c>
      <c r="K37" s="5" t="n">
        <f aca="false">D37-T37</f>
        <v>886.7379758</v>
      </c>
      <c r="L37" s="5" t="n">
        <f aca="false">F37-V37</f>
        <v>3367.388896</v>
      </c>
      <c r="M37" s="5"/>
      <c r="N37" s="265" t="n">
        <v>47.00533</v>
      </c>
      <c r="O37" s="5" t="n">
        <v>4833.467</v>
      </c>
      <c r="P37" s="5" t="n">
        <v>1673.833</v>
      </c>
      <c r="Q37" s="5" t="n">
        <v>34.83868</v>
      </c>
      <c r="R37" s="5" t="n">
        <v>66.85143</v>
      </c>
      <c r="S37" s="5" t="n">
        <v>350.2661</v>
      </c>
      <c r="T37" s="5" t="n">
        <v>449.0047</v>
      </c>
      <c r="U37" s="5" t="n">
        <v>565.1171</v>
      </c>
      <c r="V37" s="5" t="n">
        <v>-746.8397</v>
      </c>
      <c r="W37" s="21" t="n">
        <v>31716.07</v>
      </c>
      <c r="X37" s="21" t="n">
        <v>84.63545</v>
      </c>
      <c r="Y37" s="21" t="n">
        <v>1188.935</v>
      </c>
      <c r="Z37" s="21" t="n">
        <v>8653.683</v>
      </c>
      <c r="AA37" s="21" t="n">
        <v>9395.895</v>
      </c>
      <c r="AB37" s="21" t="n">
        <v>26563.51</v>
      </c>
      <c r="AC37" s="5"/>
      <c r="AD37" s="246" t="n">
        <v>0.02</v>
      </c>
      <c r="AE37" s="246" t="n">
        <v>0.9</v>
      </c>
      <c r="AF37" s="5" t="n">
        <v>47.862</v>
      </c>
      <c r="AG37" s="21" t="n">
        <v>1923.81117552</v>
      </c>
      <c r="AH37" s="5" t="n">
        <v>59.8275</v>
      </c>
      <c r="AJ37" s="246" t="n">
        <v>0.05</v>
      </c>
      <c r="AK37" s="5" t="n">
        <v>131.027459796851</v>
      </c>
      <c r="AL37" s="5" t="n">
        <v>65.9846090085338</v>
      </c>
      <c r="AM37" s="243" t="n">
        <v>19.9967874171123</v>
      </c>
      <c r="AN37" s="5" t="n">
        <v>17.7267526526694</v>
      </c>
      <c r="AO37" s="5" t="n">
        <v>132.093116191614</v>
      </c>
      <c r="AP37" s="5" t="n">
        <v>6409.60520890676</v>
      </c>
      <c r="AQ37" s="5" t="n">
        <v>-1001.79573722269</v>
      </c>
      <c r="AR37" s="21" t="n">
        <v>0</v>
      </c>
      <c r="AT37" s="246" t="n">
        <v>0</v>
      </c>
      <c r="AU37" s="246" t="n">
        <v>0</v>
      </c>
      <c r="AV37" s="246" t="n">
        <v>0</v>
      </c>
      <c r="AW37" s="246" t="n">
        <v>0</v>
      </c>
      <c r="AX37" s="246" t="n">
        <v>0</v>
      </c>
      <c r="AY37" s="246" t="n">
        <v>0</v>
      </c>
      <c r="AZ37" s="246" t="n">
        <v>0.005</v>
      </c>
      <c r="BA37" s="246" t="n">
        <v>0.04</v>
      </c>
      <c r="BB37" s="246" t="n">
        <v>0.04</v>
      </c>
      <c r="BD37" s="21" t="n">
        <f aca="false">$F37*$N37*AT37</f>
        <v>0</v>
      </c>
      <c r="BE37" s="21" t="n">
        <f aca="false">$F37*$N37*AU37</f>
        <v>0</v>
      </c>
      <c r="BF37" s="21" t="n">
        <f aca="false">$F37*$N37*AV37</f>
        <v>0</v>
      </c>
      <c r="BG37" s="21" t="n">
        <f aca="false">$F37*$N37*AW37</f>
        <v>0</v>
      </c>
      <c r="BH37" s="21" t="n">
        <f aca="false">$F37*$N37*AX37</f>
        <v>0</v>
      </c>
      <c r="BI37" s="21" t="n">
        <f aca="false">$F37*$N37*AY37</f>
        <v>0</v>
      </c>
      <c r="BJ37" s="21" t="n">
        <f aca="false">$F37*$N37*AZ37</f>
        <v>615.898898696073</v>
      </c>
      <c r="BK37" s="21" t="n">
        <f aca="false">$F37*$N37*BA37</f>
        <v>4927.19118956859</v>
      </c>
      <c r="BL37" s="21" t="n">
        <f aca="false">$F37*$N37*BB37</f>
        <v>4927.19118956859</v>
      </c>
    </row>
    <row r="38" customFormat="false" ht="12.75" hidden="false" customHeight="false" outlineLevel="0" collapsed="false">
      <c r="A38" s="15" t="n">
        <v>2038</v>
      </c>
      <c r="B38" s="5" t="n">
        <v>7915.3754883</v>
      </c>
      <c r="C38" s="5" t="n">
        <v>6579.3891602</v>
      </c>
      <c r="D38" s="5" t="n">
        <v>1335.9858398</v>
      </c>
      <c r="E38" s="5"/>
      <c r="F38" s="5" t="n">
        <v>2497.476439</v>
      </c>
      <c r="G38" s="5" t="n">
        <v>4081.912721</v>
      </c>
      <c r="H38" s="5"/>
      <c r="I38" s="5" t="n">
        <f aca="false">B38-SUM(P38:T38)</f>
        <v>5229.2272383</v>
      </c>
      <c r="J38" s="5" t="n">
        <f aca="false">C38-SUM(P38:S38)</f>
        <v>4354.3333102</v>
      </c>
      <c r="K38" s="5" t="n">
        <f aca="false">D38-T38</f>
        <v>874.8934398</v>
      </c>
      <c r="L38" s="5" t="n">
        <f aca="false">F38-V38</f>
        <v>3328.066239</v>
      </c>
      <c r="M38" s="5"/>
      <c r="N38" s="265" t="n">
        <v>49.35559</v>
      </c>
      <c r="O38" s="5" t="n">
        <v>4824.304</v>
      </c>
      <c r="P38" s="5" t="n">
        <v>1755.085</v>
      </c>
      <c r="Q38" s="5" t="n">
        <v>34.71541</v>
      </c>
      <c r="R38" s="5" t="n">
        <v>71.55924</v>
      </c>
      <c r="S38" s="5" t="n">
        <v>363.6962</v>
      </c>
      <c r="T38" s="5" t="n">
        <v>461.0924</v>
      </c>
      <c r="U38" s="5" t="n">
        <v>565.1751</v>
      </c>
      <c r="V38" s="5" t="n">
        <v>-830.5898</v>
      </c>
      <c r="W38" s="21" t="n">
        <v>34721.83</v>
      </c>
      <c r="X38" s="21" t="n">
        <v>82.9435</v>
      </c>
      <c r="Y38" s="21" t="n">
        <v>1338.998</v>
      </c>
      <c r="Z38" s="21" t="n">
        <v>9441.036</v>
      </c>
      <c r="AA38" s="21" t="n">
        <v>10135.53</v>
      </c>
      <c r="AB38" s="21" t="n">
        <v>27894.55</v>
      </c>
      <c r="AC38" s="5"/>
      <c r="AD38" s="246" t="n">
        <v>0.02</v>
      </c>
      <c r="AE38" s="246" t="n">
        <v>0.9</v>
      </c>
      <c r="AF38" s="5" t="n">
        <v>45.612</v>
      </c>
      <c r="AG38" s="21" t="n">
        <v>1925.04123252</v>
      </c>
      <c r="AH38" s="5" t="n">
        <v>57.015</v>
      </c>
      <c r="AJ38" s="246" t="n">
        <v>0.05</v>
      </c>
      <c r="AK38" s="5" t="n">
        <v>124.873821936976</v>
      </c>
      <c r="AL38" s="5" t="n">
        <v>68.5146280353409</v>
      </c>
      <c r="AM38" s="243" t="n">
        <v>17.5937805746225</v>
      </c>
      <c r="AN38" s="5" t="n">
        <v>15.5965350816691</v>
      </c>
      <c r="AO38" s="5" t="n">
        <v>114.929241902888</v>
      </c>
      <c r="AP38" s="5" t="n">
        <v>6524.53445080965</v>
      </c>
      <c r="AQ38" s="5" t="n">
        <v>-1116.72497912558</v>
      </c>
      <c r="AR38" s="21" t="n">
        <v>0</v>
      </c>
      <c r="AT38" s="246" t="n">
        <v>0</v>
      </c>
      <c r="AU38" s="246" t="n">
        <v>0</v>
      </c>
      <c r="AV38" s="246" t="n">
        <v>0</v>
      </c>
      <c r="AW38" s="246" t="n">
        <v>0</v>
      </c>
      <c r="AX38" s="246" t="n">
        <v>0</v>
      </c>
      <c r="AY38" s="246" t="n">
        <v>0</v>
      </c>
      <c r="AZ38" s="246" t="n">
        <v>0.005</v>
      </c>
      <c r="BA38" s="246" t="n">
        <v>0.04</v>
      </c>
      <c r="BB38" s="246" t="n">
        <v>0.04</v>
      </c>
      <c r="BD38" s="21" t="n">
        <f aca="false">$F38*$N38*AT38</f>
        <v>0</v>
      </c>
      <c r="BE38" s="21" t="n">
        <f aca="false">$F38*$N38*AU38</f>
        <v>0</v>
      </c>
      <c r="BF38" s="21" t="n">
        <f aca="false">$F38*$N38*AV38</f>
        <v>0</v>
      </c>
      <c r="BG38" s="21" t="n">
        <f aca="false">$F38*$N38*AW38</f>
        <v>0</v>
      </c>
      <c r="BH38" s="21" t="n">
        <f aca="false">$F38*$N38*AX38</f>
        <v>0</v>
      </c>
      <c r="BI38" s="21" t="n">
        <f aca="false">$F38*$N38*AY38</f>
        <v>0</v>
      </c>
      <c r="BJ38" s="21" t="n">
        <f aca="false">$F38*$N38*AZ38</f>
        <v>616.32211578972</v>
      </c>
      <c r="BK38" s="21" t="n">
        <f aca="false">$F38*$N38*BA38</f>
        <v>4930.57692631776</v>
      </c>
      <c r="BL38" s="21" t="n">
        <f aca="false">$F38*$N38*BB38</f>
        <v>4930.57692631776</v>
      </c>
    </row>
    <row r="39" customFormat="false" ht="12.75" hidden="false" customHeight="false" outlineLevel="0" collapsed="false">
      <c r="A39" s="15" t="n">
        <v>2039</v>
      </c>
      <c r="B39" s="5" t="n">
        <v>7987.0644531</v>
      </c>
      <c r="C39" s="5" t="n">
        <v>6650.6918945</v>
      </c>
      <c r="D39" s="5" t="n">
        <v>1336.3720703</v>
      </c>
      <c r="E39" s="5"/>
      <c r="F39" s="5" t="n">
        <v>2374.403682</v>
      </c>
      <c r="G39" s="5" t="n">
        <v>4276.288213</v>
      </c>
      <c r="H39" s="5"/>
      <c r="I39" s="5" t="n">
        <f aca="false">B39-SUM(P39:T39)</f>
        <v>5173.4703631</v>
      </c>
      <c r="J39" s="5" t="n">
        <f aca="false">C39-SUM(P39:S39)</f>
        <v>4309.7772045</v>
      </c>
      <c r="K39" s="5" t="n">
        <f aca="false">D39-T39</f>
        <v>863.6926703</v>
      </c>
      <c r="L39" s="5" t="n">
        <f aca="false">F39-V39</f>
        <v>3271.964582</v>
      </c>
      <c r="M39" s="5"/>
      <c r="N39" s="265" t="n">
        <v>51.82337</v>
      </c>
      <c r="O39" s="5" t="n">
        <v>4811.675</v>
      </c>
      <c r="P39" s="5" t="n">
        <v>1839.017</v>
      </c>
      <c r="Q39" s="5" t="n">
        <v>34.59214</v>
      </c>
      <c r="R39" s="5" t="n">
        <v>76.16875</v>
      </c>
      <c r="S39" s="5" t="n">
        <v>391.1368</v>
      </c>
      <c r="T39" s="5" t="n">
        <v>472.6794</v>
      </c>
      <c r="U39" s="5" t="n">
        <v>565.133</v>
      </c>
      <c r="V39" s="5" t="n">
        <v>-897.5609</v>
      </c>
      <c r="W39" s="21" t="n">
        <v>38033.2</v>
      </c>
      <c r="X39" s="21" t="n">
        <v>81.25154</v>
      </c>
      <c r="Y39" s="21" t="n">
        <v>1492.105</v>
      </c>
      <c r="Z39" s="21" t="n">
        <v>11022.78</v>
      </c>
      <c r="AA39" s="21" t="n">
        <v>10909.02</v>
      </c>
      <c r="AB39" s="21" t="n">
        <v>29287.1</v>
      </c>
      <c r="AC39" s="5"/>
      <c r="AD39" s="246" t="n">
        <v>0.02</v>
      </c>
      <c r="AE39" s="246" t="n">
        <v>0.9</v>
      </c>
      <c r="AF39" s="5" t="n">
        <v>43.362</v>
      </c>
      <c r="AG39" s="21" t="n">
        <v>1921.58442828</v>
      </c>
      <c r="AH39" s="5" t="n">
        <v>54.2025</v>
      </c>
      <c r="AJ39" s="246" t="n">
        <v>0.05</v>
      </c>
      <c r="AK39" s="5" t="n">
        <v>118.720184077101</v>
      </c>
      <c r="AL39" s="5" t="n">
        <v>73.6840042951604</v>
      </c>
      <c r="AM39" s="243" t="n">
        <v>14.8394087766991</v>
      </c>
      <c r="AN39" s="5" t="n">
        <v>13.1548394954325</v>
      </c>
      <c r="AO39" s="5" t="n">
        <v>99.2861294963466</v>
      </c>
      <c r="AP39" s="5" t="n">
        <v>6623.820580306</v>
      </c>
      <c r="AQ39" s="5" t="n">
        <v>-1216.01110862193</v>
      </c>
      <c r="AR39" s="21" t="n">
        <v>0</v>
      </c>
      <c r="AT39" s="246" t="n">
        <v>0</v>
      </c>
      <c r="AU39" s="246" t="n">
        <v>0</v>
      </c>
      <c r="AV39" s="246" t="n">
        <v>0</v>
      </c>
      <c r="AW39" s="246" t="n">
        <v>0</v>
      </c>
      <c r="AX39" s="246" t="n">
        <v>0</v>
      </c>
      <c r="AY39" s="246" t="n">
        <v>0</v>
      </c>
      <c r="AZ39" s="246" t="n">
        <v>0.005</v>
      </c>
      <c r="BA39" s="246" t="n">
        <v>0.04</v>
      </c>
      <c r="BB39" s="246" t="n">
        <v>0.04</v>
      </c>
      <c r="BD39" s="21" t="n">
        <f aca="false">$F39*$N39*AT39</f>
        <v>0</v>
      </c>
      <c r="BE39" s="21" t="n">
        <f aca="false">$F39*$N39*AU39</f>
        <v>0</v>
      </c>
      <c r="BF39" s="21" t="n">
        <f aca="false">$F39*$N39*AV39</f>
        <v>0</v>
      </c>
      <c r="BG39" s="21" t="n">
        <f aca="false">$F39*$N39*AW39</f>
        <v>0</v>
      </c>
      <c r="BH39" s="21" t="n">
        <f aca="false">$F39*$N39*AX39</f>
        <v>0</v>
      </c>
      <c r="BI39" s="21" t="n">
        <f aca="false">$F39*$N39*AY39</f>
        <v>0</v>
      </c>
      <c r="BJ39" s="21" t="n">
        <f aca="false">$F39*$N39*AZ39</f>
        <v>615.248002708242</v>
      </c>
      <c r="BK39" s="21" t="n">
        <f aca="false">$F39*$N39*BA39</f>
        <v>4921.98402166593</v>
      </c>
      <c r="BL39" s="21" t="n">
        <f aca="false">$F39*$N39*BB39</f>
        <v>4921.98402166593</v>
      </c>
    </row>
    <row r="40" customFormat="false" ht="12.75" hidden="false" customHeight="false" outlineLevel="0" collapsed="false">
      <c r="A40" s="15" t="n">
        <v>2040</v>
      </c>
      <c r="B40" s="5" t="n">
        <v>8063.855957</v>
      </c>
      <c r="C40" s="5" t="n">
        <v>6735.7094727</v>
      </c>
      <c r="D40" s="5" t="n">
        <v>1328.144043</v>
      </c>
      <c r="E40" s="5"/>
      <c r="F40" s="5" t="n">
        <v>2251.330924</v>
      </c>
      <c r="G40" s="5" t="n">
        <v>4484.378548</v>
      </c>
      <c r="H40" s="5"/>
      <c r="I40" s="5" t="n">
        <f aca="false">B40-SUM(P40:T40)</f>
        <v>5108.427787</v>
      </c>
      <c r="J40" s="5" t="n">
        <f aca="false">C40-SUM(P40:S40)</f>
        <v>4263.9871027</v>
      </c>
      <c r="K40" s="5" t="n">
        <f aca="false">D40-T40</f>
        <v>844.438243</v>
      </c>
      <c r="L40" s="5" t="n">
        <f aca="false">F40-V40</f>
        <v>3215.134924</v>
      </c>
      <c r="M40" s="5"/>
      <c r="N40" s="265" t="n">
        <v>54.41454</v>
      </c>
      <c r="O40" s="5" t="n">
        <v>4803.565</v>
      </c>
      <c r="P40" s="5" t="n">
        <v>1932.144</v>
      </c>
      <c r="Q40" s="5" t="n">
        <v>34.46887</v>
      </c>
      <c r="R40" s="5" t="n">
        <v>80.6695</v>
      </c>
      <c r="S40" s="5" t="n">
        <v>424.44</v>
      </c>
      <c r="T40" s="5" t="n">
        <v>483.7058</v>
      </c>
      <c r="U40" s="5" t="n">
        <v>565.147</v>
      </c>
      <c r="V40" s="5" t="n">
        <v>-963.804</v>
      </c>
      <c r="W40" s="21" t="n">
        <v>41722.29</v>
      </c>
      <c r="X40" s="21" t="n">
        <v>79.55957</v>
      </c>
      <c r="Y40" s="21" t="n">
        <v>1639.589</v>
      </c>
      <c r="Z40" s="21" t="n">
        <v>12907.66</v>
      </c>
      <c r="AA40" s="21" t="n">
        <v>11653.5</v>
      </c>
      <c r="AB40" s="21" t="n">
        <v>30752.21</v>
      </c>
      <c r="AC40" s="5"/>
      <c r="AD40" s="246" t="n">
        <v>0.02</v>
      </c>
      <c r="AE40" s="246" t="n">
        <v>0.9</v>
      </c>
      <c r="AF40" s="5" t="n">
        <v>41.112</v>
      </c>
      <c r="AG40" s="21" t="n">
        <v>1912.96972728</v>
      </c>
      <c r="AH40" s="5" t="n">
        <v>51.39</v>
      </c>
      <c r="AJ40" s="246" t="n">
        <v>0.05</v>
      </c>
      <c r="AK40" s="5" t="n">
        <v>112.566546217226</v>
      </c>
      <c r="AL40" s="5" t="n">
        <v>79.9578019328222</v>
      </c>
      <c r="AM40" s="243" t="n">
        <v>11.9198917597116</v>
      </c>
      <c r="AN40" s="5" t="n">
        <v>10.5667459709143</v>
      </c>
      <c r="AO40" s="5" t="n">
        <v>82.4218978952104</v>
      </c>
      <c r="AP40" s="5" t="n">
        <v>6706.24247820121</v>
      </c>
      <c r="AQ40" s="5" t="n">
        <v>-1298.43300651714</v>
      </c>
      <c r="AR40" s="21" t="n">
        <v>0</v>
      </c>
      <c r="AT40" s="246" t="n">
        <v>0</v>
      </c>
      <c r="AU40" s="246" t="n">
        <v>0</v>
      </c>
      <c r="AV40" s="246" t="n">
        <v>0</v>
      </c>
      <c r="AW40" s="246" t="n">
        <v>0</v>
      </c>
      <c r="AX40" s="246" t="n">
        <v>0</v>
      </c>
      <c r="AY40" s="246" t="n">
        <v>0</v>
      </c>
      <c r="AZ40" s="246" t="n">
        <v>0.005</v>
      </c>
      <c r="BA40" s="246" t="n">
        <v>0.04</v>
      </c>
      <c r="BB40" s="246" t="n">
        <v>0.04</v>
      </c>
      <c r="BD40" s="21" t="n">
        <f aca="false">$F40*$N40*AT40</f>
        <v>0</v>
      </c>
      <c r="BE40" s="21" t="n">
        <f aca="false">$F40*$N40*AU40</f>
        <v>0</v>
      </c>
      <c r="BF40" s="21" t="n">
        <f aca="false">$F40*$N40*AV40</f>
        <v>0</v>
      </c>
      <c r="BG40" s="21" t="n">
        <f aca="false">$F40*$N40*AW40</f>
        <v>0</v>
      </c>
      <c r="BH40" s="21" t="n">
        <f aca="false">$F40*$N40*AX40</f>
        <v>0</v>
      </c>
      <c r="BI40" s="21" t="n">
        <f aca="false">$F40*$N40*AY40</f>
        <v>0</v>
      </c>
      <c r="BJ40" s="21" t="n">
        <f aca="false">$F40*$N40*AZ40</f>
        <v>612.525683086175</v>
      </c>
      <c r="BK40" s="21" t="n">
        <f aca="false">$F40*$N40*BA40</f>
        <v>4900.2054646894</v>
      </c>
      <c r="BL40" s="21" t="n">
        <f aca="false">$F40*$N40*BB40</f>
        <v>4900.2054646894</v>
      </c>
    </row>
    <row r="41" customFormat="false" ht="12.75" hidden="false" customHeight="false" outlineLevel="0" collapsed="false">
      <c r="A41" s="15" t="n">
        <v>2041</v>
      </c>
      <c r="B41" s="5" t="n">
        <v>8069.578125</v>
      </c>
      <c r="C41" s="5" t="n">
        <v>6745.5185547</v>
      </c>
      <c r="D41" s="5" t="n">
        <v>1324.0523682</v>
      </c>
      <c r="E41" s="5"/>
      <c r="F41" s="5" t="n">
        <v>2128.258167</v>
      </c>
      <c r="G41" s="5" t="n">
        <v>4617.260388</v>
      </c>
      <c r="H41" s="5"/>
      <c r="I41" s="5" t="n">
        <f aca="false">B41-SUM(P41:T41)</f>
        <v>4967.770405</v>
      </c>
      <c r="J41" s="5" t="n">
        <f aca="false">C41-SUM(P41:S41)</f>
        <v>4157.2817347</v>
      </c>
      <c r="K41" s="5" t="n">
        <f aca="false">D41-T41</f>
        <v>810.4814682</v>
      </c>
      <c r="L41" s="5" t="n">
        <f aca="false">F41-V41</f>
        <v>3078.572367</v>
      </c>
      <c r="M41" s="5"/>
      <c r="N41" s="265" t="n">
        <v>57.13526</v>
      </c>
      <c r="O41" s="5" t="n">
        <v>4770.626</v>
      </c>
      <c r="P41" s="5" t="n">
        <v>1974.893</v>
      </c>
      <c r="Q41" s="5" t="n">
        <v>34.55099</v>
      </c>
      <c r="R41" s="5" t="n">
        <v>85.69083</v>
      </c>
      <c r="S41" s="5" t="n">
        <v>493.102</v>
      </c>
      <c r="T41" s="5" t="n">
        <v>513.5709</v>
      </c>
      <c r="U41" s="5" t="n">
        <v>565.1386</v>
      </c>
      <c r="V41" s="5" t="n">
        <v>-950.3142</v>
      </c>
      <c r="W41" s="21" t="n">
        <v>44715.04</v>
      </c>
      <c r="X41" s="21" t="n">
        <v>79.39713</v>
      </c>
      <c r="Y41" s="21" t="n">
        <v>1898.768</v>
      </c>
      <c r="Z41" s="21" t="n">
        <v>16692.34</v>
      </c>
      <c r="AA41" s="21" t="n">
        <v>12937.7</v>
      </c>
      <c r="AB41" s="21" t="n">
        <v>32289.34</v>
      </c>
      <c r="AC41" s="5"/>
      <c r="AD41" s="246" t="n">
        <v>0.02</v>
      </c>
      <c r="AE41" s="246" t="n">
        <v>0.9</v>
      </c>
      <c r="AF41" s="5" t="n">
        <v>38.862</v>
      </c>
      <c r="AG41" s="21" t="n">
        <v>1898.68928364</v>
      </c>
      <c r="AH41" s="5" t="n">
        <v>48.5775</v>
      </c>
      <c r="AJ41" s="246" t="n">
        <v>0.05</v>
      </c>
      <c r="AK41" s="5" t="n">
        <v>106.412908357351</v>
      </c>
      <c r="AL41" s="5" t="n">
        <v>92.8926398281936</v>
      </c>
      <c r="AM41" s="243" t="n">
        <v>8.49286684586151</v>
      </c>
      <c r="AN41" s="5" t="n">
        <v>7.52875683220042</v>
      </c>
      <c r="AO41" s="5" t="n">
        <v>64.9764270167264</v>
      </c>
      <c r="AP41" s="5" t="n">
        <v>6771.21890521793</v>
      </c>
      <c r="AQ41" s="5" t="n">
        <v>-1363.40943353386</v>
      </c>
      <c r="AR41" s="21" t="n">
        <v>0</v>
      </c>
      <c r="AT41" s="246" t="n">
        <v>0</v>
      </c>
      <c r="AU41" s="246" t="n">
        <v>0</v>
      </c>
      <c r="AV41" s="246" t="n">
        <v>0</v>
      </c>
      <c r="AW41" s="246" t="n">
        <v>0</v>
      </c>
      <c r="AX41" s="246" t="n">
        <v>0</v>
      </c>
      <c r="AY41" s="246" t="n">
        <v>0</v>
      </c>
      <c r="AZ41" s="246" t="n">
        <v>0.005</v>
      </c>
      <c r="BA41" s="246" t="n">
        <v>0.04</v>
      </c>
      <c r="BB41" s="246" t="n">
        <v>0.04</v>
      </c>
      <c r="BD41" s="21" t="n">
        <f aca="false">$F41*$N41*AT41</f>
        <v>0</v>
      </c>
      <c r="BE41" s="21" t="n">
        <f aca="false">$F41*$N41*AU41</f>
        <v>0</v>
      </c>
      <c r="BF41" s="21" t="n">
        <f aca="false">$F41*$N41*AV41</f>
        <v>0</v>
      </c>
      <c r="BG41" s="21" t="n">
        <f aca="false">$F41*$N41*AW41</f>
        <v>0</v>
      </c>
      <c r="BH41" s="21" t="n">
        <f aca="false">$F41*$N41*AX41</f>
        <v>0</v>
      </c>
      <c r="BI41" s="21" t="n">
        <f aca="false">$F41*$N41*AY41</f>
        <v>0</v>
      </c>
      <c r="BJ41" s="21" t="n">
        <f aca="false">$F41*$N41*AZ41</f>
        <v>607.992918593342</v>
      </c>
      <c r="BK41" s="21" t="n">
        <f aca="false">$F41*$N41*BA41</f>
        <v>4863.94334874674</v>
      </c>
      <c r="BL41" s="21" t="n">
        <f aca="false">$F41*$N41*BB41</f>
        <v>4863.94334874674</v>
      </c>
    </row>
    <row r="42" customFormat="false" ht="12.75" hidden="false" customHeight="false" outlineLevel="0" collapsed="false">
      <c r="A42" s="15" t="n">
        <v>2042</v>
      </c>
      <c r="B42" s="5" t="n">
        <v>8075.5834961</v>
      </c>
      <c r="C42" s="5" t="n">
        <v>6755.5869141</v>
      </c>
      <c r="D42" s="5" t="n">
        <v>1319.9910889</v>
      </c>
      <c r="E42" s="5"/>
      <c r="F42" s="5" t="n">
        <v>2005.18541</v>
      </c>
      <c r="G42" s="5" t="n">
        <v>4750.401504</v>
      </c>
      <c r="H42" s="5"/>
      <c r="I42" s="5" t="n">
        <f aca="false">B42-SUM(P42:T42)</f>
        <v>4817.7751461</v>
      </c>
      <c r="J42" s="5" t="n">
        <f aca="false">C42-SUM(P42:S42)</f>
        <v>4041.9470641</v>
      </c>
      <c r="K42" s="5" t="n">
        <f aca="false">D42-T42</f>
        <v>775.8225889</v>
      </c>
      <c r="L42" s="5" t="n">
        <f aca="false">F42-V42</f>
        <v>2932.63701</v>
      </c>
      <c r="M42" s="5"/>
      <c r="N42" s="265" t="n">
        <v>59.99202</v>
      </c>
      <c r="O42" s="5" t="n">
        <v>4735.742</v>
      </c>
      <c r="P42" s="5" t="n">
        <v>2019.845</v>
      </c>
      <c r="Q42" s="5" t="n">
        <v>34.63311</v>
      </c>
      <c r="R42" s="5" t="n">
        <v>91.43894</v>
      </c>
      <c r="S42" s="5" t="n">
        <v>567.7228</v>
      </c>
      <c r="T42" s="5" t="n">
        <v>544.1685</v>
      </c>
      <c r="U42" s="5" t="n">
        <v>565.1417</v>
      </c>
      <c r="V42" s="5" t="n">
        <v>-927.4516</v>
      </c>
      <c r="W42" s="21" t="n">
        <v>47842.94</v>
      </c>
      <c r="X42" s="21" t="n">
        <v>79.23479</v>
      </c>
      <c r="Y42" s="21" t="n">
        <v>2200.238</v>
      </c>
      <c r="Z42" s="21" t="n">
        <v>20829.95</v>
      </c>
      <c r="AA42" s="21" t="n">
        <v>14268.86</v>
      </c>
      <c r="AB42" s="21" t="n">
        <v>33903.99</v>
      </c>
      <c r="AC42" s="5"/>
      <c r="AD42" s="246" t="n">
        <v>0.02</v>
      </c>
      <c r="AE42" s="246" t="n">
        <v>0.9</v>
      </c>
      <c r="AF42" s="5" t="n">
        <v>36.612</v>
      </c>
      <c r="AG42" s="21" t="n">
        <v>1878.19852896</v>
      </c>
      <c r="AH42" s="5" t="n">
        <v>45.765</v>
      </c>
      <c r="AJ42" s="246" t="n">
        <v>0.05</v>
      </c>
      <c r="AK42" s="5" t="n">
        <v>100.259270497476</v>
      </c>
      <c r="AL42" s="5" t="n">
        <v>106.950021664186</v>
      </c>
      <c r="AM42" s="243" t="n">
        <v>5.05661965054073</v>
      </c>
      <c r="AN42" s="5" t="n">
        <v>4.48259232515797</v>
      </c>
      <c r="AO42" s="5" t="n">
        <v>42.4201396468596</v>
      </c>
      <c r="AP42" s="5" t="n">
        <v>6813.63904486479</v>
      </c>
      <c r="AQ42" s="5" t="n">
        <v>-1405.82957318072</v>
      </c>
      <c r="AR42" s="21" t="n">
        <v>0</v>
      </c>
      <c r="AT42" s="246" t="n">
        <v>0</v>
      </c>
      <c r="AU42" s="246" t="n">
        <v>0</v>
      </c>
      <c r="AV42" s="246" t="n">
        <v>0</v>
      </c>
      <c r="AW42" s="246" t="n">
        <v>0</v>
      </c>
      <c r="AX42" s="246" t="n">
        <v>0</v>
      </c>
      <c r="AY42" s="246" t="n">
        <v>0</v>
      </c>
      <c r="AZ42" s="246" t="n">
        <v>0.005</v>
      </c>
      <c r="BA42" s="246" t="n">
        <v>0.04</v>
      </c>
      <c r="BB42" s="246" t="n">
        <v>0.04</v>
      </c>
      <c r="BD42" s="21" t="n">
        <f aca="false">$F42*$N42*AT42</f>
        <v>0</v>
      </c>
      <c r="BE42" s="21" t="n">
        <f aca="false">$F42*$N42*AU42</f>
        <v>0</v>
      </c>
      <c r="BF42" s="21" t="n">
        <f aca="false">$F42*$N42*AV42</f>
        <v>0</v>
      </c>
      <c r="BG42" s="21" t="n">
        <f aca="false">$F42*$N42*AW42</f>
        <v>0</v>
      </c>
      <c r="BH42" s="21" t="n">
        <f aca="false">$F42*$N42*AX42</f>
        <v>0</v>
      </c>
      <c r="BI42" s="21" t="n">
        <f aca="false">$F42*$N42*AY42</f>
        <v>0</v>
      </c>
      <c r="BJ42" s="21" t="n">
        <f aca="false">$F42*$N42*AZ42</f>
        <v>601.475616102141</v>
      </c>
      <c r="BK42" s="21" t="n">
        <f aca="false">$F42*$N42*BA42</f>
        <v>4811.80492881713</v>
      </c>
      <c r="BL42" s="21" t="n">
        <f aca="false">$F42*$N42*BB42</f>
        <v>4811.80492881713</v>
      </c>
    </row>
    <row r="43" customFormat="false" ht="12.75" hidden="false" customHeight="false" outlineLevel="0" collapsed="false">
      <c r="A43" s="15" t="n">
        <v>2043</v>
      </c>
      <c r="B43" s="5" t="n">
        <v>8079.355957</v>
      </c>
      <c r="C43" s="5" t="n">
        <v>6763.519043</v>
      </c>
      <c r="D43" s="5" t="n">
        <v>1315.8421631</v>
      </c>
      <c r="E43" s="5"/>
      <c r="F43" s="5" t="n">
        <v>1882.112653</v>
      </c>
      <c r="G43" s="5" t="n">
        <v>4881.40639</v>
      </c>
      <c r="H43" s="5"/>
      <c r="I43" s="5" t="n">
        <f aca="false">B43-SUM(P43:T43)</f>
        <v>4658.664807</v>
      </c>
      <c r="J43" s="5" t="n">
        <f aca="false">C43-SUM(P43:S43)</f>
        <v>3918.348093</v>
      </c>
      <c r="K43" s="5" t="n">
        <f aca="false">D43-T43</f>
        <v>740.3219631</v>
      </c>
      <c r="L43" s="5" t="n">
        <f aca="false">F43-V43</f>
        <v>2777.692953</v>
      </c>
      <c r="M43" s="5"/>
      <c r="N43" s="265" t="n">
        <v>62.99162</v>
      </c>
      <c r="O43" s="5" t="n">
        <v>4699.143</v>
      </c>
      <c r="P43" s="5" t="n">
        <v>2064.377</v>
      </c>
      <c r="Q43" s="5" t="n">
        <v>34.71523</v>
      </c>
      <c r="R43" s="5" t="n">
        <v>97.96522</v>
      </c>
      <c r="S43" s="5" t="n">
        <v>648.1135</v>
      </c>
      <c r="T43" s="5" t="n">
        <v>575.5202</v>
      </c>
      <c r="U43" s="5" t="n">
        <v>565.1351</v>
      </c>
      <c r="V43" s="5" t="n">
        <v>-895.5803</v>
      </c>
      <c r="W43" s="21" t="n">
        <v>51202.06</v>
      </c>
      <c r="X43" s="21" t="n">
        <v>79.07243</v>
      </c>
      <c r="Y43" s="21" t="n">
        <v>2563.674</v>
      </c>
      <c r="Z43" s="21" t="n">
        <v>25600.87</v>
      </c>
      <c r="AA43" s="21" t="n">
        <v>15738.64</v>
      </c>
      <c r="AB43" s="21" t="n">
        <v>35598.78</v>
      </c>
      <c r="AC43" s="5"/>
      <c r="AD43" s="246" t="n">
        <v>0.02</v>
      </c>
      <c r="AE43" s="246" t="n">
        <v>0.9</v>
      </c>
      <c r="AF43" s="5" t="n">
        <v>34.38</v>
      </c>
      <c r="AG43" s="21" t="n">
        <v>1851.8814504</v>
      </c>
      <c r="AH43" s="5" t="n">
        <v>42.975</v>
      </c>
      <c r="AJ43" s="246" t="n">
        <v>0.05</v>
      </c>
      <c r="AK43" s="5" t="n">
        <v>94.1056326376012</v>
      </c>
      <c r="AL43" s="5" t="n">
        <v>122.094361660042</v>
      </c>
      <c r="AM43" s="243" t="n">
        <v>1.57820380196679</v>
      </c>
      <c r="AN43" s="5" t="n">
        <v>1.39904614923429</v>
      </c>
      <c r="AO43" s="5" t="n">
        <v>14.3946241808317</v>
      </c>
      <c r="AP43" s="5" t="n">
        <v>6828.03366904562</v>
      </c>
      <c r="AQ43" s="5" t="n">
        <v>-1420.22419736155</v>
      </c>
      <c r="AR43" s="21" t="n">
        <v>0</v>
      </c>
      <c r="AT43" s="246" t="n">
        <v>0</v>
      </c>
      <c r="AU43" s="246" t="n">
        <v>0</v>
      </c>
      <c r="AV43" s="246" t="n">
        <v>0</v>
      </c>
      <c r="AW43" s="246" t="n">
        <v>0</v>
      </c>
      <c r="AX43" s="246" t="n">
        <v>0</v>
      </c>
      <c r="AY43" s="246" t="n">
        <v>0</v>
      </c>
      <c r="AZ43" s="246" t="n">
        <v>0.005</v>
      </c>
      <c r="BA43" s="246" t="n">
        <v>0.04</v>
      </c>
      <c r="BB43" s="246" t="n">
        <v>0.04</v>
      </c>
      <c r="BD43" s="21" t="n">
        <f aca="false">$F43*$N43*AT43</f>
        <v>0</v>
      </c>
      <c r="BE43" s="21" t="n">
        <f aca="false">$F43*$N43*AU43</f>
        <v>0</v>
      </c>
      <c r="BF43" s="21" t="n">
        <f aca="false">$F43*$N43*AV43</f>
        <v>0</v>
      </c>
      <c r="BG43" s="21" t="n">
        <f aca="false">$F43*$N43*AW43</f>
        <v>0</v>
      </c>
      <c r="BH43" s="21" t="n">
        <f aca="false">$F43*$N43*AX43</f>
        <v>0</v>
      </c>
      <c r="BI43" s="21" t="n">
        <f aca="false">$F43*$N43*AY43</f>
        <v>0</v>
      </c>
      <c r="BJ43" s="21" t="n">
        <f aca="false">$F43*$N43*AZ43</f>
        <v>592.786625174839</v>
      </c>
      <c r="BK43" s="21" t="n">
        <f aca="false">$F43*$N43*BA43</f>
        <v>4742.29300139871</v>
      </c>
      <c r="BL43" s="21" t="n">
        <f aca="false">$F43*$N43*BB43</f>
        <v>4742.29300139871</v>
      </c>
    </row>
    <row r="44" customFormat="false" ht="12.75" hidden="false" customHeight="false" outlineLevel="0" collapsed="false">
      <c r="A44" s="15" t="n">
        <v>2044</v>
      </c>
      <c r="B44" s="5" t="n">
        <v>8084.9833984</v>
      </c>
      <c r="C44" s="5" t="n">
        <v>6773.1953125</v>
      </c>
      <c r="D44" s="5" t="n">
        <v>1311.7813721</v>
      </c>
      <c r="E44" s="5"/>
      <c r="F44" s="5" t="n">
        <v>1759.039896</v>
      </c>
      <c r="G44" s="5" t="n">
        <v>5014.155417</v>
      </c>
      <c r="H44" s="5"/>
      <c r="I44" s="5" t="n">
        <f aca="false">B44-SUM(P44:T44)</f>
        <v>4512.3063584</v>
      </c>
      <c r="J44" s="5" t="n">
        <f aca="false">C44-SUM(P44:S44)</f>
        <v>3809.3118725</v>
      </c>
      <c r="K44" s="5" t="n">
        <f aca="false">D44-T44</f>
        <v>702.9877721</v>
      </c>
      <c r="L44" s="5" t="n">
        <f aca="false">F44-V44</f>
        <v>2635.397296</v>
      </c>
      <c r="M44" s="5"/>
      <c r="N44" s="265" t="n">
        <v>66.14121</v>
      </c>
      <c r="O44" s="5" t="n">
        <v>4665.925</v>
      </c>
      <c r="P44" s="5" t="n">
        <v>2107.271</v>
      </c>
      <c r="Q44" s="5" t="n">
        <v>34.79734</v>
      </c>
      <c r="R44" s="5" t="n">
        <v>105.8632</v>
      </c>
      <c r="S44" s="5" t="n">
        <v>715.9519</v>
      </c>
      <c r="T44" s="5" t="n">
        <v>608.7936</v>
      </c>
      <c r="U44" s="5" t="n">
        <v>565.1209</v>
      </c>
      <c r="V44" s="5" t="n">
        <v>-876.3574</v>
      </c>
      <c r="W44" s="21" t="n">
        <v>54735.35</v>
      </c>
      <c r="X44" s="21" t="n">
        <v>78.90996</v>
      </c>
      <c r="Y44" s="21" t="n">
        <v>3038.322</v>
      </c>
      <c r="Z44" s="21" t="n">
        <v>29741.51</v>
      </c>
      <c r="AA44" s="21" t="n">
        <v>17443.08</v>
      </c>
      <c r="AB44" s="21" t="n">
        <v>37377.78</v>
      </c>
      <c r="AC44" s="5"/>
      <c r="AD44" s="246" t="n">
        <v>0.02</v>
      </c>
      <c r="AE44" s="246" t="n">
        <v>0.9</v>
      </c>
      <c r="AF44" s="5" t="n">
        <v>32.13</v>
      </c>
      <c r="AG44" s="21" t="n">
        <v>1817.2191429</v>
      </c>
      <c r="AH44" s="5" t="n">
        <v>40.1625</v>
      </c>
      <c r="AJ44" s="246" t="n">
        <v>0.05</v>
      </c>
      <c r="AK44" s="5" t="n">
        <v>87.9519947777261</v>
      </c>
      <c r="AL44" s="5" t="n">
        <v>134.874046304843</v>
      </c>
      <c r="AM44" s="5" t="n">
        <v>0</v>
      </c>
      <c r="AN44" s="5" t="n">
        <v>0</v>
      </c>
      <c r="AO44" s="5" t="n">
        <v>0</v>
      </c>
      <c r="AP44" s="5" t="n">
        <v>6828.03366904562</v>
      </c>
      <c r="AQ44" s="5" t="n">
        <v>-1420.22419736155</v>
      </c>
      <c r="AR44" s="21" t="n">
        <v>0</v>
      </c>
      <c r="AT44" s="246" t="n">
        <v>0</v>
      </c>
      <c r="AU44" s="246" t="n">
        <v>0</v>
      </c>
      <c r="AV44" s="246" t="n">
        <v>0</v>
      </c>
      <c r="AW44" s="246" t="n">
        <v>0</v>
      </c>
      <c r="AX44" s="246" t="n">
        <v>0</v>
      </c>
      <c r="AY44" s="246" t="n">
        <v>0</v>
      </c>
      <c r="AZ44" s="246" t="n">
        <v>0.005</v>
      </c>
      <c r="BA44" s="246" t="n">
        <v>0.04</v>
      </c>
      <c r="BB44" s="246" t="n">
        <v>0.04</v>
      </c>
      <c r="BD44" s="21" t="n">
        <f aca="false">$F44*$N44*AT44</f>
        <v>0</v>
      </c>
      <c r="BE44" s="21" t="n">
        <f aca="false">$F44*$N44*AU44</f>
        <v>0</v>
      </c>
      <c r="BF44" s="21" t="n">
        <f aca="false">$F44*$N44*AV44</f>
        <v>0</v>
      </c>
      <c r="BG44" s="21" t="n">
        <f aca="false">$F44*$N44*AW44</f>
        <v>0</v>
      </c>
      <c r="BH44" s="21" t="n">
        <f aca="false">$F44*$N44*AX44</f>
        <v>0</v>
      </c>
      <c r="BI44" s="21" t="n">
        <f aca="false">$F44*$N44*AY44</f>
        <v>0</v>
      </c>
      <c r="BJ44" s="21" t="n">
        <f aca="false">$F44*$N44*AZ44</f>
        <v>581.725135798571</v>
      </c>
      <c r="BK44" s="21" t="n">
        <f aca="false">$F44*$N44*BA44</f>
        <v>4653.80108638857</v>
      </c>
      <c r="BL44" s="21" t="n">
        <f aca="false">$F44*$N44*BB44</f>
        <v>4653.80108638857</v>
      </c>
    </row>
    <row r="45" customFormat="false" ht="12.75" hidden="false" customHeight="false" outlineLevel="0" collapsed="false">
      <c r="A45" s="15" t="n">
        <v>2045</v>
      </c>
      <c r="B45" s="5" t="n">
        <v>8088.9946289</v>
      </c>
      <c r="C45" s="5" t="n">
        <v>6789.0087891</v>
      </c>
      <c r="D45" s="5" t="n">
        <v>1299.9814453</v>
      </c>
      <c r="E45" s="5"/>
      <c r="F45" s="5" t="n">
        <v>1635.967138</v>
      </c>
      <c r="G45" s="5" t="n">
        <v>5153.041651</v>
      </c>
      <c r="H45" s="5"/>
      <c r="I45" s="5" t="n">
        <f aca="false">B45-SUM(P45:T45)</f>
        <v>4387.5080689</v>
      </c>
      <c r="J45" s="5" t="n">
        <f aca="false">C45-SUM(P45:S45)</f>
        <v>3731.4769291</v>
      </c>
      <c r="K45" s="5" t="n">
        <f aca="false">D45-T45</f>
        <v>656.0267453</v>
      </c>
      <c r="L45" s="5" t="n">
        <f aca="false">F45-V45</f>
        <v>2522.382638</v>
      </c>
      <c r="M45" s="5"/>
      <c r="N45" s="265" t="n">
        <v>69.44827</v>
      </c>
      <c r="O45" s="5" t="n">
        <v>4639.459</v>
      </c>
      <c r="P45" s="5" t="n">
        <v>2149.55</v>
      </c>
      <c r="Q45" s="5" t="n">
        <v>34.87946</v>
      </c>
      <c r="R45" s="5" t="n">
        <v>115.1554</v>
      </c>
      <c r="S45" s="5" t="n">
        <v>757.947</v>
      </c>
      <c r="T45" s="5" t="n">
        <v>643.9547</v>
      </c>
      <c r="U45" s="5" t="n">
        <v>565.1393</v>
      </c>
      <c r="V45" s="5" t="n">
        <v>-886.4155</v>
      </c>
      <c r="W45" s="21" t="n">
        <v>58443.51</v>
      </c>
      <c r="X45" s="21" t="n">
        <v>78.7476</v>
      </c>
      <c r="Y45" s="21" t="n">
        <v>3634.28</v>
      </c>
      <c r="Z45" s="21" t="n">
        <v>32374.99</v>
      </c>
      <c r="AA45" s="21" t="n">
        <v>19396.97</v>
      </c>
      <c r="AB45" s="21" t="n">
        <v>39247.95</v>
      </c>
      <c r="AC45" s="5"/>
      <c r="AD45" s="246" t="n">
        <v>0.02</v>
      </c>
      <c r="AE45" s="246" t="n">
        <v>0.9</v>
      </c>
      <c r="AF45" s="5" t="n">
        <v>29.88</v>
      </c>
      <c r="AG45" s="21" t="n">
        <v>1774.46115</v>
      </c>
      <c r="AH45" s="5" t="n">
        <v>37.35</v>
      </c>
      <c r="AJ45" s="246" t="n">
        <v>0.05</v>
      </c>
      <c r="AK45" s="5" t="n">
        <v>81.7983569178511</v>
      </c>
      <c r="AL45" s="5" t="n">
        <v>142.785260817964</v>
      </c>
      <c r="AM45" s="5" t="n">
        <v>0</v>
      </c>
      <c r="AN45" s="5" t="n">
        <v>0</v>
      </c>
      <c r="AO45" s="5" t="n">
        <v>0</v>
      </c>
      <c r="AP45" s="5" t="n">
        <v>6828.03366904562</v>
      </c>
      <c r="AQ45" s="5" t="n">
        <v>-1420.22419736155</v>
      </c>
      <c r="AR45" s="21" t="n">
        <v>0</v>
      </c>
      <c r="AT45" s="246" t="n">
        <v>0</v>
      </c>
      <c r="AU45" s="246" t="n">
        <v>0</v>
      </c>
      <c r="AV45" s="246" t="n">
        <v>0</v>
      </c>
      <c r="AW45" s="246" t="n">
        <v>0</v>
      </c>
      <c r="AX45" s="246" t="n">
        <v>0</v>
      </c>
      <c r="AY45" s="246" t="n">
        <v>0</v>
      </c>
      <c r="AZ45" s="246" t="n">
        <v>0.005</v>
      </c>
      <c r="BA45" s="246" t="n">
        <v>0.04</v>
      </c>
      <c r="BB45" s="246" t="n">
        <v>0.04</v>
      </c>
      <c r="BD45" s="21" t="n">
        <f aca="false">$F45*$N45*AT45</f>
        <v>0</v>
      </c>
      <c r="BE45" s="21" t="n">
        <f aca="false">$F45*$N45*AU45</f>
        <v>0</v>
      </c>
      <c r="BF45" s="21" t="n">
        <f aca="false">$F45*$N45*AV45</f>
        <v>0</v>
      </c>
      <c r="BG45" s="21" t="n">
        <f aca="false">$F45*$N45*AW45</f>
        <v>0</v>
      </c>
      <c r="BH45" s="21" t="n">
        <f aca="false">$F45*$N45*AX45</f>
        <v>0</v>
      </c>
      <c r="BI45" s="21" t="n">
        <f aca="false">$F45*$N45*AY45</f>
        <v>0</v>
      </c>
      <c r="BJ45" s="21" t="n">
        <f aca="false">$F45*$N45*AZ45</f>
        <v>568.075437554756</v>
      </c>
      <c r="BK45" s="21" t="n">
        <f aca="false">$F45*$N45*BA45</f>
        <v>4544.60350043805</v>
      </c>
      <c r="BL45" s="21" t="n">
        <f aca="false">$F45*$N45*BB45</f>
        <v>4544.60350043805</v>
      </c>
    </row>
    <row r="46" customFormat="false" ht="12.75" hidden="false" customHeight="false" outlineLevel="0" collapsed="false">
      <c r="A46" s="15" t="n">
        <v>2046</v>
      </c>
      <c r="B46" s="5" t="n">
        <v>8095.4116211</v>
      </c>
      <c r="C46" s="5" t="n">
        <v>6799.1552734</v>
      </c>
      <c r="D46" s="5" t="n">
        <v>1296.2598877</v>
      </c>
      <c r="E46" s="5"/>
      <c r="F46" s="5" t="n">
        <v>1512.894381</v>
      </c>
      <c r="G46" s="5" t="n">
        <v>5286.260892</v>
      </c>
      <c r="H46" s="5"/>
      <c r="I46" s="5" t="n">
        <f aca="false">B46-SUM(P46:T46)</f>
        <v>4308.0770411</v>
      </c>
      <c r="J46" s="5" t="n">
        <f aca="false">C46-SUM(P46:S46)</f>
        <v>3690.9396934</v>
      </c>
      <c r="K46" s="5" t="n">
        <f aca="false">D46-T46</f>
        <v>617.1408877</v>
      </c>
      <c r="L46" s="5" t="n">
        <f aca="false">F46-V46</f>
        <v>2446.706981</v>
      </c>
      <c r="M46" s="5"/>
      <c r="N46" s="265" t="n">
        <v>72.92068</v>
      </c>
      <c r="O46" s="5" t="n">
        <v>4606.257</v>
      </c>
      <c r="P46" s="5" t="n">
        <v>2192.899</v>
      </c>
      <c r="Q46" s="5" t="n">
        <v>34.96158</v>
      </c>
      <c r="R46" s="5" t="n">
        <v>124.9933</v>
      </c>
      <c r="S46" s="5" t="n">
        <v>755.3617</v>
      </c>
      <c r="T46" s="5" t="n">
        <v>679.119</v>
      </c>
      <c r="U46" s="5" t="n">
        <v>565.1139</v>
      </c>
      <c r="V46" s="5" t="n">
        <v>-933.8126</v>
      </c>
      <c r="W46" s="21" t="n">
        <v>62284.71</v>
      </c>
      <c r="X46" s="21" t="n">
        <v>78.58527</v>
      </c>
      <c r="Y46" s="21" t="n">
        <v>4269.647</v>
      </c>
      <c r="Z46" s="21" t="n">
        <v>33020.78</v>
      </c>
      <c r="AA46" s="21" t="n">
        <v>21351.09</v>
      </c>
      <c r="AB46" s="21" t="n">
        <v>41208.48</v>
      </c>
      <c r="AC46" s="5"/>
      <c r="AD46" s="246" t="n">
        <v>0.02</v>
      </c>
      <c r="AE46" s="246" t="n">
        <v>0.9</v>
      </c>
      <c r="AF46" s="5" t="n">
        <v>27.63</v>
      </c>
      <c r="AG46" s="21" t="n">
        <v>1722.8841228</v>
      </c>
      <c r="AH46" s="5" t="n">
        <v>34.5375</v>
      </c>
      <c r="AJ46" s="246" t="n">
        <v>0.05</v>
      </c>
      <c r="AK46" s="5" t="n">
        <v>75.644719057976</v>
      </c>
      <c r="AL46" s="5" t="n">
        <v>142.298231072095</v>
      </c>
      <c r="AM46" s="5" t="n">
        <v>0</v>
      </c>
      <c r="AN46" s="5" t="n">
        <v>0</v>
      </c>
      <c r="AO46" s="5" t="n">
        <v>0</v>
      </c>
      <c r="AP46" s="5" t="n">
        <v>6828.03366904562</v>
      </c>
      <c r="AQ46" s="5" t="n">
        <v>-1420.22419736155</v>
      </c>
      <c r="AR46" s="21" t="n">
        <v>0</v>
      </c>
      <c r="AT46" s="246" t="n">
        <v>0</v>
      </c>
      <c r="AU46" s="246" t="n">
        <v>0</v>
      </c>
      <c r="AV46" s="246" t="n">
        <v>0</v>
      </c>
      <c r="AW46" s="246" t="n">
        <v>0</v>
      </c>
      <c r="AX46" s="246" t="n">
        <v>0</v>
      </c>
      <c r="AY46" s="246" t="n">
        <v>0</v>
      </c>
      <c r="AZ46" s="246" t="n">
        <v>0.005</v>
      </c>
      <c r="BA46" s="246" t="n">
        <v>0.04</v>
      </c>
      <c r="BB46" s="246" t="n">
        <v>0.04</v>
      </c>
      <c r="BD46" s="21" t="n">
        <f aca="false">$F46*$N46*AT46</f>
        <v>0</v>
      </c>
      <c r="BE46" s="21" t="n">
        <f aca="false">$F46*$N46*AU46</f>
        <v>0</v>
      </c>
      <c r="BF46" s="21" t="n">
        <f aca="false">$F46*$N46*AV46</f>
        <v>0</v>
      </c>
      <c r="BG46" s="21" t="n">
        <f aca="false">$F46*$N46*AW46</f>
        <v>0</v>
      </c>
      <c r="BH46" s="21" t="n">
        <f aca="false">$F46*$N46*AX46</f>
        <v>0</v>
      </c>
      <c r="BI46" s="21" t="n">
        <f aca="false">$F46*$N46*AY46</f>
        <v>0</v>
      </c>
      <c r="BJ46" s="21" t="n">
        <f aca="false">$F46*$N46*AZ46</f>
        <v>551.606435153496</v>
      </c>
      <c r="BK46" s="21" t="n">
        <f aca="false">$F46*$N46*BA46</f>
        <v>4412.85148122796</v>
      </c>
      <c r="BL46" s="21" t="n">
        <f aca="false">$F46*$N46*BB46</f>
        <v>4412.85148122796</v>
      </c>
    </row>
    <row r="47" customFormat="false" ht="12.75" hidden="false" customHeight="false" outlineLevel="0" collapsed="false">
      <c r="A47" s="15" t="n">
        <v>2047</v>
      </c>
      <c r="B47" s="5" t="n">
        <v>8098.1494141</v>
      </c>
      <c r="C47" s="5" t="n">
        <v>6806.7885742</v>
      </c>
      <c r="D47" s="5" t="n">
        <v>1291.3662109</v>
      </c>
      <c r="E47" s="5"/>
      <c r="F47" s="5" t="n">
        <v>1389.821624</v>
      </c>
      <c r="G47" s="5" t="n">
        <v>5416.96695</v>
      </c>
      <c r="H47" s="5"/>
      <c r="I47" s="5" t="n">
        <f aca="false">B47-SUM(P47:T47)</f>
        <v>4201.6906241</v>
      </c>
      <c r="J47" s="5" t="n">
        <f aca="false">C47-SUM(P47:S47)</f>
        <v>3624.5849842</v>
      </c>
      <c r="K47" s="5" t="n">
        <f aca="false">D47-T47</f>
        <v>577.1110109</v>
      </c>
      <c r="L47" s="5" t="n">
        <f aca="false">F47-V47</f>
        <v>2345.206224</v>
      </c>
      <c r="M47" s="5"/>
      <c r="N47" s="265" t="n">
        <v>76.5667</v>
      </c>
      <c r="O47" s="5" t="n">
        <v>4568.34</v>
      </c>
      <c r="P47" s="5" t="n">
        <v>2238.449</v>
      </c>
      <c r="Q47" s="5" t="n">
        <v>35.04369</v>
      </c>
      <c r="R47" s="5" t="n">
        <v>135.4106</v>
      </c>
      <c r="S47" s="5" t="n">
        <v>773.3003</v>
      </c>
      <c r="T47" s="5" t="n">
        <v>714.2552</v>
      </c>
      <c r="U47" s="5" t="n">
        <v>565.1237</v>
      </c>
      <c r="V47" s="5" t="n">
        <v>-955.3846</v>
      </c>
      <c r="W47" s="21" t="n">
        <v>66274.23</v>
      </c>
      <c r="X47" s="21" t="n">
        <v>78.42281</v>
      </c>
      <c r="Y47" s="21" t="n">
        <v>4946.855</v>
      </c>
      <c r="Z47" s="21" t="n">
        <v>35148.68</v>
      </c>
      <c r="AA47" s="21" t="n">
        <v>23303.18</v>
      </c>
      <c r="AB47" s="21" t="n">
        <v>43269.66</v>
      </c>
      <c r="AC47" s="5"/>
      <c r="AD47" s="246" t="n">
        <v>0.02</v>
      </c>
      <c r="AE47" s="246" t="n">
        <v>0.9</v>
      </c>
      <c r="AF47" s="5" t="n">
        <v>25.38</v>
      </c>
      <c r="AG47" s="21" t="n">
        <v>1661.7131154</v>
      </c>
      <c r="AH47" s="5" t="n">
        <v>31.725</v>
      </c>
      <c r="AJ47" s="246" t="n">
        <v>0.05</v>
      </c>
      <c r="AK47" s="5" t="n">
        <v>69.491081198101</v>
      </c>
      <c r="AL47" s="5" t="n">
        <v>145.67758039297</v>
      </c>
      <c r="AM47" s="5" t="n">
        <v>0</v>
      </c>
      <c r="AN47" s="5" t="n">
        <v>0</v>
      </c>
      <c r="AO47" s="5" t="n">
        <v>0</v>
      </c>
      <c r="AP47" s="5" t="n">
        <v>6828.03366904562</v>
      </c>
      <c r="AQ47" s="5" t="n">
        <v>-1420.22419736155</v>
      </c>
      <c r="AR47" s="21" t="n">
        <v>0</v>
      </c>
      <c r="AT47" s="246" t="n">
        <v>0</v>
      </c>
      <c r="AU47" s="246" t="n">
        <v>0</v>
      </c>
      <c r="AV47" s="246" t="n">
        <v>0</v>
      </c>
      <c r="AW47" s="246" t="n">
        <v>0</v>
      </c>
      <c r="AX47" s="246" t="n">
        <v>0</v>
      </c>
      <c r="AY47" s="246" t="n">
        <v>0</v>
      </c>
      <c r="AZ47" s="246" t="n">
        <v>0.005</v>
      </c>
      <c r="BA47" s="246" t="n">
        <v>0.04</v>
      </c>
      <c r="BB47" s="246" t="n">
        <v>0.04</v>
      </c>
      <c r="BD47" s="21" t="n">
        <f aca="false">$F47*$N47*AT47</f>
        <v>0</v>
      </c>
      <c r="BE47" s="21" t="n">
        <f aca="false">$F47*$N47*AU47</f>
        <v>0</v>
      </c>
      <c r="BF47" s="21" t="n">
        <f aca="false">$F47*$N47*AV47</f>
        <v>0</v>
      </c>
      <c r="BG47" s="21" t="n">
        <f aca="false">$F47*$N47*AW47</f>
        <v>0</v>
      </c>
      <c r="BH47" s="21" t="n">
        <f aca="false">$F47*$N47*AX47</f>
        <v>0</v>
      </c>
      <c r="BI47" s="21" t="n">
        <f aca="false">$F47*$N47*AY47</f>
        <v>0</v>
      </c>
      <c r="BJ47" s="21" t="n">
        <f aca="false">$F47*$N47*AZ47</f>
        <v>532.070276691604</v>
      </c>
      <c r="BK47" s="21" t="n">
        <f aca="false">$F47*$N47*BA47</f>
        <v>4256.56221353283</v>
      </c>
      <c r="BL47" s="21" t="n">
        <f aca="false">$F47*$N47*BB47</f>
        <v>4256.56221353283</v>
      </c>
    </row>
    <row r="48" customFormat="false" ht="12.75" hidden="false" customHeight="false" outlineLevel="0" collapsed="false">
      <c r="A48" s="15" t="n">
        <v>2048</v>
      </c>
      <c r="B48" s="5" t="n">
        <v>8100.3251953</v>
      </c>
      <c r="C48" s="5" t="n">
        <v>6813.8574219</v>
      </c>
      <c r="D48" s="5" t="n">
        <v>1286.4731445</v>
      </c>
      <c r="E48" s="5"/>
      <c r="F48" s="5" t="n">
        <v>1266.748867</v>
      </c>
      <c r="G48" s="5" t="n">
        <v>5547.108555</v>
      </c>
      <c r="H48" s="5"/>
      <c r="I48" s="5" t="n">
        <f aca="false">B48-SUM(P48:T48)</f>
        <v>4080.9771853</v>
      </c>
      <c r="J48" s="5" t="n">
        <f aca="false">C48-SUM(P48:S48)</f>
        <v>3543.8386119</v>
      </c>
      <c r="K48" s="5" t="n">
        <f aca="false">D48-T48</f>
        <v>537.1439445</v>
      </c>
      <c r="L48" s="5" t="n">
        <f aca="false">F48-V48</f>
        <v>2229.396467</v>
      </c>
      <c r="M48" s="5"/>
      <c r="N48" s="265" t="n">
        <v>80.39504</v>
      </c>
      <c r="O48" s="5" t="n">
        <v>4530.01</v>
      </c>
      <c r="P48" s="5" t="n">
        <v>2283.848</v>
      </c>
      <c r="Q48" s="5" t="n">
        <v>35.12581</v>
      </c>
      <c r="R48" s="5" t="n">
        <v>146.4431</v>
      </c>
      <c r="S48" s="5" t="n">
        <v>804.6019</v>
      </c>
      <c r="T48" s="5" t="n">
        <v>749.3292</v>
      </c>
      <c r="U48" s="5" t="n">
        <v>565.113</v>
      </c>
      <c r="V48" s="5" t="n">
        <v>-962.6476</v>
      </c>
      <c r="W48" s="21" t="n">
        <v>70515.26</v>
      </c>
      <c r="X48" s="21" t="n">
        <v>78.26045</v>
      </c>
      <c r="Y48" s="21" t="n">
        <v>5699.245</v>
      </c>
      <c r="Z48" s="21" t="n">
        <v>38311.74</v>
      </c>
      <c r="AA48" s="21" t="n">
        <v>25362.16</v>
      </c>
      <c r="AB48" s="21" t="n">
        <v>45432.28</v>
      </c>
      <c r="AC48" s="5"/>
      <c r="AD48" s="246" t="n">
        <v>0.02</v>
      </c>
      <c r="AE48" s="246" t="n">
        <v>0.9</v>
      </c>
      <c r="AF48" s="5" t="n">
        <v>23.13</v>
      </c>
      <c r="AG48" s="21" t="n">
        <v>1590.1178787</v>
      </c>
      <c r="AH48" s="5" t="n">
        <v>28.9125</v>
      </c>
      <c r="AJ48" s="246" t="n">
        <v>0.05</v>
      </c>
      <c r="AK48" s="5" t="n">
        <v>63.337443338226</v>
      </c>
      <c r="AL48" s="5" t="n">
        <v>151.574308158921</v>
      </c>
      <c r="AM48" s="5" t="n">
        <v>0</v>
      </c>
      <c r="AN48" s="5" t="n">
        <v>0</v>
      </c>
      <c r="AO48" s="5" t="n">
        <v>0</v>
      </c>
      <c r="AP48" s="5" t="n">
        <v>6828.03366904562</v>
      </c>
      <c r="AQ48" s="5" t="n">
        <v>-1420.22419736155</v>
      </c>
      <c r="AR48" s="21" t="n">
        <v>0</v>
      </c>
      <c r="AT48" s="246" t="n">
        <v>0</v>
      </c>
      <c r="AU48" s="246" t="n">
        <v>0</v>
      </c>
      <c r="AV48" s="246" t="n">
        <v>0</v>
      </c>
      <c r="AW48" s="246" t="n">
        <v>0</v>
      </c>
      <c r="AX48" s="246" t="n">
        <v>0</v>
      </c>
      <c r="AY48" s="246" t="n">
        <v>0</v>
      </c>
      <c r="AZ48" s="246" t="n">
        <v>0.005</v>
      </c>
      <c r="BA48" s="246" t="n">
        <v>0.04</v>
      </c>
      <c r="BB48" s="246" t="n">
        <v>0.04</v>
      </c>
      <c r="BD48" s="21" t="n">
        <f aca="false">$F48*$N48*AT48</f>
        <v>0</v>
      </c>
      <c r="BE48" s="21" t="n">
        <f aca="false">$F48*$N48*AU48</f>
        <v>0</v>
      </c>
      <c r="BF48" s="21" t="n">
        <f aca="false">$F48*$N48*AV48</f>
        <v>0</v>
      </c>
      <c r="BG48" s="21" t="n">
        <f aca="false">$F48*$N48*AW48</f>
        <v>0</v>
      </c>
      <c r="BH48" s="21" t="n">
        <f aca="false">$F48*$N48*AX48</f>
        <v>0</v>
      </c>
      <c r="BI48" s="21" t="n">
        <f aca="false">$F48*$N48*AY48</f>
        <v>0</v>
      </c>
      <c r="BJ48" s="21" t="n">
        <f aca="false">$F48*$N48*AZ48</f>
        <v>509.201629162098</v>
      </c>
      <c r="BK48" s="21" t="n">
        <f aca="false">$F48*$N48*BA48</f>
        <v>4073.61303329679</v>
      </c>
      <c r="BL48" s="21" t="n">
        <f aca="false">$F48*$N48*BB48</f>
        <v>4073.61303329679</v>
      </c>
    </row>
    <row r="49" customFormat="false" ht="12.75" hidden="false" customHeight="false" outlineLevel="0" collapsed="false">
      <c r="A49" s="15" t="n">
        <v>2049</v>
      </c>
      <c r="B49" s="5" t="n">
        <v>8103.5996094</v>
      </c>
      <c r="C49" s="5" t="n">
        <v>6821.8989258</v>
      </c>
      <c r="D49" s="5" t="n">
        <v>1281.7077637</v>
      </c>
      <c r="E49" s="5"/>
      <c r="F49" s="5" t="n">
        <v>1143.67611</v>
      </c>
      <c r="G49" s="5" t="n">
        <v>5678.222816</v>
      </c>
      <c r="H49" s="5"/>
      <c r="I49" s="5" t="n">
        <f aca="false">B49-SUM(P49:T49)</f>
        <v>3987.3272794</v>
      </c>
      <c r="J49" s="5" t="n">
        <f aca="false">C49-SUM(P49:S49)</f>
        <v>3489.9300958</v>
      </c>
      <c r="K49" s="5" t="n">
        <f aca="false">D49-T49</f>
        <v>497.4042637</v>
      </c>
      <c r="L49" s="5" t="n">
        <f aca="false">F49-V49</f>
        <v>2140.51421</v>
      </c>
      <c r="M49" s="5"/>
      <c r="N49" s="265" t="n">
        <v>84.41478</v>
      </c>
      <c r="O49" s="5" t="n">
        <v>4497.989</v>
      </c>
      <c r="P49" s="5" t="n">
        <v>2323.91</v>
      </c>
      <c r="Q49" s="5" t="n">
        <v>35.20793</v>
      </c>
      <c r="R49" s="5" t="n">
        <v>158.1285</v>
      </c>
      <c r="S49" s="5" t="n">
        <v>814.7224</v>
      </c>
      <c r="T49" s="5" t="n">
        <v>784.3035</v>
      </c>
      <c r="U49" s="5" t="n">
        <v>565.1123</v>
      </c>
      <c r="V49" s="5" t="n">
        <v>-996.8381</v>
      </c>
      <c r="W49" s="21" t="n">
        <v>75227.07</v>
      </c>
      <c r="X49" s="21" t="n">
        <v>78.0981</v>
      </c>
      <c r="Y49" s="21" t="n">
        <v>6626.962</v>
      </c>
      <c r="Z49" s="21" t="n">
        <v>40290.46</v>
      </c>
      <c r="AA49" s="21" t="n">
        <v>27847.23</v>
      </c>
      <c r="AB49" s="21" t="n">
        <v>47703.83</v>
      </c>
      <c r="AC49" s="5"/>
      <c r="AD49" s="246" t="n">
        <v>0.02</v>
      </c>
      <c r="AE49" s="246" t="n">
        <v>0.9</v>
      </c>
      <c r="AF49" s="5" t="n">
        <v>20.88</v>
      </c>
      <c r="AG49" s="21" t="n">
        <v>1507.2090192</v>
      </c>
      <c r="AH49" s="5" t="n">
        <v>26.1</v>
      </c>
      <c r="AJ49" s="246" t="n">
        <v>0.05</v>
      </c>
      <c r="AK49" s="5" t="n">
        <v>57.1838054783509</v>
      </c>
      <c r="AL49" s="5" t="n">
        <v>153.480850743176</v>
      </c>
      <c r="AM49" s="5" t="n">
        <v>0</v>
      </c>
      <c r="AN49" s="5" t="n">
        <v>0</v>
      </c>
      <c r="AO49" s="5" t="n">
        <v>0</v>
      </c>
      <c r="AP49" s="5" t="n">
        <v>6828.03366904562</v>
      </c>
      <c r="AQ49" s="5" t="n">
        <v>-1420.22419736155</v>
      </c>
      <c r="AR49" s="21" t="n">
        <v>0</v>
      </c>
      <c r="AT49" s="246" t="n">
        <v>0</v>
      </c>
      <c r="AU49" s="246" t="n">
        <v>0</v>
      </c>
      <c r="AV49" s="246" t="n">
        <v>0</v>
      </c>
      <c r="AW49" s="246" t="n">
        <v>0</v>
      </c>
      <c r="AX49" s="246" t="n">
        <v>0</v>
      </c>
      <c r="AY49" s="246" t="n">
        <v>0</v>
      </c>
      <c r="AZ49" s="246" t="n">
        <v>0.005</v>
      </c>
      <c r="BA49" s="246" t="n">
        <v>0.04</v>
      </c>
      <c r="BB49" s="246" t="n">
        <v>0.04</v>
      </c>
      <c r="BD49" s="21" t="n">
        <f aca="false">$F49*$N49*AT49</f>
        <v>0</v>
      </c>
      <c r="BE49" s="21" t="n">
        <f aca="false">$F49*$N49*AU49</f>
        <v>0</v>
      </c>
      <c r="BF49" s="21" t="n">
        <f aca="false">$F49*$N49*AV49</f>
        <v>0</v>
      </c>
      <c r="BG49" s="21" t="n">
        <f aca="false">$F49*$N49*AW49</f>
        <v>0</v>
      </c>
      <c r="BH49" s="21" t="n">
        <f aca="false">$F49*$N49*AX49</f>
        <v>0</v>
      </c>
      <c r="BI49" s="21" t="n">
        <f aca="false">$F49*$N49*AY49</f>
        <v>0</v>
      </c>
      <c r="BJ49" s="21" t="n">
        <f aca="false">$F49*$N49*AZ49</f>
        <v>482.715836084529</v>
      </c>
      <c r="BK49" s="21" t="n">
        <f aca="false">$F49*$N49*BA49</f>
        <v>3861.72668867623</v>
      </c>
      <c r="BL49" s="21" t="n">
        <f aca="false">$F49*$N49*BB49</f>
        <v>3861.72668867623</v>
      </c>
    </row>
    <row r="50" customFormat="false" ht="12.75" hidden="false" customHeight="false" outlineLevel="0" collapsed="false">
      <c r="A50" s="15" t="n">
        <v>2050</v>
      </c>
      <c r="B50" s="5" t="n">
        <v>8105.9111328</v>
      </c>
      <c r="C50" s="5" t="n">
        <v>6836.1420898</v>
      </c>
      <c r="D50" s="5" t="n">
        <v>1269.772583</v>
      </c>
      <c r="E50" s="5"/>
      <c r="F50" s="5" t="n">
        <v>1020.603352</v>
      </c>
      <c r="G50" s="5" t="n">
        <v>5815.538737</v>
      </c>
      <c r="H50" s="5"/>
      <c r="I50" s="5" t="n">
        <f aca="false">B50-SUM(P50:T50)</f>
        <v>3880.7365828</v>
      </c>
      <c r="J50" s="5" t="n">
        <f aca="false">C50-SUM(P50:S50)</f>
        <v>3430.1042398</v>
      </c>
      <c r="K50" s="5" t="n">
        <f aca="false">D50-T50</f>
        <v>450.635883</v>
      </c>
      <c r="L50" s="5" t="n">
        <f aca="false">F50-V50</f>
        <v>2045.860352</v>
      </c>
      <c r="M50" s="5"/>
      <c r="N50" s="265" t="n">
        <v>88.63551</v>
      </c>
      <c r="O50" s="5" t="n">
        <v>4466.87</v>
      </c>
      <c r="P50" s="5" t="n">
        <v>2369.272</v>
      </c>
      <c r="Q50" s="5" t="n">
        <v>35.29005</v>
      </c>
      <c r="R50" s="5" t="n">
        <v>170.507</v>
      </c>
      <c r="S50" s="5" t="n">
        <v>830.9688</v>
      </c>
      <c r="T50" s="5" t="n">
        <v>819.1367</v>
      </c>
      <c r="U50" s="5" t="n">
        <v>565.1068</v>
      </c>
      <c r="V50" s="5" t="n">
        <v>-1025.257</v>
      </c>
      <c r="W50" s="21" t="n">
        <v>80259.91</v>
      </c>
      <c r="X50" s="21" t="n">
        <v>77.93566</v>
      </c>
      <c r="Y50" s="21" t="n">
        <v>7618.856</v>
      </c>
      <c r="Z50" s="21" t="n">
        <v>42836.43</v>
      </c>
      <c r="AA50" s="21" t="n">
        <v>30319.24</v>
      </c>
      <c r="AB50" s="21" t="n">
        <v>50088.53</v>
      </c>
      <c r="AC50" s="5"/>
      <c r="AD50" s="246" t="n">
        <v>0.02</v>
      </c>
      <c r="AE50" s="246" t="n">
        <v>0.9</v>
      </c>
      <c r="AF50" s="5" t="n">
        <v>18.63</v>
      </c>
      <c r="AG50" s="21" t="n">
        <v>1412.0340228</v>
      </c>
      <c r="AH50" s="5" t="n">
        <v>23.2875</v>
      </c>
      <c r="AJ50" s="246" t="n">
        <v>0.05</v>
      </c>
      <c r="AK50" s="5" t="n">
        <v>51.0301676184759</v>
      </c>
      <c r="AL50" s="5" t="n">
        <v>156.54141627263</v>
      </c>
      <c r="AM50" s="5" t="n">
        <v>0</v>
      </c>
      <c r="AN50" s="5" t="n">
        <v>0</v>
      </c>
      <c r="AO50" s="5" t="n">
        <v>0</v>
      </c>
      <c r="AP50" s="5" t="n">
        <v>6828.03366904562</v>
      </c>
      <c r="AQ50" s="5" t="n">
        <v>-1420.22419736155</v>
      </c>
      <c r="AR50" s="21" t="n">
        <v>0</v>
      </c>
      <c r="AT50" s="246" t="n">
        <v>0</v>
      </c>
      <c r="AU50" s="246" t="n">
        <v>0</v>
      </c>
      <c r="AV50" s="246" t="n">
        <v>0</v>
      </c>
      <c r="AW50" s="246" t="n">
        <v>0</v>
      </c>
      <c r="AX50" s="246" t="n">
        <v>0</v>
      </c>
      <c r="AY50" s="246" t="n">
        <v>0</v>
      </c>
      <c r="AZ50" s="246" t="n">
        <v>0.005</v>
      </c>
      <c r="BA50" s="246" t="n">
        <v>0.04</v>
      </c>
      <c r="BB50" s="246" t="n">
        <v>0.04</v>
      </c>
      <c r="BD50" s="21" t="n">
        <f aca="false">$F50*$N50*AT50</f>
        <v>0</v>
      </c>
      <c r="BE50" s="21" t="n">
        <f aca="false">$F50*$N50*AU50</f>
        <v>0</v>
      </c>
      <c r="BF50" s="21" t="n">
        <f aca="false">$F50*$N50*AV50</f>
        <v>0</v>
      </c>
      <c r="BG50" s="21" t="n">
        <f aca="false">$F50*$N50*AW50</f>
        <v>0</v>
      </c>
      <c r="BH50" s="21" t="n">
        <f aca="false">$F50*$N50*AX50</f>
        <v>0</v>
      </c>
      <c r="BI50" s="21" t="n">
        <f aca="false">$F50*$N50*AY50</f>
        <v>0</v>
      </c>
      <c r="BJ50" s="21" t="n">
        <f aca="false">$F50*$N50*AZ50</f>
        <v>452.308493061148</v>
      </c>
      <c r="BK50" s="21" t="n">
        <f aca="false">$F50*$N50*BA50</f>
        <v>3618.46794448918</v>
      </c>
      <c r="BL50" s="21" t="n">
        <f aca="false">$F50*$N50*BB50</f>
        <v>3618.46794448918</v>
      </c>
    </row>
    <row r="51" customFormat="false" ht="12.75" hidden="false" customHeight="false" outlineLevel="0" collapsed="false">
      <c r="W51" s="21"/>
      <c r="X51" s="21"/>
      <c r="Y51" s="21"/>
      <c r="Z51" s="21"/>
      <c r="AA51" s="21"/>
      <c r="AB51" s="21"/>
    </row>
    <row r="52" customFormat="false" ht="12.75" hidden="false" customHeight="false" outlineLevel="0" collapsed="false">
      <c r="A52" s="253" t="s">
        <v>265</v>
      </c>
      <c r="B52" s="5" t="n">
        <f aca="false">SUM(B12:B50)</f>
        <v>297011.258301</v>
      </c>
      <c r="C52" s="5" t="n">
        <f aca="false">SUM(C12:C50)</f>
        <v>242490.7875979</v>
      </c>
      <c r="D52" s="5" t="n">
        <f aca="false">SUM(D12:D50)</f>
        <v>54520.4780273</v>
      </c>
      <c r="E52" s="5"/>
      <c r="F52" s="5" t="n">
        <f aca="false">SUM(F12:F50)</f>
        <v>131671.476118</v>
      </c>
      <c r="G52" s="5" t="n">
        <f aca="false">SUM(G12:G50)</f>
        <v>110819.311477976</v>
      </c>
      <c r="I52" s="5" t="n">
        <f aca="false">SUM(I12:I50)</f>
        <v>208232.136191</v>
      </c>
      <c r="J52" s="5" t="n">
        <f aca="false">SUM(J12:J50)</f>
        <v>170212.0301879</v>
      </c>
      <c r="K52" s="5" t="n">
        <f aca="false">SUM(K12:K50)</f>
        <v>38020.1133273</v>
      </c>
      <c r="L52" s="5" t="n">
        <f aca="false">SUM(L12:L50)</f>
        <v>131671.455308</v>
      </c>
      <c r="M52" s="5"/>
      <c r="O52" s="5" t="n">
        <f aca="false">SUM(O12:O50)</f>
        <v>187983.092</v>
      </c>
      <c r="P52" s="5" t="n">
        <f aca="false">SUM(P12:P50)</f>
        <v>54507.7013</v>
      </c>
      <c r="Q52" s="5" t="n">
        <f aca="false">SUM(Q12:Q50)</f>
        <v>1427.90277</v>
      </c>
      <c r="R52" s="5" t="n">
        <f aca="false">SUM(R12:R50)</f>
        <v>2285.60386</v>
      </c>
      <c r="S52" s="5" t="n">
        <f aca="false">SUM(S12:S50)</f>
        <v>14057.54948</v>
      </c>
      <c r="T52" s="5" t="n">
        <f aca="false">SUM(T12:T50)</f>
        <v>16500.3647</v>
      </c>
      <c r="U52" s="5" t="n">
        <f aca="false">SUM(U12:U50)</f>
        <v>22040.2115</v>
      </c>
      <c r="V52" s="5" t="n">
        <f aca="false">SUM(V12:V50)</f>
        <v>0.0208100000003384</v>
      </c>
      <c r="W52" s="21" t="n">
        <f aca="false">SUM(W12:W50)</f>
        <v>1061844.999</v>
      </c>
      <c r="X52" s="21" t="n">
        <f aca="false">SUM(X12:X50)</f>
        <v>3852.61767</v>
      </c>
      <c r="Y52" s="21" t="n">
        <f aca="false">SUM(Y12:Y50)</f>
        <v>56439.26864</v>
      </c>
      <c r="Z52" s="21" t="n">
        <f aca="false">SUM(Z12:Z50)</f>
        <v>453590.2977</v>
      </c>
      <c r="AA52" s="21" t="n">
        <f aca="false">SUM(AA12:AA50)</f>
        <v>355857.079</v>
      </c>
      <c r="AB52" s="21" t="n">
        <f aca="false">SUM(AB12:AB50)</f>
        <v>895014.834</v>
      </c>
      <c r="AF52" s="5" t="n">
        <f aca="false">SUM(AF12:AF50)</f>
        <v>4405.293</v>
      </c>
      <c r="AG52" s="5"/>
      <c r="AH52" s="5" t="n">
        <f aca="false">SUM(AH12:AH50)</f>
        <v>5506.61625</v>
      </c>
      <c r="AK52" s="5" t="n">
        <f aca="false">SUM(AK12:AK50)</f>
        <v>5407.80947168407</v>
      </c>
      <c r="BD52" s="5"/>
      <c r="BE52" s="5"/>
      <c r="BF52" s="5"/>
      <c r="BG52" s="5"/>
      <c r="BH52" s="5"/>
      <c r="BI52" s="5"/>
    </row>
    <row r="53" customFormat="false" ht="12.75" hidden="false" customHeight="false" outlineLevel="0" collapsed="false">
      <c r="A53" s="253" t="s">
        <v>279</v>
      </c>
      <c r="U53" s="5"/>
    </row>
    <row r="54" customFormat="false" ht="12.75" hidden="false" customHeight="false" outlineLevel="0" collapsed="false">
      <c r="P54" s="5"/>
    </row>
    <row r="55" customFormat="false" ht="12.75" hidden="false" customHeight="false" outlineLevel="0" collapsed="false">
      <c r="P55" s="5"/>
    </row>
    <row r="56" customFormat="false" ht="12.75" hidden="false" customHeight="false" outlineLevel="0" collapsed="false">
      <c r="P56" s="5"/>
    </row>
  </sheetData>
  <mergeCells count="16">
    <mergeCell ref="B3:D3"/>
    <mergeCell ref="F3:G3"/>
    <mergeCell ref="I3:L3"/>
    <mergeCell ref="O3:V3"/>
    <mergeCell ref="W3:AB3"/>
    <mergeCell ref="AD3:AH3"/>
    <mergeCell ref="AJ3:AR3"/>
    <mergeCell ref="AT3:BB3"/>
    <mergeCell ref="BD3:BL3"/>
    <mergeCell ref="F4:G4"/>
    <mergeCell ref="I4:L4"/>
    <mergeCell ref="O4:V4"/>
    <mergeCell ref="W4:AB4"/>
    <mergeCell ref="AO4:AQ4"/>
    <mergeCell ref="AT4:BB4"/>
    <mergeCell ref="BD4:B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80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3765065556049</v>
      </c>
      <c r="I6" s="61" t="n">
        <v>15.0953318833851</v>
      </c>
      <c r="J6" s="61" t="n">
        <v>15.8500984775544</v>
      </c>
      <c r="K6" s="61" t="n">
        <v>16.6426034014321</v>
      </c>
      <c r="L6" s="61" t="n">
        <v>17.4747335715037</v>
      </c>
      <c r="M6" s="61" t="n">
        <v>18.3484702500789</v>
      </c>
      <c r="N6" s="61" t="n">
        <v>19.2658937625829</v>
      </c>
      <c r="O6" s="61" t="n">
        <v>20.229188450712</v>
      </c>
      <c r="P6" s="61" t="n">
        <v>21.2406478732476</v>
      </c>
      <c r="Q6" s="61" t="n">
        <v>22.30268026691</v>
      </c>
      <c r="R6" s="61" t="n">
        <v>23.4178142802555</v>
      </c>
      <c r="S6" s="61" t="n">
        <v>24.5887049942682</v>
      </c>
      <c r="T6" s="61" t="n">
        <v>25.8181402439817</v>
      </c>
      <c r="U6" s="61" t="n">
        <v>27.1090472561807</v>
      </c>
      <c r="V6" s="61" t="n">
        <v>28.4644996189898</v>
      </c>
      <c r="W6" s="61" t="n">
        <v>29.8877245999393</v>
      </c>
      <c r="X6" s="61" t="n">
        <v>31.3821108299362</v>
      </c>
      <c r="Y6" s="61" t="n">
        <v>32.9512163714331</v>
      </c>
      <c r="Z6" s="61" t="n">
        <v>34.5987771900047</v>
      </c>
      <c r="AA6" s="61" t="n">
        <v>36.328716049505</v>
      </c>
      <c r="AB6" s="61" t="n">
        <v>38.1451518519802</v>
      </c>
      <c r="AC6" s="61" t="n">
        <v>40.0524094445792</v>
      </c>
      <c r="AD6" s="61" t="n">
        <v>42.0550299168082</v>
      </c>
      <c r="AE6" s="61" t="n">
        <v>44.1577814126486</v>
      </c>
      <c r="AF6" s="61" t="n">
        <v>46.365670483281</v>
      </c>
      <c r="AG6" s="61" t="n">
        <v>48.6839540074451</v>
      </c>
      <c r="AH6" s="61" t="n">
        <v>51.1181517078173</v>
      </c>
      <c r="AI6" s="61" t="n">
        <v>53.6740592932082</v>
      </c>
      <c r="AJ6" s="61" t="n">
        <v>56.3577622578686</v>
      </c>
      <c r="AK6" s="61" t="n">
        <v>59.175650370762</v>
      </c>
      <c r="AL6" s="61" t="n">
        <v>62.1344328893001</v>
      </c>
      <c r="AM6" s="61" t="n">
        <v>65.2411545337651</v>
      </c>
      <c r="AN6" s="61" t="n">
        <v>68.5032122604534</v>
      </c>
      <c r="AO6" s="61" t="n">
        <v>71.9283728734761</v>
      </c>
      <c r="AP6" s="61" t="n">
        <v>75.5247915171499</v>
      </c>
      <c r="AQ6" s="61" t="n">
        <v>79.3010310930074</v>
      </c>
      <c r="AR6" s="61" t="n">
        <v>83.2660826476577</v>
      </c>
      <c r="AS6" s="61" t="n">
        <v>87.4293867800406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61.381648155803</v>
      </c>
      <c r="I10" s="274" t="n">
        <v>366.614520332085</v>
      </c>
      <c r="J10" s="274" t="n">
        <v>368.784533504285</v>
      </c>
      <c r="K10" s="274" t="n">
        <v>372.106822389326</v>
      </c>
      <c r="L10" s="274" t="n">
        <v>376.653183614836</v>
      </c>
      <c r="M10" s="274" t="n">
        <v>382.501523683749</v>
      </c>
      <c r="N10" s="274" t="n">
        <v>389.729210875828</v>
      </c>
      <c r="O10" s="274" t="n">
        <v>398.423435295212</v>
      </c>
      <c r="P10" s="274" t="n">
        <v>414.008343289662</v>
      </c>
      <c r="Q10" s="274" t="n">
        <v>428.300227845187</v>
      </c>
      <c r="R10" s="274" t="n">
        <v>441.956961727591</v>
      </c>
      <c r="S10" s="274" t="n">
        <v>455.030392616075</v>
      </c>
      <c r="T10" s="274" t="n">
        <v>467.962408147608</v>
      </c>
      <c r="U10" s="274" t="n">
        <v>479.771483422097</v>
      </c>
      <c r="V10" s="274" t="n">
        <v>490.244011095582</v>
      </c>
      <c r="W10" s="274" t="n">
        <v>499.352648325164</v>
      </c>
      <c r="X10" s="274" t="n">
        <v>506.993147410434</v>
      </c>
      <c r="Y10" s="274" t="n">
        <v>513.035926539219</v>
      </c>
      <c r="Z10" s="274" t="n">
        <v>523.773561681506</v>
      </c>
      <c r="AA10" s="274" t="n">
        <v>534.186085542939</v>
      </c>
      <c r="AB10" s="274" t="n">
        <v>544.921802963006</v>
      </c>
      <c r="AC10" s="274" t="n">
        <v>556.275095417753</v>
      </c>
      <c r="AD10" s="274" t="n">
        <v>569.538739595209</v>
      </c>
      <c r="AE10" s="274" t="n">
        <v>582.466466647137</v>
      </c>
      <c r="AF10" s="274" t="n">
        <v>595.006622327555</v>
      </c>
      <c r="AG10" s="274" t="n">
        <v>607.110964859991</v>
      </c>
      <c r="AH10" s="274" t="n">
        <v>618.72567137791</v>
      </c>
      <c r="AI10" s="274" t="n">
        <v>629.78828823187</v>
      </c>
      <c r="AJ10" s="274" t="n">
        <v>663.78597500714</v>
      </c>
      <c r="AK10" s="274" t="n">
        <v>701.114434789829</v>
      </c>
      <c r="AL10" s="274" t="n">
        <v>737.620843000949</v>
      </c>
      <c r="AM10" s="274" t="n">
        <v>769.645968592654</v>
      </c>
      <c r="AN10" s="274" t="n">
        <v>804.423252659682</v>
      </c>
      <c r="AO10" s="274" t="n">
        <v>839.204362778401</v>
      </c>
      <c r="AP10" s="274" t="n">
        <v>873.95746629591</v>
      </c>
      <c r="AQ10" s="274" t="n">
        <v>908.6490851022</v>
      </c>
      <c r="AR10" s="274" t="n">
        <v>943.242887089923</v>
      </c>
      <c r="AS10" s="274" t="n">
        <v>977.697285180464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522.420467845589</v>
      </c>
      <c r="I11" s="278" t="n">
        <v>522.420467845589</v>
      </c>
      <c r="J11" s="278" t="n">
        <v>522.420467845589</v>
      </c>
      <c r="K11" s="278" t="n">
        <v>522.420467845589</v>
      </c>
      <c r="L11" s="278" t="n">
        <v>522.420467845589</v>
      </c>
      <c r="M11" s="278" t="n">
        <v>522.420467845589</v>
      </c>
      <c r="N11" s="278" t="n">
        <v>522.420467845591</v>
      </c>
      <c r="O11" s="278" t="n">
        <v>522.420467845589</v>
      </c>
      <c r="P11" s="278" t="n">
        <v>522.420467845589</v>
      </c>
      <c r="Q11" s="278" t="n">
        <v>522.380349211881</v>
      </c>
      <c r="R11" s="278" t="n">
        <v>522.42046784559</v>
      </c>
      <c r="S11" s="278" t="n">
        <v>522.420467845589</v>
      </c>
      <c r="T11" s="278" t="n">
        <v>522.42046784559</v>
      </c>
      <c r="U11" s="278" t="n">
        <v>522.42046784559</v>
      </c>
      <c r="V11" s="278" t="n">
        <v>522.42046784559</v>
      </c>
      <c r="W11" s="278" t="n">
        <v>522.42046784559</v>
      </c>
      <c r="X11" s="278" t="n">
        <v>522.420467845589</v>
      </c>
      <c r="Y11" s="278" t="n">
        <v>522.42046784559</v>
      </c>
      <c r="Z11" s="278" t="n">
        <v>522.420467845591</v>
      </c>
      <c r="AA11" s="278" t="n">
        <v>522.420467845591</v>
      </c>
      <c r="AB11" s="278" t="n">
        <v>522.420467845586</v>
      </c>
      <c r="AC11" s="278" t="n">
        <v>522.420467845588</v>
      </c>
      <c r="AD11" s="278" t="n">
        <v>522.420467845592</v>
      </c>
      <c r="AE11" s="278" t="n">
        <v>522.42046784559</v>
      </c>
      <c r="AF11" s="278" t="n">
        <v>522.381439787039</v>
      </c>
      <c r="AG11" s="278" t="n">
        <v>522.420467845593</v>
      </c>
      <c r="AH11" s="278" t="n">
        <v>522.420467845589</v>
      </c>
      <c r="AI11" s="278" t="n">
        <v>522.377865622299</v>
      </c>
      <c r="AJ11" s="278" t="n">
        <v>522.42046784559</v>
      </c>
      <c r="AK11" s="278" t="n">
        <v>522.420467845594</v>
      </c>
      <c r="AL11" s="278" t="n">
        <v>522.384201818609</v>
      </c>
      <c r="AM11" s="278" t="n">
        <v>522.420467845587</v>
      </c>
      <c r="AN11" s="278" t="n">
        <v>522.420467845586</v>
      </c>
      <c r="AO11" s="278" t="n">
        <v>522.42046784559</v>
      </c>
      <c r="AP11" s="278" t="n">
        <v>522.389816805115</v>
      </c>
      <c r="AQ11" s="278" t="n">
        <v>522.388540042967</v>
      </c>
      <c r="AR11" s="278" t="n">
        <v>522.42046784559</v>
      </c>
      <c r="AS11" s="278" t="n">
        <v>522.42046784559</v>
      </c>
    </row>
    <row r="12" customFormat="false" ht="12.75" hidden="false" customHeight="false" outlineLevel="0" collapsed="false">
      <c r="B12" s="273" t="s">
        <v>284</v>
      </c>
      <c r="G12" s="234"/>
      <c r="H12" s="278" t="n">
        <v>522.420467845589</v>
      </c>
      <c r="I12" s="278" t="n">
        <v>522.420467845589</v>
      </c>
      <c r="J12" s="278" t="n">
        <v>522.420467845589</v>
      </c>
      <c r="K12" s="278" t="n">
        <v>522.420467845589</v>
      </c>
      <c r="L12" s="278" t="n">
        <v>653.025584806986</v>
      </c>
      <c r="M12" s="278" t="n">
        <v>653.025584806986</v>
      </c>
      <c r="N12" s="278" t="n">
        <v>653.025584806988</v>
      </c>
      <c r="O12" s="278" t="n">
        <v>653.025584806987</v>
      </c>
      <c r="P12" s="278" t="n">
        <v>653.025584806986</v>
      </c>
      <c r="Q12" s="278" t="n">
        <v>652.975436514851</v>
      </c>
      <c r="R12" s="278" t="n">
        <v>653.025584806988</v>
      </c>
      <c r="S12" s="278" t="n">
        <v>653.025584806986</v>
      </c>
      <c r="T12" s="278" t="n">
        <v>653.025584806987</v>
      </c>
      <c r="U12" s="278" t="n">
        <v>653.025584806987</v>
      </c>
      <c r="V12" s="278" t="n">
        <v>653.025584806987</v>
      </c>
      <c r="W12" s="278" t="n">
        <v>653.025584806987</v>
      </c>
      <c r="X12" s="278" t="n">
        <v>653.025584806986</v>
      </c>
      <c r="Y12" s="278" t="n">
        <v>653.025584806988</v>
      </c>
      <c r="Z12" s="278" t="n">
        <v>653.025584806988</v>
      </c>
      <c r="AA12" s="278" t="n">
        <v>653.025584806989</v>
      </c>
      <c r="AB12" s="278" t="n">
        <v>653.025584806982</v>
      </c>
      <c r="AC12" s="278" t="n">
        <v>653.025584806985</v>
      </c>
      <c r="AD12" s="278" t="n">
        <v>653.02558480699</v>
      </c>
      <c r="AE12" s="278" t="n">
        <v>653.025584806988</v>
      </c>
      <c r="AF12" s="278" t="n">
        <v>652.976799733799</v>
      </c>
      <c r="AG12" s="278" t="n">
        <v>653.025584806991</v>
      </c>
      <c r="AH12" s="278" t="n">
        <v>653.025584806986</v>
      </c>
      <c r="AI12" s="278" t="n">
        <v>652.972332027873</v>
      </c>
      <c r="AJ12" s="278" t="n">
        <v>653.025584806987</v>
      </c>
      <c r="AK12" s="278" t="n">
        <v>653.025584806992</v>
      </c>
      <c r="AL12" s="278" t="n">
        <v>652.980252273262</v>
      </c>
      <c r="AM12" s="278" t="n">
        <v>653.025584806984</v>
      </c>
      <c r="AN12" s="278" t="n">
        <v>653.025584806982</v>
      </c>
      <c r="AO12" s="278" t="n">
        <v>653.025584806987</v>
      </c>
      <c r="AP12" s="278" t="n">
        <v>652.987271006394</v>
      </c>
      <c r="AQ12" s="278" t="n">
        <v>652.985675053709</v>
      </c>
      <c r="AR12" s="278" t="n">
        <v>653.025584806988</v>
      </c>
      <c r="AS12" s="278" t="n">
        <v>653.025584806987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5012052444839</v>
      </c>
      <c r="I15" s="61" t="n">
        <v>12.0762655067081</v>
      </c>
      <c r="J15" s="61" t="n">
        <v>12.6800787820435</v>
      </c>
      <c r="K15" s="61" t="n">
        <v>13.3140827211457</v>
      </c>
      <c r="L15" s="61" t="n">
        <v>13.979786857203</v>
      </c>
      <c r="M15" s="61" t="n">
        <v>14.6787762000631</v>
      </c>
      <c r="N15" s="61" t="n">
        <v>15.4127150100663</v>
      </c>
      <c r="O15" s="61" t="n">
        <v>16.1833507605696</v>
      </c>
      <c r="P15" s="61" t="n">
        <v>16.9925182985981</v>
      </c>
      <c r="Q15" s="61" t="n">
        <v>17.842144213528</v>
      </c>
      <c r="R15" s="61" t="n">
        <v>18.7342514242044</v>
      </c>
      <c r="S15" s="61" t="n">
        <v>19.6709639954146</v>
      </c>
      <c r="T15" s="61" t="n">
        <v>20.6545121951853</v>
      </c>
      <c r="U15" s="61" t="n">
        <v>21.6872378049446</v>
      </c>
      <c r="V15" s="61" t="n">
        <v>22.7715996951918</v>
      </c>
      <c r="W15" s="61" t="n">
        <v>23.9101796799514</v>
      </c>
      <c r="X15" s="61" t="n">
        <v>25.105688663949</v>
      </c>
      <c r="Y15" s="61" t="n">
        <v>26.3609730971464</v>
      </c>
      <c r="Z15" s="61" t="n">
        <v>27.6790217520038</v>
      </c>
      <c r="AA15" s="61" t="n">
        <v>29.062972839604</v>
      </c>
      <c r="AB15" s="61" t="n">
        <v>30.5161214815842</v>
      </c>
      <c r="AC15" s="61" t="n">
        <v>32.0419275556634</v>
      </c>
      <c r="AD15" s="61" t="n">
        <v>33.6440239334465</v>
      </c>
      <c r="AE15" s="61" t="n">
        <v>35.3262251301189</v>
      </c>
      <c r="AF15" s="61" t="n">
        <v>37.0925363866248</v>
      </c>
      <c r="AG15" s="61" t="n">
        <v>38.9471632059561</v>
      </c>
      <c r="AH15" s="61" t="n">
        <v>40.8945213662539</v>
      </c>
      <c r="AI15" s="61" t="n">
        <v>42.9392474345665</v>
      </c>
      <c r="AJ15" s="61" t="n">
        <v>45.0862098062949</v>
      </c>
      <c r="AK15" s="61" t="n">
        <v>47.3405202966096</v>
      </c>
      <c r="AL15" s="61" t="n">
        <v>49.7075463114401</v>
      </c>
      <c r="AM15" s="61" t="n">
        <v>52.1929236270121</v>
      </c>
      <c r="AN15" s="61" t="n">
        <v>54.8025698083627</v>
      </c>
      <c r="AO15" s="61" t="n">
        <v>57.5426982987809</v>
      </c>
      <c r="AP15" s="61" t="n">
        <v>60.4198332137199</v>
      </c>
      <c r="AQ15" s="61" t="n">
        <v>63.4408248744059</v>
      </c>
      <c r="AR15" s="61" t="n">
        <v>66.6128661181262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1848482</v>
      </c>
      <c r="L20" s="278" t="n">
        <v>60.9874260600346</v>
      </c>
      <c r="M20" s="278" t="n">
        <v>91.4811386022815</v>
      </c>
      <c r="N20" s="278" t="n">
        <v>121.974850786897</v>
      </c>
      <c r="O20" s="278" t="n">
        <v>152.468562587403</v>
      </c>
      <c r="P20" s="278" t="n">
        <v>176.962272886308</v>
      </c>
      <c r="Q20" s="278" t="n">
        <v>208.331329521486</v>
      </c>
      <c r="R20" s="278" t="n">
        <v>247.090363268836</v>
      </c>
      <c r="S20" s="278" t="n">
        <v>293.123441172466</v>
      </c>
      <c r="T20" s="278" t="n">
        <v>341.584626643525</v>
      </c>
      <c r="U20" s="278" t="n">
        <v>334.576682932351</v>
      </c>
      <c r="V20" s="278" t="n">
        <v>328.485742344275</v>
      </c>
      <c r="W20" s="278" t="n">
        <v>323.36168768442</v>
      </c>
      <c r="X20" s="278" t="n">
        <v>319.001724381601</v>
      </c>
      <c r="Y20" s="278" t="n">
        <v>318.502391261008</v>
      </c>
      <c r="Z20" s="278" t="n">
        <v>321.531216569881</v>
      </c>
      <c r="AA20" s="278" t="n">
        <v>323.612199723425</v>
      </c>
      <c r="AB20" s="278" t="n">
        <v>324.26794926347</v>
      </c>
      <c r="AC20" s="278" t="n">
        <v>323.502660834394</v>
      </c>
      <c r="AD20" s="278" t="n">
        <v>322.306302985165</v>
      </c>
      <c r="AE20" s="278" t="n">
        <v>333.551941317357</v>
      </c>
      <c r="AF20" s="278" t="n">
        <v>344.485696104894</v>
      </c>
      <c r="AG20" s="278" t="n">
        <v>355.0592838299</v>
      </c>
      <c r="AH20" s="278" t="n">
        <v>380.424795768159</v>
      </c>
      <c r="AI20" s="278" t="n">
        <v>412.60856970568</v>
      </c>
      <c r="AJ20" s="278" t="n">
        <v>477.175198740283</v>
      </c>
      <c r="AK20" s="278" t="n">
        <v>550.612941227589</v>
      </c>
      <c r="AL20" s="278" t="n">
        <v>629.740062110448</v>
      </c>
      <c r="AM20" s="278" t="n">
        <v>709.049177041486</v>
      </c>
      <c r="AN20" s="278" t="n">
        <v>751.058728734028</v>
      </c>
      <c r="AO20" s="278" t="n">
        <v>745.508725353706</v>
      </c>
      <c r="AP20" s="278" t="n">
        <v>760.202882420862</v>
      </c>
      <c r="AQ20" s="278" t="n">
        <v>796.628449638933</v>
      </c>
      <c r="AR20" s="278" t="n">
        <v>809.040988158699</v>
      </c>
      <c r="AS20" s="278" t="n">
        <v>824.25220950757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1550392463267</v>
      </c>
      <c r="I21" s="278" t="n">
        <v>14.2324445311011</v>
      </c>
      <c r="J21" s="278" t="n">
        <v>15.1336923538958</v>
      </c>
      <c r="K21" s="278" t="n">
        <v>16.1545114964327</v>
      </c>
      <c r="L21" s="278" t="n">
        <v>17.3035343806152</v>
      </c>
      <c r="M21" s="278" t="n">
        <v>18.5900271905425</v>
      </c>
      <c r="N21" s="278" t="n">
        <v>20.0236804137726</v>
      </c>
      <c r="O21" s="278" t="n">
        <v>21.614996692226</v>
      </c>
      <c r="P21" s="278" t="n">
        <v>23.3233253825791</v>
      </c>
      <c r="Q21" s="278" t="n">
        <v>25.0097948831318</v>
      </c>
      <c r="R21" s="278" t="n">
        <v>26.6716357575225</v>
      </c>
      <c r="S21" s="278" t="n">
        <v>28.2571798534595</v>
      </c>
      <c r="T21" s="278" t="n">
        <v>29.5464353906212</v>
      </c>
      <c r="U21" s="278" t="n">
        <v>30.9183159435247</v>
      </c>
      <c r="V21" s="278" t="n">
        <v>32.3785244044445</v>
      </c>
      <c r="W21" s="278" t="n">
        <v>33.9330632529077</v>
      </c>
      <c r="X21" s="278" t="n">
        <v>35.588414570856</v>
      </c>
      <c r="Y21" s="278" t="n">
        <v>37.3513986839031</v>
      </c>
      <c r="Z21" s="278" t="n">
        <v>40.5731490416318</v>
      </c>
      <c r="AA21" s="278" t="n">
        <v>43.9864485274355</v>
      </c>
      <c r="AB21" s="278" t="n">
        <v>47.604789276382</v>
      </c>
      <c r="AC21" s="278" t="n">
        <v>51.577331897304</v>
      </c>
      <c r="AD21" s="278" t="n">
        <v>56.5178514753158</v>
      </c>
      <c r="AE21" s="278" t="n">
        <v>61.3881833462582</v>
      </c>
      <c r="AF21" s="278" t="n">
        <v>66.1799713475753</v>
      </c>
      <c r="AG21" s="278" t="n">
        <v>70.8843810188588</v>
      </c>
      <c r="AH21" s="278" t="n">
        <v>75.4918177910471</v>
      </c>
      <c r="AI21" s="278" t="n">
        <v>79.9919735801515</v>
      </c>
      <c r="AJ21" s="278" t="n">
        <v>84.8974680974605</v>
      </c>
      <c r="AK21" s="278" t="n">
        <v>90.5198652106387</v>
      </c>
      <c r="AL21" s="278" t="n">
        <v>96.9097319555608</v>
      </c>
      <c r="AM21" s="278" t="n">
        <v>104.290579950636</v>
      </c>
      <c r="AN21" s="278" t="n">
        <v>113.469092561479</v>
      </c>
      <c r="AO21" s="278" t="n">
        <v>123.186070321622</v>
      </c>
      <c r="AP21" s="278" t="n">
        <v>133.474482707148</v>
      </c>
      <c r="AQ21" s="278" t="n">
        <v>144.369619565168</v>
      </c>
      <c r="AR21" s="278" t="n">
        <v>155.909008818168</v>
      </c>
      <c r="AS21" s="278" t="n">
        <v>168.131918142639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49.117809832818</v>
      </c>
      <c r="I22" s="278" t="n">
        <v>581.249223562805</v>
      </c>
      <c r="J22" s="278" t="n">
        <v>577.145840297443</v>
      </c>
      <c r="K22" s="278" t="n">
        <v>664.028040252602</v>
      </c>
      <c r="L22" s="278" t="n">
        <v>675.967654300718</v>
      </c>
      <c r="M22" s="278" t="n">
        <v>699.555315289193</v>
      </c>
      <c r="N22" s="278" t="n">
        <v>727.984009930503</v>
      </c>
      <c r="O22" s="278" t="n">
        <v>753.093737350146</v>
      </c>
      <c r="P22" s="278" t="n">
        <v>790.858457858484</v>
      </c>
      <c r="Q22" s="278" t="n">
        <v>818.080836715894</v>
      </c>
      <c r="R22" s="278" t="n">
        <v>846.745485310589</v>
      </c>
      <c r="S22" s="278" t="n">
        <v>868.462134117638</v>
      </c>
      <c r="T22" s="278" t="n">
        <v>907.751945555532</v>
      </c>
      <c r="U22" s="278" t="n">
        <v>971.588822910024</v>
      </c>
      <c r="V22" s="278" t="n">
        <v>1055.64831662629</v>
      </c>
      <c r="W22" s="278" t="n">
        <v>1139.52193380311</v>
      </c>
      <c r="X22" s="278" t="n">
        <v>1201.5237245474</v>
      </c>
      <c r="Y22" s="278" t="n">
        <v>1290.68010389331</v>
      </c>
      <c r="Z22" s="278" t="n">
        <v>1321.46857599542</v>
      </c>
      <c r="AA22" s="278" t="n">
        <v>1377.40197079078</v>
      </c>
      <c r="AB22" s="278" t="n">
        <v>1403.20749689488</v>
      </c>
      <c r="AC22" s="278" t="n">
        <v>1439.12071373902</v>
      </c>
      <c r="AD22" s="278" t="n">
        <v>1505.65709055673</v>
      </c>
      <c r="AE22" s="278" t="n">
        <v>1585.78485665645</v>
      </c>
      <c r="AF22" s="278" t="n">
        <v>1659.82275703315</v>
      </c>
      <c r="AG22" s="278" t="n">
        <v>1740.66791662162</v>
      </c>
      <c r="AH22" s="278" t="n">
        <v>1822.34116921061</v>
      </c>
      <c r="AI22" s="278" t="n">
        <v>1912.85675499542</v>
      </c>
      <c r="AJ22" s="278" t="n">
        <v>1956.60705524107</v>
      </c>
      <c r="AK22" s="278" t="n">
        <v>2003.05091941548</v>
      </c>
      <c r="AL22" s="278" t="n">
        <v>2048.09216401025</v>
      </c>
      <c r="AM22" s="278" t="n">
        <v>2092.61598291851</v>
      </c>
      <c r="AN22" s="278" t="n">
        <v>2134.50564611362</v>
      </c>
      <c r="AO22" s="278" t="n">
        <v>2177.37607236983</v>
      </c>
      <c r="AP22" s="278" t="n">
        <v>2222.5978495484</v>
      </c>
      <c r="AQ22" s="278" t="n">
        <v>2269.96510169185</v>
      </c>
      <c r="AR22" s="278" t="n">
        <v>2309.20758632938</v>
      </c>
      <c r="AS22" s="278" t="n">
        <v>2353.84234814294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9.8634917163493</v>
      </c>
      <c r="I23" s="278" t="n">
        <v>40.1496664849781</v>
      </c>
      <c r="J23" s="278" t="n">
        <v>39.9559972607375</v>
      </c>
      <c r="K23" s="278" t="n">
        <v>39.7620475498643</v>
      </c>
      <c r="L23" s="278" t="n">
        <v>39.5677946140103</v>
      </c>
      <c r="M23" s="278" t="n">
        <v>39.3732142287106</v>
      </c>
      <c r="N23" s="278" t="n">
        <v>39.1782801633148</v>
      </c>
      <c r="O23" s="278" t="n">
        <v>38.9829647179552</v>
      </c>
      <c r="P23" s="278" t="n">
        <v>38.6547913329031</v>
      </c>
      <c r="Q23" s="278" t="n">
        <v>38.3266569584315</v>
      </c>
      <c r="R23" s="278" t="n">
        <v>37.9985637269676</v>
      </c>
      <c r="S23" s="278" t="n">
        <v>37.6705140928109</v>
      </c>
      <c r="T23" s="278" t="n">
        <v>37.3425105258829</v>
      </c>
      <c r="U23" s="278" t="n">
        <v>37.0145557269652</v>
      </c>
      <c r="V23" s="278" t="n">
        <v>36.6866525145073</v>
      </c>
      <c r="W23" s="278" t="n">
        <v>36.3588037942013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02.136340795494</v>
      </c>
      <c r="I24" s="234" t="n">
        <v>635.631334578884</v>
      </c>
      <c r="J24" s="234" t="n">
        <v>632.235529912076</v>
      </c>
      <c r="K24" s="234" t="n">
        <v>750.438312483748</v>
      </c>
      <c r="L24" s="234" t="n">
        <v>793.826409355378</v>
      </c>
      <c r="M24" s="234" t="n">
        <v>848.999695310727</v>
      </c>
      <c r="N24" s="234" t="n">
        <v>909.160821294488</v>
      </c>
      <c r="O24" s="234" t="n">
        <v>966.16026134773</v>
      </c>
      <c r="P24" s="234" t="n">
        <v>1029.79884746027</v>
      </c>
      <c r="Q24" s="234" t="n">
        <v>1089.74861807894</v>
      </c>
      <c r="R24" s="234" t="n">
        <v>1158.50604806391</v>
      </c>
      <c r="S24" s="234" t="n">
        <v>1227.51326923637</v>
      </c>
      <c r="T24" s="234" t="n">
        <v>1316.22551811556</v>
      </c>
      <c r="U24" s="234" t="n">
        <v>1374.09837751286</v>
      </c>
      <c r="V24" s="234" t="n">
        <v>1453.19923588952</v>
      </c>
      <c r="W24" s="234" t="n">
        <v>1533.17548853464</v>
      </c>
      <c r="X24" s="234" t="n">
        <v>1592.14407644987</v>
      </c>
      <c r="Y24" s="234" t="n">
        <v>1682.23545160687</v>
      </c>
      <c r="Z24" s="234" t="n">
        <v>1719.15123066228</v>
      </c>
      <c r="AA24" s="234" t="n">
        <v>1780.45563938368</v>
      </c>
      <c r="AB24" s="234" t="n">
        <v>1810.41198706347</v>
      </c>
      <c r="AC24" s="234" t="n">
        <v>1849.40918938615</v>
      </c>
      <c r="AD24" s="234" t="n">
        <v>1919.56645921934</v>
      </c>
      <c r="AE24" s="234" t="n">
        <v>2015.68692680889</v>
      </c>
      <c r="AF24" s="234" t="n">
        <v>2105.32710126114</v>
      </c>
      <c r="AG24" s="234" t="n">
        <v>2201.32698953258</v>
      </c>
      <c r="AH24" s="234" t="n">
        <v>2312.84992211872</v>
      </c>
      <c r="AI24" s="234" t="n">
        <v>2439.92616891685</v>
      </c>
      <c r="AJ24" s="234" t="n">
        <v>2553.23071046917</v>
      </c>
      <c r="AK24" s="234" t="n">
        <v>2678.81683199882</v>
      </c>
      <c r="AL24" s="234" t="n">
        <v>2809.45718197613</v>
      </c>
      <c r="AM24" s="234" t="n">
        <v>2940.75308156527</v>
      </c>
      <c r="AN24" s="234" t="n">
        <v>3033.91292681852</v>
      </c>
      <c r="AO24" s="234" t="n">
        <v>3081.03244520931</v>
      </c>
      <c r="AP24" s="234" t="n">
        <v>3151.31890959532</v>
      </c>
      <c r="AQ24" s="234" t="n">
        <v>3246.08898356963</v>
      </c>
      <c r="AR24" s="234" t="n">
        <v>3309.36551373467</v>
      </c>
      <c r="AS24" s="234" t="n">
        <v>3381.51652397634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1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5.3437079080715</v>
      </c>
      <c r="I6" s="61" t="n">
        <v>16.1108933034751</v>
      </c>
      <c r="J6" s="61" t="n">
        <v>16.9164379686488</v>
      </c>
      <c r="K6" s="61" t="n">
        <v>17.7622598670813</v>
      </c>
      <c r="L6" s="61" t="n">
        <v>18.6503728604353</v>
      </c>
      <c r="M6" s="61" t="n">
        <v>19.5828915034571</v>
      </c>
      <c r="N6" s="61" t="n">
        <v>20.56203607863</v>
      </c>
      <c r="O6" s="61" t="n">
        <v>21.5901378825615</v>
      </c>
      <c r="P6" s="61" t="n">
        <v>22.6696447766895</v>
      </c>
      <c r="Q6" s="61" t="n">
        <v>23.803127015524</v>
      </c>
      <c r="R6" s="61" t="n">
        <v>24.9932833663002</v>
      </c>
      <c r="S6" s="61" t="n">
        <v>26.2429475346152</v>
      </c>
      <c r="T6" s="61" t="n">
        <v>27.555094911346</v>
      </c>
      <c r="U6" s="61" t="n">
        <v>28.9328496569133</v>
      </c>
      <c r="V6" s="61" t="n">
        <v>30.3794921397589</v>
      </c>
      <c r="W6" s="61" t="n">
        <v>31.8984667467469</v>
      </c>
      <c r="X6" s="61" t="n">
        <v>33.4933900840842</v>
      </c>
      <c r="Y6" s="61" t="n">
        <v>35.1680595882885</v>
      </c>
      <c r="Z6" s="61" t="n">
        <v>36.9264625677029</v>
      </c>
      <c r="AA6" s="61" t="n">
        <v>38.772785696088</v>
      </c>
      <c r="AB6" s="61" t="n">
        <v>40.7114249808924</v>
      </c>
      <c r="AC6" s="61" t="n">
        <v>42.7469962299371</v>
      </c>
      <c r="AD6" s="61" t="n">
        <v>44.8843460414339</v>
      </c>
      <c r="AE6" s="61" t="n">
        <v>47.1285633435056</v>
      </c>
      <c r="AF6" s="61" t="n">
        <v>49.4849915106809</v>
      </c>
      <c r="AG6" s="61" t="n">
        <v>51.9592410862149</v>
      </c>
      <c r="AH6" s="61" t="n">
        <v>54.5572031405257</v>
      </c>
      <c r="AI6" s="61" t="n">
        <v>57.285063297552</v>
      </c>
      <c r="AJ6" s="61" t="n">
        <v>60.1493164624296</v>
      </c>
      <c r="AK6" s="61" t="n">
        <v>63.156782285551</v>
      </c>
      <c r="AL6" s="61" t="n">
        <v>66.3146213998286</v>
      </c>
      <c r="AM6" s="61" t="n">
        <v>69.63035246982</v>
      </c>
      <c r="AN6" s="61" t="n">
        <v>73.111870093311</v>
      </c>
      <c r="AO6" s="61" t="n">
        <v>76.7674635979766</v>
      </c>
      <c r="AP6" s="61" t="n">
        <v>80.6058367778754</v>
      </c>
      <c r="AQ6" s="61" t="n">
        <v>84.6361286167692</v>
      </c>
      <c r="AR6" s="61" t="n">
        <v>88.8679350476077</v>
      </c>
      <c r="AS6" s="61" t="n">
        <v>93.311331799988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80.412101489404</v>
      </c>
      <c r="I10" s="274" t="n">
        <v>382.598699014385</v>
      </c>
      <c r="J10" s="274" t="n">
        <v>385.942678020202</v>
      </c>
      <c r="K10" s="274" t="n">
        <v>390.519088656479</v>
      </c>
      <c r="L10" s="274" t="n">
        <v>396.400904247724</v>
      </c>
      <c r="M10" s="274" t="n">
        <v>403.670496779368</v>
      </c>
      <c r="N10" s="274" t="n">
        <v>412.068997864565</v>
      </c>
      <c r="O10" s="274" t="n">
        <v>419.079993322443</v>
      </c>
      <c r="P10" s="274" t="n">
        <v>434.05653170365</v>
      </c>
      <c r="Q10" s="274" t="n">
        <v>448.42257549906</v>
      </c>
      <c r="R10" s="274" t="n">
        <v>462.600681665394</v>
      </c>
      <c r="S10" s="274" t="n">
        <v>476.406354798434</v>
      </c>
      <c r="T10" s="274" t="n">
        <v>489.09273376816</v>
      </c>
      <c r="U10" s="274" t="n">
        <v>500.478622691945</v>
      </c>
      <c r="V10" s="274" t="n">
        <v>510.546640129617</v>
      </c>
      <c r="W10" s="274" t="n">
        <v>519.175361094029</v>
      </c>
      <c r="X10" s="274" t="n">
        <v>526.236264888677</v>
      </c>
      <c r="Y10" s="274" t="n">
        <v>530.988314535408</v>
      </c>
      <c r="Z10" s="274" t="n">
        <v>541.730884656614</v>
      </c>
      <c r="AA10" s="274" t="n">
        <v>552.809363955408</v>
      </c>
      <c r="AB10" s="274" t="n">
        <v>565.445819189209</v>
      </c>
      <c r="AC10" s="274" t="n">
        <v>579.378407684364</v>
      </c>
      <c r="AD10" s="274" t="n">
        <v>592.994345757423</v>
      </c>
      <c r="AE10" s="274" t="n">
        <v>606.248213787742</v>
      </c>
      <c r="AF10" s="274" t="n">
        <v>619.091958887029</v>
      </c>
      <c r="AG10" s="274" t="n">
        <v>631.469732813351</v>
      </c>
      <c r="AH10" s="274" t="n">
        <v>643.351882351666</v>
      </c>
      <c r="AI10" s="274" t="n">
        <v>661.553438486865</v>
      </c>
      <c r="AJ10" s="274" t="n">
        <v>699.366166750021</v>
      </c>
      <c r="AK10" s="274" t="n">
        <v>733.762023806962</v>
      </c>
      <c r="AL10" s="274" t="n">
        <v>767.349972799708</v>
      </c>
      <c r="AM10" s="274" t="n">
        <v>802.929379744633</v>
      </c>
      <c r="AN10" s="274" t="n">
        <v>838.541133352893</v>
      </c>
      <c r="AO10" s="274" t="n">
        <v>874.156380152858</v>
      </c>
      <c r="AP10" s="274" t="n">
        <v>909.741624025006</v>
      </c>
      <c r="AQ10" s="274" t="n">
        <v>945.261977428846</v>
      </c>
      <c r="AR10" s="274" t="n">
        <v>980.677189795551</v>
      </c>
      <c r="AS10" s="274" t="n">
        <v>1015.94406841439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412.202047319972</v>
      </c>
      <c r="I11" s="278" t="n">
        <v>412.202047319972</v>
      </c>
      <c r="J11" s="278" t="n">
        <v>412.202047319972</v>
      </c>
      <c r="K11" s="278" t="n">
        <v>412.202047319972</v>
      </c>
      <c r="L11" s="278" t="n">
        <v>412.202047319972</v>
      </c>
      <c r="M11" s="278" t="n">
        <v>412.202047319973</v>
      </c>
      <c r="N11" s="278" t="n">
        <v>412.202047319973</v>
      </c>
      <c r="O11" s="278" t="n">
        <v>412.202047319974</v>
      </c>
      <c r="P11" s="278" t="n">
        <v>412.202047319972</v>
      </c>
      <c r="Q11" s="278" t="n">
        <v>412.202047319972</v>
      </c>
      <c r="R11" s="278" t="n">
        <v>412.202047319972</v>
      </c>
      <c r="S11" s="278" t="n">
        <v>412.202047319971</v>
      </c>
      <c r="T11" s="278" t="n">
        <v>412.202047319973</v>
      </c>
      <c r="U11" s="278" t="n">
        <v>412.202047319972</v>
      </c>
      <c r="V11" s="278" t="n">
        <v>412.202047319971</v>
      </c>
      <c r="W11" s="278" t="n">
        <v>412.202047319971</v>
      </c>
      <c r="X11" s="278" t="n">
        <v>412.202047319972</v>
      </c>
      <c r="Y11" s="278" t="n">
        <v>412.202047319972</v>
      </c>
      <c r="Z11" s="278" t="n">
        <v>412.202047319972</v>
      </c>
      <c r="AA11" s="278" t="n">
        <v>412.202047319971</v>
      </c>
      <c r="AB11" s="278" t="n">
        <v>412.202047319972</v>
      </c>
      <c r="AC11" s="278" t="n">
        <v>412.20204731997</v>
      </c>
      <c r="AD11" s="278" t="n">
        <v>412.202047319969</v>
      </c>
      <c r="AE11" s="278" t="n">
        <v>412.20204731997</v>
      </c>
      <c r="AF11" s="278" t="n">
        <v>412.202047319972</v>
      </c>
      <c r="AG11" s="278" t="n">
        <v>412.202047319973</v>
      </c>
      <c r="AH11" s="278" t="n">
        <v>412.202047319973</v>
      </c>
      <c r="AI11" s="278" t="n">
        <v>412.202047319972</v>
      </c>
      <c r="AJ11" s="278" t="n">
        <v>412.202047319971</v>
      </c>
      <c r="AK11" s="278" t="n">
        <v>412.202047319972</v>
      </c>
      <c r="AL11" s="278" t="n">
        <v>412.202047319973</v>
      </c>
      <c r="AM11" s="278" t="n">
        <v>412.202047319969</v>
      </c>
      <c r="AN11" s="278" t="n">
        <v>412.202047319977</v>
      </c>
      <c r="AO11" s="278" t="n">
        <v>412.202047319976</v>
      </c>
      <c r="AP11" s="278" t="n">
        <v>412.20204731997</v>
      </c>
      <c r="AQ11" s="278" t="n">
        <v>412.202047319975</v>
      </c>
      <c r="AR11" s="278" t="n">
        <v>412.202047319972</v>
      </c>
      <c r="AS11" s="278" t="n">
        <v>412.202047319974</v>
      </c>
    </row>
    <row r="12" customFormat="false" ht="12.75" hidden="false" customHeight="false" outlineLevel="0" collapsed="false">
      <c r="B12" s="273" t="s">
        <v>284</v>
      </c>
      <c r="G12" s="234"/>
      <c r="H12" s="278" t="n">
        <v>412.202047319972</v>
      </c>
      <c r="I12" s="278" t="n">
        <v>412.202047319972</v>
      </c>
      <c r="J12" s="278" t="n">
        <v>412.202047319972</v>
      </c>
      <c r="K12" s="278" t="n">
        <v>412.202047319972</v>
      </c>
      <c r="L12" s="278" t="n">
        <v>515.252559149965</v>
      </c>
      <c r="M12" s="278" t="n">
        <v>515.252559149966</v>
      </c>
      <c r="N12" s="278" t="n">
        <v>515.252559149966</v>
      </c>
      <c r="O12" s="278" t="n">
        <v>515.252559149967</v>
      </c>
      <c r="P12" s="278" t="n">
        <v>515.252559149965</v>
      </c>
      <c r="Q12" s="278" t="n">
        <v>515.252559149964</v>
      </c>
      <c r="R12" s="278" t="n">
        <v>515.252559149965</v>
      </c>
      <c r="S12" s="278" t="n">
        <v>515.252559149964</v>
      </c>
      <c r="T12" s="278" t="n">
        <v>515.252559149966</v>
      </c>
      <c r="U12" s="278" t="n">
        <v>515.252559149965</v>
      </c>
      <c r="V12" s="278" t="n">
        <v>515.252559149964</v>
      </c>
      <c r="W12" s="278" t="n">
        <v>515.252559149963</v>
      </c>
      <c r="X12" s="278" t="n">
        <v>515.252559149965</v>
      </c>
      <c r="Y12" s="278" t="n">
        <v>515.252559149964</v>
      </c>
      <c r="Z12" s="278" t="n">
        <v>515.252559149965</v>
      </c>
      <c r="AA12" s="278" t="n">
        <v>515.252559149963</v>
      </c>
      <c r="AB12" s="278" t="n">
        <v>515.252559149965</v>
      </c>
      <c r="AC12" s="278" t="n">
        <v>515.252559149963</v>
      </c>
      <c r="AD12" s="278" t="n">
        <v>515.252559149962</v>
      </c>
      <c r="AE12" s="278" t="n">
        <v>515.252559149962</v>
      </c>
      <c r="AF12" s="278" t="n">
        <v>515.252559149965</v>
      </c>
      <c r="AG12" s="278" t="n">
        <v>515.252559149966</v>
      </c>
      <c r="AH12" s="278" t="n">
        <v>515.252559149967</v>
      </c>
      <c r="AI12" s="278" t="n">
        <v>515.252559149965</v>
      </c>
      <c r="AJ12" s="278" t="n">
        <v>515.252559149964</v>
      </c>
      <c r="AK12" s="278" t="n">
        <v>515.252559149965</v>
      </c>
      <c r="AL12" s="278" t="n">
        <v>515.252559149966</v>
      </c>
      <c r="AM12" s="278" t="n">
        <v>515.252559149961</v>
      </c>
      <c r="AN12" s="278" t="n">
        <v>515.252559149971</v>
      </c>
      <c r="AO12" s="278" t="n">
        <v>515.25255914997</v>
      </c>
      <c r="AP12" s="278" t="n">
        <v>515.252559149962</v>
      </c>
      <c r="AQ12" s="278" t="n">
        <v>515.252559149968</v>
      </c>
      <c r="AR12" s="278" t="n">
        <v>515.252559149965</v>
      </c>
      <c r="AS12" s="278" t="n">
        <v>515.252559149968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2.2749663264572</v>
      </c>
      <c r="I15" s="61" t="n">
        <v>12.8887146427801</v>
      </c>
      <c r="J15" s="61" t="n">
        <v>13.5331503749191</v>
      </c>
      <c r="K15" s="61" t="n">
        <v>14.209807893665</v>
      </c>
      <c r="L15" s="61" t="n">
        <v>14.9202982883483</v>
      </c>
      <c r="M15" s="61" t="n">
        <v>15.6663132027657</v>
      </c>
      <c r="N15" s="61" t="n">
        <v>16.449628862904</v>
      </c>
      <c r="O15" s="61" t="n">
        <v>17.2721103060492</v>
      </c>
      <c r="P15" s="61" t="n">
        <v>18.1357158213516</v>
      </c>
      <c r="Q15" s="61" t="n">
        <v>19.0425016124192</v>
      </c>
      <c r="R15" s="61" t="n">
        <v>19.9946266930402</v>
      </c>
      <c r="S15" s="61" t="n">
        <v>20.9943580276922</v>
      </c>
      <c r="T15" s="61" t="n">
        <v>22.0440759290768</v>
      </c>
      <c r="U15" s="61" t="n">
        <v>23.1462797255306</v>
      </c>
      <c r="V15" s="61" t="n">
        <v>24.3035937118072</v>
      </c>
      <c r="W15" s="61" t="n">
        <v>25.5187733973975</v>
      </c>
      <c r="X15" s="61" t="n">
        <v>26.7947120672674</v>
      </c>
      <c r="Y15" s="61" t="n">
        <v>28.1344476706308</v>
      </c>
      <c r="Z15" s="61" t="n">
        <v>29.5411700541623</v>
      </c>
      <c r="AA15" s="61" t="n">
        <v>31.0182285568704</v>
      </c>
      <c r="AB15" s="61" t="n">
        <v>32.5691399847139</v>
      </c>
      <c r="AC15" s="61" t="n">
        <v>34.1975969839496</v>
      </c>
      <c r="AD15" s="61" t="n">
        <v>35.9074768331471</v>
      </c>
      <c r="AE15" s="61" t="n">
        <v>37.7028506748045</v>
      </c>
      <c r="AF15" s="61" t="n">
        <v>39.5879932085447</v>
      </c>
      <c r="AG15" s="61" t="n">
        <v>41.5673928689719</v>
      </c>
      <c r="AH15" s="61" t="n">
        <v>43.6457625124205</v>
      </c>
      <c r="AI15" s="61" t="n">
        <v>45.8280506380416</v>
      </c>
      <c r="AJ15" s="61" t="n">
        <v>48.1194531699437</v>
      </c>
      <c r="AK15" s="61" t="n">
        <v>50.5254258284408</v>
      </c>
      <c r="AL15" s="61" t="n">
        <v>53.0516971198629</v>
      </c>
      <c r="AM15" s="61" t="n">
        <v>55.704281975856</v>
      </c>
      <c r="AN15" s="61" t="n">
        <v>58.4894960746488</v>
      </c>
      <c r="AO15" s="61" t="n">
        <v>61.4139708783813</v>
      </c>
      <c r="AP15" s="61" t="n">
        <v>64.4846694223003</v>
      </c>
      <c r="AQ15" s="61" t="n">
        <v>67.7089028934154</v>
      </c>
      <c r="AR15" s="61" t="n">
        <v>71.0943480380861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29765029</v>
      </c>
      <c r="L20" s="278" t="n">
        <v>60.9874256225038</v>
      </c>
      <c r="M20" s="278" t="n">
        <v>91.4811379132179</v>
      </c>
      <c r="N20" s="278" t="n">
        <v>121.974850050898</v>
      </c>
      <c r="O20" s="278" t="n">
        <v>152.468564340851</v>
      </c>
      <c r="P20" s="278" t="n">
        <v>181.587484344979</v>
      </c>
      <c r="Q20" s="278" t="n">
        <v>218.04394732332</v>
      </c>
      <c r="R20" s="278" t="n">
        <v>260.585470193625</v>
      </c>
      <c r="S20" s="278" t="n">
        <v>307.437201425634</v>
      </c>
      <c r="T20" s="278" t="n">
        <v>360.37241017531</v>
      </c>
      <c r="U20" s="278" t="n">
        <v>354.450157277022</v>
      </c>
      <c r="V20" s="278" t="n">
        <v>348.711854144064</v>
      </c>
      <c r="W20" s="278" t="n">
        <v>343.429986514238</v>
      </c>
      <c r="X20" s="278" t="n">
        <v>342.123660835605</v>
      </c>
      <c r="Y20" s="278" t="n">
        <v>345.412089171726</v>
      </c>
      <c r="Z20" s="278" t="n">
        <v>348.601560904558</v>
      </c>
      <c r="AA20" s="278" t="n">
        <v>350.399864953872</v>
      </c>
      <c r="AB20" s="278" t="n">
        <v>351.05079174651</v>
      </c>
      <c r="AC20" s="278" t="n">
        <v>351.546058959649</v>
      </c>
      <c r="AD20" s="278" t="n">
        <v>349.572485680172</v>
      </c>
      <c r="AE20" s="278" t="n">
        <v>361.290530199391</v>
      </c>
      <c r="AF20" s="278" t="n">
        <v>375.504486873248</v>
      </c>
      <c r="AG20" s="278" t="n">
        <v>401.194163806931</v>
      </c>
      <c r="AH20" s="278" t="n">
        <v>432.71920844106</v>
      </c>
      <c r="AI20" s="278" t="n">
        <v>481.356640022796</v>
      </c>
      <c r="AJ20" s="278" t="n">
        <v>554.846678694842</v>
      </c>
      <c r="AK20" s="278" t="n">
        <v>634.055647049693</v>
      </c>
      <c r="AL20" s="278" t="n">
        <v>699.456694273405</v>
      </c>
      <c r="AM20" s="278" t="n">
        <v>742.71265890894</v>
      </c>
      <c r="AN20" s="278" t="n">
        <v>784.649922159107</v>
      </c>
      <c r="AO20" s="278" t="n">
        <v>793.559393457025</v>
      </c>
      <c r="AP20" s="278" t="n">
        <v>815.143185856713</v>
      </c>
      <c r="AQ20" s="278" t="n">
        <v>822.937204930245</v>
      </c>
      <c r="AR20" s="278" t="n">
        <v>836.747672655362</v>
      </c>
      <c r="AS20" s="278" t="n">
        <v>857.007292549965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7224797119953</v>
      </c>
      <c r="I21" s="278" t="n">
        <v>14.5942331301261</v>
      </c>
      <c r="J21" s="278" t="n">
        <v>15.5849479228104</v>
      </c>
      <c r="K21" s="278" t="n">
        <v>16.7033478480838</v>
      </c>
      <c r="L21" s="278" t="n">
        <v>17.9585520409202</v>
      </c>
      <c r="M21" s="278" t="n">
        <v>19.360411431239</v>
      </c>
      <c r="N21" s="278" t="n">
        <v>20.9193662513494</v>
      </c>
      <c r="O21" s="278" t="n">
        <v>22.6465976416455</v>
      </c>
      <c r="P21" s="278" t="n">
        <v>24.3659887204427</v>
      </c>
      <c r="Q21" s="278" t="n">
        <v>26.0619690066454</v>
      </c>
      <c r="R21" s="278" t="n">
        <v>27.525824296197</v>
      </c>
      <c r="S21" s="278" t="n">
        <v>28.8018030282346</v>
      </c>
      <c r="T21" s="278" t="n">
        <v>30.1602857310223</v>
      </c>
      <c r="U21" s="278" t="n">
        <v>31.6069046174632</v>
      </c>
      <c r="V21" s="278" t="n">
        <v>33.1478131899321</v>
      </c>
      <c r="W21" s="278" t="n">
        <v>34.7894180189468</v>
      </c>
      <c r="X21" s="278" t="n">
        <v>36.5385796018593</v>
      </c>
      <c r="Y21" s="278" t="n">
        <v>38.4026486032488</v>
      </c>
      <c r="Z21" s="278" t="n">
        <v>41.7795549801096</v>
      </c>
      <c r="AA21" s="278" t="n">
        <v>45.3609288035231</v>
      </c>
      <c r="AB21" s="278" t="n">
        <v>49.729142387534</v>
      </c>
      <c r="AC21" s="278" t="n">
        <v>54.7690920522453</v>
      </c>
      <c r="AD21" s="278" t="n">
        <v>59.7420993309856</v>
      </c>
      <c r="AE21" s="278" t="n">
        <v>64.640263898029</v>
      </c>
      <c r="AF21" s="278" t="n">
        <v>69.454523374552</v>
      </c>
      <c r="AG21" s="278" t="n">
        <v>74.1755021278439</v>
      </c>
      <c r="AH21" s="278" t="n">
        <v>78.7930885551059</v>
      </c>
      <c r="AI21" s="278" t="n">
        <v>83.2961847098757</v>
      </c>
      <c r="AJ21" s="278" t="n">
        <v>88.7665292479203</v>
      </c>
      <c r="AK21" s="278" t="n">
        <v>95.0020770425255</v>
      </c>
      <c r="AL21" s="278" t="n">
        <v>102.76844372152</v>
      </c>
      <c r="AM21" s="278" t="n">
        <v>111.960038733458</v>
      </c>
      <c r="AN21" s="278" t="n">
        <v>121.69250385706</v>
      </c>
      <c r="AO21" s="278" t="n">
        <v>131.999518600208</v>
      </c>
      <c r="AP21" s="278" t="n">
        <v>142.916376507577</v>
      </c>
      <c r="AQ21" s="278" t="n">
        <v>154.480969761466</v>
      </c>
      <c r="AR21" s="278" t="n">
        <v>166.732952483568</v>
      </c>
      <c r="AS21" s="278" t="n">
        <v>179.714565391286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74.276218181753</v>
      </c>
      <c r="I22" s="278" t="n">
        <v>606.335074944387</v>
      </c>
      <c r="J22" s="278" t="n">
        <v>602.958485755404</v>
      </c>
      <c r="K22" s="278" t="n">
        <v>694.612160716914</v>
      </c>
      <c r="L22" s="278" t="n">
        <v>708.103071475238</v>
      </c>
      <c r="M22" s="278" t="n">
        <v>733.612873931767</v>
      </c>
      <c r="N22" s="278" t="n">
        <v>763.832450081397</v>
      </c>
      <c r="O22" s="278" t="n">
        <v>789.117450226731</v>
      </c>
      <c r="P22" s="278" t="n">
        <v>827.208170888349</v>
      </c>
      <c r="Q22" s="278" t="n">
        <v>856.125714411258</v>
      </c>
      <c r="R22" s="278" t="n">
        <v>885.977372923569</v>
      </c>
      <c r="S22" s="278" t="n">
        <v>907.300322796306</v>
      </c>
      <c r="T22" s="278" t="n">
        <v>949.141214650453</v>
      </c>
      <c r="U22" s="278" t="n">
        <v>1015.99552000412</v>
      </c>
      <c r="V22" s="278" t="n">
        <v>1104.28072177989</v>
      </c>
      <c r="W22" s="278" t="n">
        <v>1191.14551237049</v>
      </c>
      <c r="X22" s="278" t="n">
        <v>1257.15859626641</v>
      </c>
      <c r="Y22" s="278" t="n">
        <v>1343.1981084266</v>
      </c>
      <c r="Z22" s="278" t="n">
        <v>1378.03063907784</v>
      </c>
      <c r="AA22" s="278" t="n">
        <v>1430.93643204269</v>
      </c>
      <c r="AB22" s="278" t="n">
        <v>1458.16140240018</v>
      </c>
      <c r="AC22" s="278" t="n">
        <v>1502.54710378417</v>
      </c>
      <c r="AD22" s="278" t="n">
        <v>1570.41903956993</v>
      </c>
      <c r="AE22" s="278" t="n">
        <v>1648.76315603337</v>
      </c>
      <c r="AF22" s="278" t="n">
        <v>1729.07402356884</v>
      </c>
      <c r="AG22" s="278" t="n">
        <v>1810.68534048522</v>
      </c>
      <c r="AH22" s="278" t="n">
        <v>1896.21783506452</v>
      </c>
      <c r="AI22" s="278" t="n">
        <v>1990.09964580559</v>
      </c>
      <c r="AJ22" s="278" t="n">
        <v>2036.97569656646</v>
      </c>
      <c r="AK22" s="278" t="n">
        <v>2082.30610558487</v>
      </c>
      <c r="AL22" s="278" t="n">
        <v>2124.32258623044</v>
      </c>
      <c r="AM22" s="278" t="n">
        <v>2164.76657081578</v>
      </c>
      <c r="AN22" s="278" t="n">
        <v>2210.37792988445</v>
      </c>
      <c r="AO22" s="278" t="n">
        <v>2256.78942893754</v>
      </c>
      <c r="AP22" s="278" t="n">
        <v>2303.03014192646</v>
      </c>
      <c r="AQ22" s="278" t="n">
        <v>2342.51763509858</v>
      </c>
      <c r="AR22" s="278" t="n">
        <v>2384.42120395349</v>
      </c>
      <c r="AS22" s="278" t="n">
        <v>2432.69030586988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450824601543</v>
      </c>
      <c r="I23" s="278" t="n">
        <v>40.1515481405512</v>
      </c>
      <c r="J23" s="278" t="n">
        <v>39.9577371646581</v>
      </c>
      <c r="K23" s="278" t="n">
        <v>39.763627098368</v>
      </c>
      <c r="L23" s="278" t="n">
        <v>39.5691932940093</v>
      </c>
      <c r="M23" s="278" t="n">
        <v>39.3744098999317</v>
      </c>
      <c r="N23" s="278" t="n">
        <v>39.1792491163995</v>
      </c>
      <c r="O23" s="278" t="n">
        <v>38.983681293568</v>
      </c>
      <c r="P23" s="278" t="n">
        <v>38.6555520590495</v>
      </c>
      <c r="Q23" s="278" t="n">
        <v>38.327464394325</v>
      </c>
      <c r="R23" s="278" t="n">
        <v>37.9994207063898</v>
      </c>
      <c r="S23" s="278" t="n">
        <v>37.6714234651192</v>
      </c>
      <c r="T23" s="278" t="n">
        <v>37.3434754786816</v>
      </c>
      <c r="U23" s="278" t="n">
        <v>37.0155794571624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6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28.343780353903</v>
      </c>
      <c r="I24" s="234" t="n">
        <v>661.080856215065</v>
      </c>
      <c r="J24" s="234" t="n">
        <v>658.501170842872</v>
      </c>
      <c r="K24" s="234" t="n">
        <v>781.572848639869</v>
      </c>
      <c r="L24" s="234" t="n">
        <v>826.618242432672</v>
      </c>
      <c r="M24" s="234" t="n">
        <v>883.828833176156</v>
      </c>
      <c r="N24" s="234" t="n">
        <v>945.905915500044</v>
      </c>
      <c r="O24" s="234" t="n">
        <v>1003.2162935028</v>
      </c>
      <c r="P24" s="234" t="n">
        <v>1071.81719601282</v>
      </c>
      <c r="Q24" s="234" t="n">
        <v>1138.55909513555</v>
      </c>
      <c r="R24" s="234" t="n">
        <v>1212.08808811978</v>
      </c>
      <c r="S24" s="234" t="n">
        <v>1281.21075071529</v>
      </c>
      <c r="T24" s="234" t="n">
        <v>1377.01738603547</v>
      </c>
      <c r="U24" s="234" t="n">
        <v>1439.06816135577</v>
      </c>
      <c r="V24" s="234" t="n">
        <v>1522.82791242664</v>
      </c>
      <c r="W24" s="234" t="n">
        <v>1605.72378503506</v>
      </c>
      <c r="X24" s="234" t="n">
        <v>1671.8510496539</v>
      </c>
      <c r="Y24" s="234" t="n">
        <v>1762.71440397023</v>
      </c>
      <c r="Z24" s="234" t="n">
        <v>1803.99004401786</v>
      </c>
      <c r="AA24" s="234" t="n">
        <v>1862.15224614212</v>
      </c>
      <c r="AB24" s="234" t="n">
        <v>1894.27308816296</v>
      </c>
      <c r="AC24" s="234" t="n">
        <v>1944.0707377115</v>
      </c>
      <c r="AD24" s="234" t="n">
        <v>2014.81883878322</v>
      </c>
      <c r="AE24" s="234" t="n">
        <v>2109.65589561961</v>
      </c>
      <c r="AF24" s="234" t="n">
        <v>2208.87171059216</v>
      </c>
      <c r="AG24" s="234" t="n">
        <v>2320.7704144822</v>
      </c>
      <c r="AH24" s="234" t="n">
        <v>2442.32227140959</v>
      </c>
      <c r="AI24" s="234" t="n">
        <v>2589.22134117386</v>
      </c>
      <c r="AJ24" s="234" t="n">
        <v>2715.13989289959</v>
      </c>
      <c r="AK24" s="234" t="n">
        <v>2845.99693582221</v>
      </c>
      <c r="AL24" s="234" t="n">
        <v>2961.26294812524</v>
      </c>
      <c r="AM24" s="234" t="n">
        <v>3054.23661011281</v>
      </c>
      <c r="AN24" s="234" t="n">
        <v>3151.59981531001</v>
      </c>
      <c r="AO24" s="234" t="n">
        <v>3217.30991815893</v>
      </c>
      <c r="AP24" s="234" t="n">
        <v>3296.13339920966</v>
      </c>
      <c r="AQ24" s="234" t="n">
        <v>3355.06162246396</v>
      </c>
      <c r="AR24" s="234" t="n">
        <v>3423.10975952085</v>
      </c>
      <c r="AS24" s="234" t="n">
        <v>3504.70221199432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2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0.6128787259021</v>
      </c>
      <c r="I6" s="61" t="n">
        <v>11.1435226621972</v>
      </c>
      <c r="J6" s="61" t="n">
        <v>11.700698795307</v>
      </c>
      <c r="K6" s="61" t="n">
        <v>12.2857337350724</v>
      </c>
      <c r="L6" s="61" t="n">
        <v>12.900020421826</v>
      </c>
      <c r="M6" s="61" t="n">
        <v>13.5450214429173</v>
      </c>
      <c r="N6" s="61" t="n">
        <v>14.2222725150632</v>
      </c>
      <c r="O6" s="61" t="n">
        <v>14.9333861408163</v>
      </c>
      <c r="P6" s="61" t="n">
        <v>15.6800554478571</v>
      </c>
      <c r="Q6" s="61" t="n">
        <v>16.46405822025</v>
      </c>
      <c r="R6" s="61" t="n">
        <v>17.2872611312625</v>
      </c>
      <c r="S6" s="61" t="n">
        <v>18.1516241878256</v>
      </c>
      <c r="T6" s="61" t="n">
        <v>19.0592053972169</v>
      </c>
      <c r="U6" s="61" t="n">
        <v>20.0121656670777</v>
      </c>
      <c r="V6" s="61" t="n">
        <v>21.0127739504316</v>
      </c>
      <c r="W6" s="61" t="n">
        <v>22.0634126479532</v>
      </c>
      <c r="X6" s="61" t="n">
        <v>23.1665832803509</v>
      </c>
      <c r="Y6" s="61" t="n">
        <v>24.3249124443684</v>
      </c>
      <c r="Z6" s="61" t="n">
        <v>25.5411580665868</v>
      </c>
      <c r="AA6" s="61" t="n">
        <v>26.8182159699162</v>
      </c>
      <c r="AB6" s="61" t="n">
        <v>28.159126768412</v>
      </c>
      <c r="AC6" s="61" t="n">
        <v>29.5670831068326</v>
      </c>
      <c r="AD6" s="61" t="n">
        <v>31.0454372621742</v>
      </c>
      <c r="AE6" s="61" t="n">
        <v>32.5977091252829</v>
      </c>
      <c r="AF6" s="61" t="n">
        <v>34.2275945815471</v>
      </c>
      <c r="AG6" s="61" t="n">
        <v>35.9389743106244</v>
      </c>
      <c r="AH6" s="61" t="n">
        <v>37.7359230261557</v>
      </c>
      <c r="AI6" s="61" t="n">
        <v>39.6227191774634</v>
      </c>
      <c r="AJ6" s="61" t="n">
        <v>41.6038551363366</v>
      </c>
      <c r="AK6" s="61" t="n">
        <v>43.6840478931535</v>
      </c>
      <c r="AL6" s="61" t="n">
        <v>45.8682502878111</v>
      </c>
      <c r="AM6" s="61" t="n">
        <v>48.1616628022017</v>
      </c>
      <c r="AN6" s="61" t="n">
        <v>50.5697459423118</v>
      </c>
      <c r="AO6" s="61" t="n">
        <v>53.0982332394274</v>
      </c>
      <c r="AP6" s="61" t="n">
        <v>55.7531449013987</v>
      </c>
      <c r="AQ6" s="61" t="n">
        <v>58.5408021464687</v>
      </c>
      <c r="AR6" s="61" t="n">
        <v>61.4678422537921</v>
      </c>
      <c r="AS6" s="61" t="n">
        <v>64.5412343664817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289.59928903968</v>
      </c>
      <c r="I10" s="274" t="n">
        <v>291.547127528315</v>
      </c>
      <c r="J10" s="274" t="n">
        <v>293.086842570326</v>
      </c>
      <c r="K10" s="274" t="n">
        <v>294.386074563704</v>
      </c>
      <c r="L10" s="274" t="n">
        <v>295.416666031326</v>
      </c>
      <c r="M10" s="274" t="n">
        <v>297.358918735791</v>
      </c>
      <c r="N10" s="274" t="n">
        <v>300.717583346794</v>
      </c>
      <c r="O10" s="274" t="n">
        <v>303.869712969047</v>
      </c>
      <c r="P10" s="274" t="n">
        <v>320.649675010749</v>
      </c>
      <c r="Q10" s="274" t="n">
        <v>337.138487024736</v>
      </c>
      <c r="R10" s="274" t="n">
        <v>353.298293347774</v>
      </c>
      <c r="S10" s="274" t="n">
        <v>369.086594597014</v>
      </c>
      <c r="T10" s="274" t="n">
        <v>384.460693033233</v>
      </c>
      <c r="U10" s="274" t="n">
        <v>399.371100137429</v>
      </c>
      <c r="V10" s="274" t="n">
        <v>411.943743514304</v>
      </c>
      <c r="W10" s="274" t="n">
        <v>422.325297924504</v>
      </c>
      <c r="X10" s="274" t="n">
        <v>431.885702479187</v>
      </c>
      <c r="Y10" s="274" t="n">
        <v>440.548556461741</v>
      </c>
      <c r="Z10" s="274" t="n">
        <v>448.900488428404</v>
      </c>
      <c r="AA10" s="274" t="n">
        <v>457.535974683785</v>
      </c>
      <c r="AB10" s="274" t="n">
        <v>466.378675382939</v>
      </c>
      <c r="AC10" s="274" t="n">
        <v>475.471109902445</v>
      </c>
      <c r="AD10" s="274" t="n">
        <v>484.864182489643</v>
      </c>
      <c r="AE10" s="274" t="n">
        <v>494.567679530129</v>
      </c>
      <c r="AF10" s="274" t="n">
        <v>504.508687729002</v>
      </c>
      <c r="AG10" s="274" t="n">
        <v>513.84067370711</v>
      </c>
      <c r="AH10" s="274" t="n">
        <v>523.442387772635</v>
      </c>
      <c r="AI10" s="274" t="n">
        <v>533.319664513025</v>
      </c>
      <c r="AJ10" s="274" t="n">
        <v>558.38370259068</v>
      </c>
      <c r="AK10" s="274" t="n">
        <v>583.983827043637</v>
      </c>
      <c r="AL10" s="274" t="n">
        <v>610.139317227748</v>
      </c>
      <c r="AM10" s="274" t="n">
        <v>636.872976748296</v>
      </c>
      <c r="AN10" s="274" t="n">
        <v>664.213602292459</v>
      </c>
      <c r="AO10" s="274" t="n">
        <v>692.183694657575</v>
      </c>
      <c r="AP10" s="274" t="n">
        <v>723.960362241845</v>
      </c>
      <c r="AQ10" s="274" t="n">
        <v>760.581789526028</v>
      </c>
      <c r="AR10" s="274" t="n">
        <v>798.059777630085</v>
      </c>
      <c r="AS10" s="274" t="n">
        <v>828.867821229236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1000</v>
      </c>
      <c r="I11" s="278" t="n">
        <v>999.998932499849</v>
      </c>
      <c r="J11" s="278" t="n">
        <v>1000</v>
      </c>
      <c r="K11" s="278" t="n">
        <v>999.989776241627</v>
      </c>
      <c r="L11" s="278" t="n">
        <v>999.996253301081</v>
      </c>
      <c r="M11" s="278" t="n">
        <v>1000</v>
      </c>
      <c r="N11" s="278" t="n">
        <v>999.984725254832</v>
      </c>
      <c r="O11" s="278" t="n">
        <v>1000</v>
      </c>
      <c r="P11" s="278" t="n">
        <v>1000</v>
      </c>
      <c r="Q11" s="278" t="n">
        <v>1000</v>
      </c>
      <c r="R11" s="278" t="n">
        <v>999.98497998541</v>
      </c>
      <c r="S11" s="278" t="n">
        <v>1000</v>
      </c>
      <c r="T11" s="278" t="n">
        <v>1000</v>
      </c>
      <c r="U11" s="278" t="n">
        <v>1000</v>
      </c>
      <c r="V11" s="278" t="n">
        <v>999.998718423578</v>
      </c>
      <c r="W11" s="278" t="n">
        <v>999.983118465781</v>
      </c>
      <c r="X11" s="278" t="n">
        <v>1000</v>
      </c>
      <c r="Y11" s="278" t="n">
        <v>1000</v>
      </c>
      <c r="Z11" s="278" t="n">
        <v>1000</v>
      </c>
      <c r="AA11" s="278" t="n">
        <v>1000</v>
      </c>
      <c r="AB11" s="278" t="n">
        <v>999.985530650379</v>
      </c>
      <c r="AC11" s="278" t="n">
        <v>1000</v>
      </c>
      <c r="AD11" s="278" t="n">
        <v>1000</v>
      </c>
      <c r="AE11" s="278" t="n">
        <v>1000</v>
      </c>
      <c r="AF11" s="278" t="n">
        <v>1000</v>
      </c>
      <c r="AG11" s="278" t="n">
        <v>1000</v>
      </c>
      <c r="AH11" s="278" t="n">
        <v>999.992464386592</v>
      </c>
      <c r="AI11" s="278" t="n">
        <v>999.991035304326</v>
      </c>
      <c r="AJ11" s="278" t="n">
        <v>1000</v>
      </c>
      <c r="AK11" s="278" t="n">
        <v>1000</v>
      </c>
      <c r="AL11" s="278" t="n">
        <v>999.997191646147</v>
      </c>
      <c r="AM11" s="278" t="n">
        <v>999.994930950124</v>
      </c>
      <c r="AN11" s="278" t="n">
        <v>1000</v>
      </c>
      <c r="AO11" s="278" t="n">
        <v>999.991563687458</v>
      </c>
      <c r="AP11" s="278" t="n">
        <v>999.994591573519</v>
      </c>
      <c r="AQ11" s="278" t="n">
        <v>999.993202997131</v>
      </c>
      <c r="AR11" s="278" t="n">
        <v>999.985055742137</v>
      </c>
      <c r="AS11" s="278" t="n">
        <v>999.99648911445</v>
      </c>
    </row>
    <row r="12" customFormat="false" ht="12.75" hidden="false" customHeight="false" outlineLevel="0" collapsed="false">
      <c r="B12" s="273" t="s">
        <v>284</v>
      </c>
      <c r="G12" s="234"/>
      <c r="H12" s="278" t="n">
        <v>1000</v>
      </c>
      <c r="I12" s="278" t="n">
        <v>999.998932499849</v>
      </c>
      <c r="J12" s="278" t="n">
        <v>1000</v>
      </c>
      <c r="K12" s="278" t="n">
        <v>999.989776241627</v>
      </c>
      <c r="L12" s="278" t="n">
        <v>1249.99531662635</v>
      </c>
      <c r="M12" s="278" t="n">
        <v>1250</v>
      </c>
      <c r="N12" s="278" t="n">
        <v>1249.98090656854</v>
      </c>
      <c r="O12" s="278" t="n">
        <v>1250</v>
      </c>
      <c r="P12" s="278" t="n">
        <v>1250</v>
      </c>
      <c r="Q12" s="278" t="n">
        <v>1250</v>
      </c>
      <c r="R12" s="278" t="n">
        <v>1249.98122498176</v>
      </c>
      <c r="S12" s="278" t="n">
        <v>1250</v>
      </c>
      <c r="T12" s="278" t="n">
        <v>1250</v>
      </c>
      <c r="U12" s="278" t="n">
        <v>1250</v>
      </c>
      <c r="V12" s="278" t="n">
        <v>1249.99839802947</v>
      </c>
      <c r="W12" s="278" t="n">
        <v>1249.97889808223</v>
      </c>
      <c r="X12" s="278" t="n">
        <v>1250</v>
      </c>
      <c r="Y12" s="278" t="n">
        <v>1250</v>
      </c>
      <c r="Z12" s="278" t="n">
        <v>1250</v>
      </c>
      <c r="AA12" s="278" t="n">
        <v>1250</v>
      </c>
      <c r="AB12" s="278" t="n">
        <v>1249.98191331297</v>
      </c>
      <c r="AC12" s="278" t="n">
        <v>1250</v>
      </c>
      <c r="AD12" s="278" t="n">
        <v>1250</v>
      </c>
      <c r="AE12" s="278" t="n">
        <v>1250</v>
      </c>
      <c r="AF12" s="278" t="n">
        <v>1250</v>
      </c>
      <c r="AG12" s="278" t="n">
        <v>1250</v>
      </c>
      <c r="AH12" s="278" t="n">
        <v>1249.99058048324</v>
      </c>
      <c r="AI12" s="278" t="n">
        <v>1249.98879413041</v>
      </c>
      <c r="AJ12" s="278" t="n">
        <v>1250</v>
      </c>
      <c r="AK12" s="278" t="n">
        <v>1250</v>
      </c>
      <c r="AL12" s="278" t="n">
        <v>1249.99648955768</v>
      </c>
      <c r="AM12" s="278" t="n">
        <v>1249.99366368766</v>
      </c>
      <c r="AN12" s="278" t="n">
        <v>1250</v>
      </c>
      <c r="AO12" s="278" t="n">
        <v>1249.98945460932</v>
      </c>
      <c r="AP12" s="278" t="n">
        <v>1249.9932394669</v>
      </c>
      <c r="AQ12" s="278" t="n">
        <v>1249.99150374641</v>
      </c>
      <c r="AR12" s="278" t="n">
        <v>1249.98131967767</v>
      </c>
      <c r="AS12" s="278" t="n">
        <v>1249.99561139306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3.6504</v>
      </c>
      <c r="H15" s="61" t="n">
        <v>7.0638</v>
      </c>
      <c r="I15" s="61" t="n">
        <v>7.6671</v>
      </c>
      <c r="J15" s="61" t="n">
        <v>8.0486</v>
      </c>
      <c r="K15" s="61" t="n">
        <v>8.4031</v>
      </c>
      <c r="L15" s="61" t="n">
        <v>9.3034</v>
      </c>
      <c r="M15" s="61" t="n">
        <v>9.615</v>
      </c>
      <c r="N15" s="61" t="n">
        <v>9.9172</v>
      </c>
      <c r="O15" s="61" t="n">
        <v>10.2107</v>
      </c>
      <c r="P15" s="61" t="n">
        <v>10.0964</v>
      </c>
      <c r="Q15" s="61" t="n">
        <v>9.9829</v>
      </c>
      <c r="R15" s="61" t="n">
        <v>9.8701</v>
      </c>
      <c r="S15" s="61" t="n">
        <v>9.7582</v>
      </c>
      <c r="T15" s="61" t="n">
        <v>9.647</v>
      </c>
      <c r="U15" s="61" t="n">
        <v>9.6007</v>
      </c>
      <c r="V15" s="61" t="n">
        <v>9.5536</v>
      </c>
      <c r="W15" s="61" t="n">
        <v>9.5057</v>
      </c>
      <c r="X15" s="61" t="n">
        <v>9.4571</v>
      </c>
      <c r="Y15" s="61" t="n">
        <v>9.4076</v>
      </c>
      <c r="Z15" s="61" t="n">
        <v>10.1392</v>
      </c>
      <c r="AA15" s="61" t="n">
        <v>10.8405</v>
      </c>
      <c r="AB15" s="61" t="n">
        <v>11.5047</v>
      </c>
      <c r="AC15" s="61" t="n">
        <v>12.1459</v>
      </c>
      <c r="AD15" s="61" t="n">
        <v>12.7663</v>
      </c>
      <c r="AE15" s="61" t="n">
        <v>13.2119</v>
      </c>
      <c r="AF15" s="61" t="n">
        <v>13.6582</v>
      </c>
      <c r="AG15" s="61" t="n">
        <v>14.0857</v>
      </c>
      <c r="AH15" s="61" t="n">
        <v>14.4827</v>
      </c>
      <c r="AI15" s="61" t="n">
        <v>14.8524</v>
      </c>
      <c r="AJ15" s="61" t="n">
        <v>14.943</v>
      </c>
      <c r="AK15" s="61" t="n">
        <v>15.0367</v>
      </c>
      <c r="AL15" s="61" t="n">
        <v>15.1369</v>
      </c>
      <c r="AM15" s="61" t="n">
        <v>15.242</v>
      </c>
      <c r="AN15" s="61" t="n">
        <v>15.3524</v>
      </c>
      <c r="AO15" s="61" t="n">
        <v>15.5825</v>
      </c>
      <c r="AP15" s="61" t="n">
        <v>15.8193</v>
      </c>
      <c r="AQ15" s="61" t="n">
        <v>16.063</v>
      </c>
      <c r="AR15" s="61" t="n">
        <v>16.3139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17.8067561026083</v>
      </c>
      <c r="L20" s="278" t="n">
        <v>51.5058415293955</v>
      </c>
      <c r="M20" s="278" t="n">
        <v>91.4811420176268</v>
      </c>
      <c r="N20" s="278" t="n">
        <v>121.97485506386</v>
      </c>
      <c r="O20" s="278" t="n">
        <v>152.468567570408</v>
      </c>
      <c r="P20" s="278" t="n">
        <v>159.83876347543</v>
      </c>
      <c r="Q20" s="278" t="n">
        <v>171.997022004958</v>
      </c>
      <c r="R20" s="278" t="n">
        <v>189.302447796474</v>
      </c>
      <c r="S20" s="278" t="n">
        <v>212.137352989744</v>
      </c>
      <c r="T20" s="278" t="n">
        <v>240.911837587573</v>
      </c>
      <c r="U20" s="278" t="n">
        <v>240.770668555393</v>
      </c>
      <c r="V20" s="278" t="n">
        <v>237.304410866336</v>
      </c>
      <c r="W20" s="278" t="n">
        <v>231.754324283029</v>
      </c>
      <c r="X20" s="278" t="n">
        <v>226.393464450803</v>
      </c>
      <c r="Y20" s="278" t="n">
        <v>219.45999054189</v>
      </c>
      <c r="Z20" s="278" t="n">
        <v>223.282112743821</v>
      </c>
      <c r="AA20" s="278" t="n">
        <v>223.366342692621</v>
      </c>
      <c r="AB20" s="278" t="n">
        <v>222.81199535706</v>
      </c>
      <c r="AC20" s="278" t="n">
        <v>222.833229847362</v>
      </c>
      <c r="AD20" s="278" t="n">
        <v>222.206862157639</v>
      </c>
      <c r="AE20" s="278" t="n">
        <v>231.089126684596</v>
      </c>
      <c r="AF20" s="278" t="n">
        <v>237.084469042751</v>
      </c>
      <c r="AG20" s="278" t="n">
        <v>244.763784531807</v>
      </c>
      <c r="AH20" s="278" t="n">
        <v>252.595172840287</v>
      </c>
      <c r="AI20" s="278" t="n">
        <v>260.572653173233</v>
      </c>
      <c r="AJ20" s="278" t="n">
        <v>274.709131230835</v>
      </c>
      <c r="AK20" s="278" t="n">
        <v>286.23611018386</v>
      </c>
      <c r="AL20" s="278" t="n">
        <v>304.499204205017</v>
      </c>
      <c r="AM20" s="278" t="n">
        <v>346.997702153765</v>
      </c>
      <c r="AN20" s="278" t="n">
        <v>405.12867832597</v>
      </c>
      <c r="AO20" s="278" t="n">
        <v>438.484200192588</v>
      </c>
      <c r="AP20" s="278" t="n">
        <v>456.047648324206</v>
      </c>
      <c r="AQ20" s="278" t="n">
        <v>456.565102647803</v>
      </c>
      <c r="AR20" s="278" t="n">
        <v>457.066630425944</v>
      </c>
      <c r="AS20" s="278" t="n">
        <v>472.05690367368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0.3299548476056</v>
      </c>
      <c r="I21" s="278" t="n">
        <v>11.2996033459495</v>
      </c>
      <c r="J21" s="278" t="n">
        <v>12.2903959695841</v>
      </c>
      <c r="K21" s="278" t="n">
        <v>13.303321584085</v>
      </c>
      <c r="L21" s="278" t="n">
        <v>14.3396005836029</v>
      </c>
      <c r="M21" s="278" t="n">
        <v>15.4003841092376</v>
      </c>
      <c r="N21" s="278" t="n">
        <v>16.4869806124448</v>
      </c>
      <c r="O21" s="278" t="n">
        <v>17.600629502913</v>
      </c>
      <c r="P21" s="278" t="n">
        <v>19.2661318974911</v>
      </c>
      <c r="Q21" s="278" t="n">
        <v>20.9154041622928</v>
      </c>
      <c r="R21" s="278" t="n">
        <v>22.5465487070303</v>
      </c>
      <c r="S21" s="278" t="n">
        <v>24.1574522303835</v>
      </c>
      <c r="T21" s="278" t="n">
        <v>25.745970553997</v>
      </c>
      <c r="U21" s="278" t="n">
        <v>27.3096509558177</v>
      </c>
      <c r="V21" s="278" t="n">
        <v>28.8458582310624</v>
      </c>
      <c r="W21" s="278" t="n">
        <v>30.3518135971252</v>
      </c>
      <c r="X21" s="278" t="n">
        <v>31.8245663105473</v>
      </c>
      <c r="Y21" s="278" t="n">
        <v>33.2608230245355</v>
      </c>
      <c r="Z21" s="278" t="n">
        <v>35.8787543909652</v>
      </c>
      <c r="AA21" s="278" t="n">
        <v>38.6380607095346</v>
      </c>
      <c r="AB21" s="278" t="n">
        <v>41.5487103612661</v>
      </c>
      <c r="AC21" s="278" t="n">
        <v>44.6212360053254</v>
      </c>
      <c r="AD21" s="278" t="n">
        <v>47.866734579022</v>
      </c>
      <c r="AE21" s="278" t="n">
        <v>51.2972366495827</v>
      </c>
      <c r="AF21" s="278" t="n">
        <v>54.92534695206</v>
      </c>
      <c r="AG21" s="278" t="n">
        <v>58.7645530960204</v>
      </c>
      <c r="AH21" s="278" t="n">
        <v>62.8291175006415</v>
      </c>
      <c r="AI21" s="278" t="n">
        <v>67.1343739489674</v>
      </c>
      <c r="AJ21" s="278" t="n">
        <v>69.8417536552165</v>
      </c>
      <c r="AK21" s="278" t="n">
        <v>73.0781830031982</v>
      </c>
      <c r="AL21" s="278" t="n">
        <v>76.8814647862813</v>
      </c>
      <c r="AM21" s="278" t="n">
        <v>81.2911019375857</v>
      </c>
      <c r="AN21" s="278" t="n">
        <v>86.3495288188075</v>
      </c>
      <c r="AO21" s="278" t="n">
        <v>92.1021179611409</v>
      </c>
      <c r="AP21" s="278" t="n">
        <v>98.5967297161951</v>
      </c>
      <c r="AQ21" s="278" t="n">
        <v>105.884591440706</v>
      </c>
      <c r="AR21" s="278" t="n">
        <v>114.019815522616</v>
      </c>
      <c r="AS21" s="278" t="n">
        <v>123.060436689967</v>
      </c>
    </row>
    <row r="22" customFormat="false" ht="12.75" hidden="false" customHeight="false" outlineLevel="0" collapsed="false">
      <c r="B22" s="279" t="s">
        <v>288</v>
      </c>
      <c r="G22" s="278"/>
      <c r="H22" s="278" t="n">
        <v>439.381199455055</v>
      </c>
      <c r="I22" s="278" t="n">
        <v>466.381923565539</v>
      </c>
      <c r="J22" s="278" t="n">
        <v>463.044700300729</v>
      </c>
      <c r="K22" s="278" t="n">
        <v>533.959343612234</v>
      </c>
      <c r="L22" s="278" t="n">
        <v>543.634527653313</v>
      </c>
      <c r="M22" s="278" t="n">
        <v>563.050735177589</v>
      </c>
      <c r="N22" s="278" t="n">
        <v>585.410304891838</v>
      </c>
      <c r="O22" s="278" t="n">
        <v>604.013311194251</v>
      </c>
      <c r="P22" s="278" t="n">
        <v>633.43154315369</v>
      </c>
      <c r="Q22" s="278" t="n">
        <v>654.388606006552</v>
      </c>
      <c r="R22" s="278" t="n">
        <v>677.331825839678</v>
      </c>
      <c r="S22" s="278" t="n">
        <v>694.542953465363</v>
      </c>
      <c r="T22" s="278" t="n">
        <v>727.990100177694</v>
      </c>
      <c r="U22" s="278" t="n">
        <v>782.890943642959</v>
      </c>
      <c r="V22" s="278" t="n">
        <v>860.672720145958</v>
      </c>
      <c r="W22" s="278" t="n">
        <v>944.879337412356</v>
      </c>
      <c r="X22" s="278" t="n">
        <v>996.814035203283</v>
      </c>
      <c r="Y22" s="278" t="n">
        <v>1065.72981223795</v>
      </c>
      <c r="Z22" s="278" t="n">
        <v>1093.95953348502</v>
      </c>
      <c r="AA22" s="278" t="n">
        <v>1134.2714232671</v>
      </c>
      <c r="AB22" s="278" t="n">
        <v>1156.84146899156</v>
      </c>
      <c r="AC22" s="278" t="n">
        <v>1194.03960837431</v>
      </c>
      <c r="AD22" s="278" t="n">
        <v>1250.66285912177</v>
      </c>
      <c r="AE22" s="278" t="n">
        <v>1317.1028786551</v>
      </c>
      <c r="AF22" s="278" t="n">
        <v>1386.30535244893</v>
      </c>
      <c r="AG22" s="278" t="n">
        <v>1454.75805570525</v>
      </c>
      <c r="AH22" s="278" t="n">
        <v>1526.80741228125</v>
      </c>
      <c r="AI22" s="278" t="n">
        <v>1607.04397818978</v>
      </c>
      <c r="AJ22" s="278" t="n">
        <v>1645.16538289906</v>
      </c>
      <c r="AK22" s="278" t="n">
        <v>1681.48155604943</v>
      </c>
      <c r="AL22" s="278" t="n">
        <v>1716.93046058676</v>
      </c>
      <c r="AM22" s="278" t="n">
        <v>1750.26206419571</v>
      </c>
      <c r="AN22" s="278" t="n">
        <v>1792.26856706431</v>
      </c>
      <c r="AO22" s="278" t="n">
        <v>1826.51571360451</v>
      </c>
      <c r="AP22" s="278" t="n">
        <v>1865.73431862923</v>
      </c>
      <c r="AQ22" s="278" t="n">
        <v>1911.10223186664</v>
      </c>
      <c r="AR22" s="278" t="n">
        <v>1956.12127912538</v>
      </c>
      <c r="AS22" s="278" t="n">
        <v>2002.03243527499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6.960878932809</v>
      </c>
      <c r="I23" s="278" t="n">
        <v>37.1369133425114</v>
      </c>
      <c r="J23" s="278" t="n">
        <v>37.3445322440811</v>
      </c>
      <c r="K23" s="278" t="n">
        <v>37.5854873479406</v>
      </c>
      <c r="L23" s="278" t="n">
        <v>37.8618233769347</v>
      </c>
      <c r="M23" s="278" t="n">
        <v>38.1755474015546</v>
      </c>
      <c r="N23" s="278" t="n">
        <v>38.5289419857458</v>
      </c>
      <c r="O23" s="278" t="n">
        <v>38.9242154175854</v>
      </c>
      <c r="P23" s="278" t="n">
        <v>38.6518311831355</v>
      </c>
      <c r="Q23" s="278" t="n">
        <v>38.3235149403882</v>
      </c>
      <c r="R23" s="278" t="n">
        <v>37.9952291055027</v>
      </c>
      <c r="S23" s="278" t="n">
        <v>37.6669754043755</v>
      </c>
      <c r="T23" s="278" t="n">
        <v>37.3387557735984</v>
      </c>
      <c r="U23" s="278" t="n">
        <v>37.0105721446192</v>
      </c>
      <c r="V23" s="278" t="n">
        <v>36.682426542427</v>
      </c>
      <c r="W23" s="278" t="n">
        <v>36.3543211787238</v>
      </c>
      <c r="X23" s="278" t="n">
        <v>36.0262584403206</v>
      </c>
      <c r="Y23" s="278" t="n">
        <v>35.6982406920393</v>
      </c>
      <c r="Z23" s="278" t="n">
        <v>35.5756573339095</v>
      </c>
      <c r="AA23" s="278" t="n">
        <v>35.4531241029224</v>
      </c>
      <c r="AB23" s="278" t="n">
        <v>35.330643962118</v>
      </c>
      <c r="AC23" s="278" t="n">
        <v>35.208219957402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486.672033235469</v>
      </c>
      <c r="I24" s="234" t="n">
        <v>514.818440254</v>
      </c>
      <c r="J24" s="234" t="n">
        <v>512.679628514395</v>
      </c>
      <c r="K24" s="234" t="n">
        <v>602.654908646868</v>
      </c>
      <c r="L24" s="234" t="n">
        <v>647.341793143246</v>
      </c>
      <c r="M24" s="234" t="n">
        <v>708.107808706008</v>
      </c>
      <c r="N24" s="234" t="n">
        <v>762.401082553888</v>
      </c>
      <c r="O24" s="234" t="n">
        <v>813.006723685158</v>
      </c>
      <c r="P24" s="234" t="n">
        <v>851.188269709746</v>
      </c>
      <c r="Q24" s="234" t="n">
        <v>885.624547114191</v>
      </c>
      <c r="R24" s="234" t="n">
        <v>927.176051448685</v>
      </c>
      <c r="S24" s="234" t="n">
        <v>968.504734089866</v>
      </c>
      <c r="T24" s="234" t="n">
        <v>1031.98666409286</v>
      </c>
      <c r="U24" s="234" t="n">
        <v>1087.98183529879</v>
      </c>
      <c r="V24" s="234" t="n">
        <v>1163.50541578578</v>
      </c>
      <c r="W24" s="234" t="n">
        <v>1243.33979647123</v>
      </c>
      <c r="X24" s="234" t="n">
        <v>1291.05832440495</v>
      </c>
      <c r="Y24" s="234" t="n">
        <v>1354.14886649641</v>
      </c>
      <c r="Z24" s="234" t="n">
        <v>1388.69605795372</v>
      </c>
      <c r="AA24" s="234" t="n">
        <v>1431.72895077218</v>
      </c>
      <c r="AB24" s="234" t="n">
        <v>1456.532818672</v>
      </c>
      <c r="AC24" s="234" t="n">
        <v>1496.70229418441</v>
      </c>
      <c r="AD24" s="234" t="n">
        <v>1555.82167006056</v>
      </c>
      <c r="AE24" s="234" t="n">
        <v>1634.4511874781</v>
      </c>
      <c r="AF24" s="234" t="n">
        <v>1713.15384521925</v>
      </c>
      <c r="AG24" s="234" t="n">
        <v>1793.00180139528</v>
      </c>
      <c r="AH24" s="234" t="n">
        <v>1876.82384197108</v>
      </c>
      <c r="AI24" s="234" t="n">
        <v>1969.21987594758</v>
      </c>
      <c r="AJ24" s="234" t="n">
        <v>2024.26725617547</v>
      </c>
      <c r="AK24" s="234" t="n">
        <v>2075.42895538161</v>
      </c>
      <c r="AL24" s="234" t="n">
        <v>2133.02635347794</v>
      </c>
      <c r="AM24" s="234" t="n">
        <v>2213.34820994169</v>
      </c>
      <c r="AN24" s="234" t="n">
        <v>2318.62623361848</v>
      </c>
      <c r="AO24" s="234" t="n">
        <v>2392.06360892239</v>
      </c>
      <c r="AP24" s="234" t="n">
        <v>2455.42239158855</v>
      </c>
      <c r="AQ24" s="234" t="n">
        <v>2508.67773862882</v>
      </c>
      <c r="AR24" s="234" t="n">
        <v>2562.41565550237</v>
      </c>
      <c r="AS24" s="234" t="n">
        <v>2632.43982382183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14/10</v>
      </c>
      <c r="C1" s="2" t="s">
        <v>0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90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06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91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59.1894633163</v>
      </c>
      <c r="O7" s="21" t="n">
        <v>14913.474962484</v>
      </c>
      <c r="P7" s="21" t="n">
        <v>17333.0659482567</v>
      </c>
      <c r="Q7" s="21" t="n">
        <v>19692.8126091476</v>
      </c>
      <c r="R7" s="21" t="n">
        <v>22121.4432873297</v>
      </c>
      <c r="S7" s="21" t="n">
        <v>24848.8269365951</v>
      </c>
      <c r="T7" s="21" t="n">
        <v>27495.958270674</v>
      </c>
      <c r="U7" s="21" t="n">
        <v>30338.2235022166</v>
      </c>
      <c r="V7" s="21" t="n">
        <v>33366.7287921275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-0.000218380137988805</v>
      </c>
      <c r="O8" s="27" t="n">
        <f aca="false">O7/D7-1</f>
        <v>-0.00201364906963453</v>
      </c>
      <c r="P8" s="27" t="n">
        <f aca="false">P7/E7-1</f>
        <v>-0.000196916117079948</v>
      </c>
      <c r="Q8" s="27" t="n">
        <f aca="false">Q7/F7-1</f>
        <v>-0.00322765868408037</v>
      </c>
      <c r="R8" s="27" t="n">
        <f aca="false">R7/G7-1</f>
        <v>-0.011347394649719</v>
      </c>
      <c r="S8" s="27" t="n">
        <f aca="false">S7/H7-1</f>
        <v>-0.0130251562225679</v>
      </c>
      <c r="T8" s="27" t="n">
        <f aca="false">T7/I7-1</f>
        <v>-0.01632501430539</v>
      </c>
      <c r="U8" s="27" t="n">
        <f aca="false">U7/J7-1</f>
        <v>-0.020506705261639</v>
      </c>
      <c r="V8" s="27" t="n">
        <f aca="false">V7/K7-1</f>
        <v>-0.0262519877243198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805.871404077</v>
      </c>
      <c r="O9" s="31" t="n">
        <v>11293.5940120078</v>
      </c>
      <c r="P9" s="31" t="n">
        <v>13171.6029761379</v>
      </c>
      <c r="Q9" s="31" t="n">
        <v>15012.0928764866</v>
      </c>
      <c r="R9" s="31" t="n">
        <v>16946.2844722902</v>
      </c>
      <c r="S9" s="31" t="n">
        <v>19051.0998446703</v>
      </c>
      <c r="T9" s="31" t="n">
        <v>21111.9315353633</v>
      </c>
      <c r="U9" s="31" t="n">
        <v>23326.3377449173</v>
      </c>
      <c r="V9" s="31" t="n">
        <v>25736.6022554239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0.00116813818020534</v>
      </c>
      <c r="O10" s="27" t="n">
        <f aca="false">O9/D9-1</f>
        <v>-0.0012680997836898</v>
      </c>
      <c r="P10" s="27" t="n">
        <f aca="false">P9/E9-1</f>
        <v>-0.00208976507053082</v>
      </c>
      <c r="Q10" s="27" t="n">
        <f aca="false">Q9/F9-1</f>
        <v>-0.00298229362531899</v>
      </c>
      <c r="R10" s="27" t="n">
        <f aca="false">R9/G9-1</f>
        <v>-0.00674142817059809</v>
      </c>
      <c r="S10" s="27" t="n">
        <f aca="false">S9/H9-1</f>
        <v>-0.00843273199321204</v>
      </c>
      <c r="T10" s="27" t="n">
        <f aca="false">T9/I9-1</f>
        <v>-0.010392965860355</v>
      </c>
      <c r="U10" s="27" t="n">
        <f aca="false">U9/J9-1</f>
        <v>-0.0123497667605624</v>
      </c>
      <c r="V10" s="27" t="n">
        <f aca="false">V9/K9-1</f>
        <v>-0.0140650711397988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24.710013204352</v>
      </c>
      <c r="P12" s="39" t="n">
        <v>31.8782297389888</v>
      </c>
      <c r="Q12" s="39" t="n">
        <v>40.747582902588</v>
      </c>
      <c r="R12" s="39" t="n">
        <v>51.7641446312238</v>
      </c>
      <c r="S12" s="39" t="n">
        <v>66.0222560215356</v>
      </c>
      <c r="T12" s="39" t="n">
        <v>84.0031593785923</v>
      </c>
      <c r="U12" s="39" t="n">
        <v>106.691308064843</v>
      </c>
      <c r="V12" s="39" t="n">
        <v>135.569967760401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3085363717526</v>
      </c>
      <c r="O15" s="43" t="n">
        <v>4.10898921020347</v>
      </c>
      <c r="P15" s="43" t="n">
        <v>4.76881039488555</v>
      </c>
      <c r="Q15" s="43" t="n">
        <v>5.57230773678359</v>
      </c>
      <c r="R15" s="43" t="n">
        <v>6.57204161531237</v>
      </c>
      <c r="S15" s="43" t="n">
        <v>7.95780639575743</v>
      </c>
      <c r="T15" s="43" t="n">
        <v>9.663560553209</v>
      </c>
      <c r="U15" s="43" t="n">
        <v>11.9080964079044</v>
      </c>
      <c r="V15" s="43" t="n">
        <v>14.8097862046626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11419653183313</v>
      </c>
      <c r="O16" s="44" t="n">
        <v>0.0962865582797605</v>
      </c>
      <c r="P16" s="44" t="n">
        <v>0.102264354622968</v>
      </c>
      <c r="Q16" s="44" t="n">
        <v>0.109510086636039</v>
      </c>
      <c r="R16" s="44" t="n">
        <v>0.118192345441963</v>
      </c>
      <c r="S16" s="44" t="n">
        <v>0.126434110592019</v>
      </c>
      <c r="T16" s="44" t="n">
        <v>0.136741348268966</v>
      </c>
      <c r="U16" s="44" t="n">
        <v>0.148790122865755</v>
      </c>
      <c r="V16" s="44" t="n">
        <v>0.163578095116579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23681962952915</v>
      </c>
      <c r="O17" s="42" t="n">
        <v>8.51582686108677</v>
      </c>
      <c r="P17" s="42" t="n">
        <v>9.14268751796395</v>
      </c>
      <c r="Q17" s="42" t="n">
        <v>9.80953018898577</v>
      </c>
      <c r="R17" s="42" t="n">
        <v>10.9606211509342</v>
      </c>
      <c r="S17" s="42" t="n">
        <v>11.7861149283025</v>
      </c>
      <c r="T17" s="42" t="n">
        <v>12.8449822086846</v>
      </c>
      <c r="U17" s="42" t="n">
        <v>14.0962378996256</v>
      </c>
      <c r="V17" s="42" t="n">
        <v>15.7094291512472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7924551882223</v>
      </c>
      <c r="O18" s="48" t="n">
        <v>22.0770273083504</v>
      </c>
      <c r="P18" s="48" t="n">
        <v>24.6734129743218</v>
      </c>
      <c r="Q18" s="48" t="n">
        <v>26.2057210400799</v>
      </c>
      <c r="R18" s="48" t="n">
        <v>28.020026401793</v>
      </c>
      <c r="S18" s="48" t="n">
        <v>29.5089686387541</v>
      </c>
      <c r="T18" s="48" t="n">
        <v>31.2018210401438</v>
      </c>
      <c r="U18" s="48" t="n">
        <v>33.1523921331525</v>
      </c>
      <c r="V18" s="48" t="n">
        <v>35.7295029391166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0455216558634053</v>
      </c>
      <c r="O19" s="49" t="n">
        <f aca="false">O15/D15-1</f>
        <v>1.27524060529073</v>
      </c>
      <c r="P19" s="49" t="n">
        <f aca="false">P15/E15-1</f>
        <v>1.65480168502234</v>
      </c>
      <c r="Q19" s="49" t="n">
        <f aca="false">Q15/F15-1</f>
        <v>2.1135570809265</v>
      </c>
      <c r="R19" s="49" t="n">
        <f aca="false">R15/G15-1</f>
        <v>2.6208382194907</v>
      </c>
      <c r="S19" s="49" t="n">
        <f aca="false">S15/H15-1</f>
        <v>3.37330102238214</v>
      </c>
      <c r="T19" s="49" t="n">
        <f aca="false">T15/I15-1</f>
        <v>4.23583408089003</v>
      </c>
      <c r="U19" s="49" t="n">
        <f aca="false">U15/J15-1</f>
        <v>5.43735785162063</v>
      </c>
      <c r="V19" s="49" t="n">
        <f aca="false">V15/K15-1</f>
        <v>6.99341755197994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0764219290562695</v>
      </c>
      <c r="O20" s="49" t="n">
        <f aca="false">O16/D16-1</f>
        <v>0.226075762479543</v>
      </c>
      <c r="P20" s="49" t="n">
        <f aca="false">P16/E16-1</f>
        <v>0.271599438353906</v>
      </c>
      <c r="Q20" s="49" t="n">
        <f aca="false">Q16/F16-1</f>
        <v>0.322600431051788</v>
      </c>
      <c r="R20" s="49" t="n">
        <f aca="false">R16/G16-1</f>
        <v>0.357323470501004</v>
      </c>
      <c r="S20" s="49" t="n">
        <f aca="false">S16/H16-1</f>
        <v>0.430799946853325</v>
      </c>
      <c r="T20" s="49" t="n">
        <f aca="false">T16/I16-1</f>
        <v>0.519450154428694</v>
      </c>
      <c r="U20" s="49" t="n">
        <f aca="false">U16/J16-1</f>
        <v>0.628546469828973</v>
      </c>
      <c r="V20" s="49" t="n">
        <f aca="false">V16/K16-1</f>
        <v>0.763624931076258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0140153350046424</v>
      </c>
      <c r="O21" s="49" t="n">
        <f aca="false">O17/D17-1</f>
        <v>0.179070410276636</v>
      </c>
      <c r="P21" s="49" t="n">
        <f aca="false">P17/E17-1</f>
        <v>0.229200876980439</v>
      </c>
      <c r="Q21" s="49" t="n">
        <f aca="false">Q17/F17-1</f>
        <v>0.29251919241505</v>
      </c>
      <c r="R21" s="49" t="n">
        <f aca="false">R17/G17-1</f>
        <v>0.333673962996321</v>
      </c>
      <c r="S21" s="49" t="n">
        <f aca="false">S17/H17-1</f>
        <v>0.420488065827078</v>
      </c>
      <c r="T21" s="49" t="n">
        <f aca="false">T17/I17-1</f>
        <v>0.53318908091968</v>
      </c>
      <c r="U21" s="49" t="n">
        <f aca="false">U17/J17-1</f>
        <v>0.669949401850255</v>
      </c>
      <c r="V21" s="49" t="n">
        <f aca="false">V17/K17-1</f>
        <v>0.847605923095449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0201125166917515</v>
      </c>
      <c r="O22" s="49" t="n">
        <f aca="false">O18/D18-1</f>
        <v>0.0737810724410373</v>
      </c>
      <c r="P22" s="49" t="n">
        <f aca="false">P18/E18-1</f>
        <v>0.0847118145127435</v>
      </c>
      <c r="Q22" s="49" t="n">
        <f aca="false">Q18/F18-1</f>
        <v>0.102740915338902</v>
      </c>
      <c r="R22" s="49" t="n">
        <f aca="false">R18/G18-1</f>
        <v>0.120864288446881</v>
      </c>
      <c r="S22" s="49" t="n">
        <f aca="false">S18/H18-1</f>
        <v>0.153624934663994</v>
      </c>
      <c r="T22" s="49" t="n">
        <f aca="false">T18/I18-1</f>
        <v>0.192567934599669</v>
      </c>
      <c r="U22" s="49" t="n">
        <f aca="false">U18/J18-1</f>
        <v>0.238936165824896</v>
      </c>
      <c r="V22" s="49" t="n">
        <f aca="false">V18/K18-1</f>
        <v>0.305416543259624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215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693.81657864649</v>
      </c>
      <c r="O25" s="58" t="n">
        <v>5289.48374106216</v>
      </c>
      <c r="P25" s="58" t="n">
        <v>5065.1185321669</v>
      </c>
      <c r="Q25" s="58" t="n">
        <v>4883.24445768498</v>
      </c>
      <c r="R25" s="58" t="n">
        <v>4622.98754207918</v>
      </c>
      <c r="S25" s="58" t="n">
        <v>4275.709926872</v>
      </c>
      <c r="T25" s="58" t="n">
        <v>4092.06498382805</v>
      </c>
      <c r="U25" s="58" t="n">
        <v>3616.95092268802</v>
      </c>
      <c r="V25" s="58" t="n">
        <v>3224.15608319553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69.514876186975</v>
      </c>
      <c r="O26" s="59" t="n">
        <v>525.321874567812</v>
      </c>
      <c r="P26" s="59" t="n">
        <v>519.836483188403</v>
      </c>
      <c r="Q26" s="59" t="n">
        <v>503.986248175841</v>
      </c>
      <c r="R26" s="59" t="n">
        <v>482.998654723665</v>
      </c>
      <c r="S26" s="59" t="n">
        <v>458.009979893469</v>
      </c>
      <c r="T26" s="59" t="n">
        <v>439.655083435984</v>
      </c>
      <c r="U26" s="59" t="n">
        <v>417.4665711828</v>
      </c>
      <c r="V26" s="59" t="n">
        <v>403.46442480799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18.714006161705</v>
      </c>
      <c r="O27" s="59" t="n">
        <v>287.073744787921</v>
      </c>
      <c r="P27" s="59" t="n">
        <v>291.847880170768</v>
      </c>
      <c r="Q27" s="59" t="n">
        <v>302.771058089165</v>
      </c>
      <c r="R27" s="59" t="n">
        <v>305.119373232511</v>
      </c>
      <c r="S27" s="59" t="n">
        <v>295.776277613851</v>
      </c>
      <c r="T27" s="59" t="n">
        <v>284.841585604694</v>
      </c>
      <c r="U27" s="59" t="n">
        <v>269.600498862981</v>
      </c>
      <c r="V27" s="59" t="n">
        <v>256.246845938432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2.532608964496</v>
      </c>
      <c r="O28" s="59" t="n">
        <v>186.641958066139</v>
      </c>
      <c r="P28" s="59" t="n">
        <v>237.714826995886</v>
      </c>
      <c r="Q28" s="59" t="n">
        <v>228.780289320459</v>
      </c>
      <c r="R28" s="59" t="n">
        <v>222.935927486688</v>
      </c>
      <c r="S28" s="59" t="n">
        <v>215.459505253244</v>
      </c>
      <c r="T28" s="59" t="n">
        <v>208.569717864265</v>
      </c>
      <c r="U28" s="59" t="n">
        <v>205.505077893457</v>
      </c>
      <c r="V28" s="59" t="n">
        <v>201.240846707937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6609953225811</v>
      </c>
      <c r="O29" s="59" t="n">
        <v>4.38240854880336</v>
      </c>
      <c r="P29" s="59" t="n">
        <v>4.09189569271112</v>
      </c>
      <c r="Q29" s="59" t="n">
        <v>4.10041824793409</v>
      </c>
      <c r="R29" s="59" t="n">
        <v>4.10750813332322</v>
      </c>
      <c r="S29" s="59" t="n">
        <v>4.10768584712712</v>
      </c>
      <c r="T29" s="59" t="n">
        <v>4.10345200138488</v>
      </c>
      <c r="U29" s="59" t="n">
        <v>3.98229528161194</v>
      </c>
      <c r="V29" s="59" t="n">
        <v>3.86098406338225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1572119426833</v>
      </c>
      <c r="O30" s="63" t="n">
        <v>7.93774986130172</v>
      </c>
      <c r="P30" s="63" t="n">
        <v>7.31273275494505</v>
      </c>
      <c r="Q30" s="63" t="n">
        <v>6.96128042682607</v>
      </c>
      <c r="R30" s="63" t="n">
        <v>6.44459764470331</v>
      </c>
      <c r="S30" s="63" t="n">
        <v>6.02992402106375</v>
      </c>
      <c r="T30" s="63" t="n">
        <v>5.64955893587565</v>
      </c>
      <c r="U30" s="63" t="n">
        <v>5.3423180221543</v>
      </c>
      <c r="V30" s="63" t="n">
        <v>5.04918398150643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57.20138143461</v>
      </c>
      <c r="O31" s="66" t="n">
        <f aca="false">SUM(O25:O30)</f>
        <v>6300.84147689413</v>
      </c>
      <c r="P31" s="66" t="n">
        <f aca="false">SUM(P25:P30)</f>
        <v>6125.92235096961</v>
      </c>
      <c r="Q31" s="66" t="n">
        <f aca="false">SUM(Q25:Q30)</f>
        <v>5929.84375194521</v>
      </c>
      <c r="R31" s="66" t="n">
        <f aca="false">SUM(R25:R30)</f>
        <v>5644.59360330007</v>
      </c>
      <c r="S31" s="66" t="n">
        <f aca="false">SUM(S25:S30)</f>
        <v>5255.09329950076</v>
      </c>
      <c r="T31" s="66" t="n">
        <f aca="false">SUM(T25:T30)</f>
        <v>5034.88438167025</v>
      </c>
      <c r="U31" s="66" t="n">
        <f aca="false">SUM(U25:U30)</f>
        <v>4518.84768393102</v>
      </c>
      <c r="V31" s="66" t="n">
        <f aca="false">SUM(V25:V30)</f>
        <v>4094.01836869477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-0.00134201583717497</v>
      </c>
      <c r="O32" s="49" t="n">
        <f aca="false">O31/D31-1</f>
        <v>-0.108416511080116</v>
      </c>
      <c r="P32" s="49" t="n">
        <f aca="false">P31/E31-1</f>
        <v>-0.155484999698169</v>
      </c>
      <c r="Q32" s="49" t="n">
        <f aca="false">Q31/F31-1</f>
        <v>-0.19951244963343</v>
      </c>
      <c r="R32" s="49" t="n">
        <f aca="false">R31/G31-1</f>
        <v>-0.253547929345558</v>
      </c>
      <c r="S32" s="49" t="n">
        <f aca="false">S31/H31-1</f>
        <v>-0.313633200068547</v>
      </c>
      <c r="T32" s="49" t="n">
        <f aca="false">T31/I31-1</f>
        <v>-0.37101661980991</v>
      </c>
      <c r="U32" s="49" t="n">
        <f aca="false">U31/J31-1</f>
        <v>-0.437346947425768</v>
      </c>
      <c r="V32" s="49" t="n">
        <f aca="false">V31/K31-1</f>
        <v>-0.491983262968664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2857347396781</v>
      </c>
      <c r="O35" s="58" t="n">
        <v>19.060496967214</v>
      </c>
      <c r="P35" s="58" t="n">
        <v>17.0078365548899</v>
      </c>
      <c r="Q35" s="58" t="n">
        <v>15.4562902965987</v>
      </c>
      <c r="R35" s="58" t="n">
        <v>12.9536319877507</v>
      </c>
      <c r="S35" s="58" t="n">
        <v>12.2751011081132</v>
      </c>
      <c r="T35" s="58" t="n">
        <v>12.6045367134779</v>
      </c>
      <c r="U35" s="58" t="n">
        <v>12.0791076335428</v>
      </c>
      <c r="V35" s="58" t="n">
        <v>12.033796608491</v>
      </c>
      <c r="X35" s="50"/>
      <c r="Y35" s="51" t="s">
        <v>30</v>
      </c>
      <c r="Z35" s="52" t="n">
        <f aca="false">N35-Z36</f>
        <v>20.2857347396781</v>
      </c>
      <c r="AA35" s="52" t="n">
        <f aca="false">O35-AA36</f>
        <v>19.060496967214</v>
      </c>
      <c r="AB35" s="52" t="n">
        <f aca="false">P35-AB36</f>
        <v>17.0078365548899</v>
      </c>
      <c r="AC35" s="52" t="n">
        <f aca="false">Q35-AC36</f>
        <v>15.4562902965987</v>
      </c>
      <c r="AD35" s="52" t="n">
        <f aca="false">R35-AD36</f>
        <v>12.9536319877507</v>
      </c>
      <c r="AE35" s="52" t="n">
        <f aca="false">S35-AE36</f>
        <v>10.6587283879615</v>
      </c>
      <c r="AF35" s="52" t="n">
        <f aca="false">T35-AF36</f>
        <v>9.51391724157645</v>
      </c>
      <c r="AG35" s="52" t="n">
        <f aca="false">U35-AG36</f>
        <v>7.39442572883399</v>
      </c>
      <c r="AH35" s="52" t="n">
        <f aca="false">V35-AH36</f>
        <v>6.08007012955953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5038969287546</v>
      </c>
      <c r="O36" s="56" t="n">
        <v>22.5160828836983</v>
      </c>
      <c r="P36" s="56" t="n">
        <v>22.9842766070268</v>
      </c>
      <c r="Q36" s="56" t="n">
        <v>23.3116914884259</v>
      </c>
      <c r="R36" s="56" t="n">
        <v>22.9659888935185</v>
      </c>
      <c r="S36" s="56" t="n">
        <v>22.0949261114483</v>
      </c>
      <c r="T36" s="56" t="n">
        <v>22.327806219672</v>
      </c>
      <c r="U36" s="56" t="n">
        <v>21.0528078775982</v>
      </c>
      <c r="V36" s="56" t="n">
        <v>19.4921870764293</v>
      </c>
      <c r="X36" s="50"/>
      <c r="Y36" s="0" t="s">
        <v>32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1.61637272015176</v>
      </c>
      <c r="AF36" s="19" t="n">
        <v>3.09061947190143</v>
      </c>
      <c r="AG36" s="19" t="n">
        <v>4.68468190470877</v>
      </c>
      <c r="AH36" s="19" t="n">
        <v>5.95372647893145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3924775551114</v>
      </c>
      <c r="O37" s="56" t="n">
        <v>38.6833326294441</v>
      </c>
      <c r="P37" s="56" t="n">
        <v>38.6646302095532</v>
      </c>
      <c r="Q37" s="56" t="n">
        <v>38.9053844629207</v>
      </c>
      <c r="R37" s="56" t="n">
        <v>39.2354503868145</v>
      </c>
      <c r="S37" s="56" t="n">
        <v>38.7477296829895</v>
      </c>
      <c r="T37" s="56" t="n">
        <v>38.4156759804178</v>
      </c>
      <c r="U37" s="56" t="n">
        <v>37.7944264032316</v>
      </c>
      <c r="V37" s="56" t="n">
        <v>36.782744788322</v>
      </c>
      <c r="X37" s="50"/>
      <c r="Y37" s="51" t="s">
        <v>34</v>
      </c>
      <c r="Z37" s="52" t="n">
        <f aca="false">N36</f>
        <v>23.5038969287546</v>
      </c>
      <c r="AA37" s="52" t="n">
        <f aca="false">O36</f>
        <v>22.5160828836983</v>
      </c>
      <c r="AB37" s="52" t="n">
        <f aca="false">P36</f>
        <v>22.9842766070268</v>
      </c>
      <c r="AC37" s="52" t="n">
        <f aca="false">Q36</f>
        <v>23.3116914884259</v>
      </c>
      <c r="AD37" s="52" t="n">
        <f aca="false">R36</f>
        <v>22.9659888935185</v>
      </c>
      <c r="AE37" s="52" t="n">
        <f aca="false">S36</f>
        <v>22.0949261114483</v>
      </c>
      <c r="AF37" s="52" t="n">
        <f aca="false">T36</f>
        <v>22.327806219672</v>
      </c>
      <c r="AG37" s="52" t="n">
        <f aca="false">U36</f>
        <v>21.0528078775982</v>
      </c>
      <c r="AH37" s="52" t="n">
        <f aca="false">V36</f>
        <v>19.4921870764293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0004</v>
      </c>
      <c r="O38" s="70" t="n">
        <f aca="false">(O49*3412/1000000)*(10400/3412)</f>
        <v>8.67813603771766</v>
      </c>
      <c r="P38" s="70" t="n">
        <f aca="false">(P49*3412/1000000)*(10400/3412)</f>
        <v>9.17860811867917</v>
      </c>
      <c r="Q38" s="70" t="n">
        <f aca="false">(Q49*3412/1000000)*(10400/3412)</f>
        <v>9.21484434724579</v>
      </c>
      <c r="R38" s="70" t="n">
        <f aca="false">(R49*3412/1000000)*(10400/3412)</f>
        <v>9.21368271656924</v>
      </c>
      <c r="S38" s="70" t="n">
        <f aca="false">(S49*3412/1000000)*(10400/3412)</f>
        <v>9.33558311587073</v>
      </c>
      <c r="T38" s="70" t="n">
        <f aca="false">(T49*3412/1000000)*(10400/3412)</f>
        <v>6.41606149091008</v>
      </c>
      <c r="U38" s="70" t="n">
        <f aca="false">(U49*3412/1000000)*(10400/3412)</f>
        <v>7.5389661645322</v>
      </c>
      <c r="V38" s="70" t="n">
        <f aca="false">(V49*3412/1000000)*(10400/3412)</f>
        <v>8.66187083115436</v>
      </c>
      <c r="Y38" s="51" t="s">
        <v>35</v>
      </c>
      <c r="Z38" s="52" t="n">
        <f aca="false">N37</f>
        <v>37.3924775551114</v>
      </c>
      <c r="AA38" s="52" t="n">
        <f aca="false">O37</f>
        <v>38.6833326294441</v>
      </c>
      <c r="AB38" s="52" t="n">
        <f aca="false">P37</f>
        <v>38.6646302095532</v>
      </c>
      <c r="AC38" s="52" t="n">
        <f aca="false">Q37</f>
        <v>38.9053844629207</v>
      </c>
      <c r="AD38" s="52" t="n">
        <f aca="false">R37</f>
        <v>39.2354503868145</v>
      </c>
      <c r="AE38" s="52" t="n">
        <f aca="false">S37</f>
        <v>38.7477296829895</v>
      </c>
      <c r="AF38" s="52" t="n">
        <f aca="false">T37</f>
        <v>38.4156759804178</v>
      </c>
      <c r="AG38" s="52" t="n">
        <f aca="false">U37</f>
        <v>37.7944264032316</v>
      </c>
      <c r="AH38" s="52" t="n">
        <f aca="false">V37</f>
        <v>36.782744788322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587</v>
      </c>
      <c r="O39" s="70" t="n">
        <f aca="false">(O50*3412/1000000)*(10338/3412)</f>
        <v>3.30910274074056</v>
      </c>
      <c r="P39" s="70" t="n">
        <f aca="false">(P50*3412/1000000)*(10338/3412)</f>
        <v>3.31001342562793</v>
      </c>
      <c r="Q39" s="70" t="n">
        <f aca="false">(Q50*3412/1000000)*(10338/3412)</f>
        <v>3.3325346734708</v>
      </c>
      <c r="R39" s="70" t="n">
        <f aca="false">(R50*3412/1000000)*(10338/3412)</f>
        <v>3.35490575697749</v>
      </c>
      <c r="S39" s="70" t="n">
        <f aca="false">(S50*3412/1000000)*(10338/3412)</f>
        <v>3.38659090012189</v>
      </c>
      <c r="T39" s="70" t="n">
        <f aca="false">(T50*3412/1000000)*(10338/3412)</f>
        <v>3.38659090012442</v>
      </c>
      <c r="U39" s="70" t="n">
        <f aca="false">(U50*3412/1000000)*(10338/3412)</f>
        <v>3.38659090012681</v>
      </c>
      <c r="V39" s="70" t="n">
        <f aca="false">(V50*3412/1000000)*(10338/3412)</f>
        <v>3.38659090012901</v>
      </c>
      <c r="Y39" s="51" t="s">
        <v>39</v>
      </c>
      <c r="Z39" s="52" t="n">
        <f aca="false">N38</f>
        <v>8.45194810750004</v>
      </c>
      <c r="AA39" s="52" t="n">
        <f aca="false">O38</f>
        <v>8.67813603771766</v>
      </c>
      <c r="AB39" s="52" t="n">
        <f aca="false">P38</f>
        <v>9.17860811867917</v>
      </c>
      <c r="AC39" s="52" t="n">
        <f aca="false">Q38</f>
        <v>9.21484434724579</v>
      </c>
      <c r="AD39" s="52" t="n">
        <f aca="false">R38</f>
        <v>9.21368271656924</v>
      </c>
      <c r="AE39" s="52" t="n">
        <f aca="false">S38</f>
        <v>9.33558311587073</v>
      </c>
      <c r="AF39" s="52" t="n">
        <f aca="false">T38</f>
        <v>6.41606149091008</v>
      </c>
      <c r="AG39" s="52" t="n">
        <f aca="false">U38</f>
        <v>7.5389661645322</v>
      </c>
      <c r="AH39" s="52" t="n">
        <f aca="false">V38</f>
        <v>8.66187083115436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47014329245296</v>
      </c>
      <c r="O40" s="72" t="n">
        <f aca="false">((O51+O52)*3412/1000000)*(10280/3412)</f>
        <v>1.88768200859655</v>
      </c>
      <c r="P40" s="72" t="n">
        <f aca="false">((P51+P52)*3412/1000000)*(10280/3412)</f>
        <v>2.53685821127285</v>
      </c>
      <c r="Q40" s="72" t="n">
        <f aca="false">((Q51+Q52)*3412/1000000)*(10280/3412)</f>
        <v>3.12734411762553</v>
      </c>
      <c r="R40" s="72" t="n">
        <f aca="false">((R51+R52)*3412/1000000)*(10280/3412)</f>
        <v>4.23030278672096</v>
      </c>
      <c r="S40" s="72" t="n">
        <f aca="false">((S51+S52)*3412/1000000)*(10280/3412)</f>
        <v>5.31536073251278</v>
      </c>
      <c r="T40" s="72" t="n">
        <f aca="false">((T51+T52)*3412/1000000)*(10280/3412)</f>
        <v>5.73849072326405</v>
      </c>
      <c r="U40" s="72" t="n">
        <f aca="false">((U51+U52)*3412/1000000)*(10280/3412)</f>
        <v>5.76047082380138</v>
      </c>
      <c r="V40" s="72" t="n">
        <f aca="false">((V51+V52)*3412/1000000)*(10280/3412)</f>
        <v>5.81361361167849</v>
      </c>
      <c r="Y40" s="51" t="s">
        <v>42</v>
      </c>
      <c r="Z40" s="52" t="n">
        <f aca="false">N39</f>
        <v>2.94721856073587</v>
      </c>
      <c r="AA40" s="52" t="n">
        <f aca="false">O39</f>
        <v>3.30910274074056</v>
      </c>
      <c r="AB40" s="52" t="n">
        <f aca="false">P39</f>
        <v>3.31001342562793</v>
      </c>
      <c r="AC40" s="52" t="n">
        <f aca="false">Q39</f>
        <v>3.3325346734708</v>
      </c>
      <c r="AD40" s="52" t="n">
        <f aca="false">R39</f>
        <v>3.35490575697749</v>
      </c>
      <c r="AE40" s="52" t="n">
        <f aca="false">S39</f>
        <v>3.38659090012189</v>
      </c>
      <c r="AF40" s="52" t="n">
        <f aca="false">T39</f>
        <v>3.38659090012442</v>
      </c>
      <c r="AG40" s="52" t="n">
        <f aca="false">U39</f>
        <v>3.38659090012681</v>
      </c>
      <c r="AH40" s="52" t="n">
        <f aca="false">V39</f>
        <v>3.38659090012901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051419184233</v>
      </c>
      <c r="O41" s="74" t="n">
        <f aca="false">SUM(O35:O40)</f>
        <v>94.1348332674112</v>
      </c>
      <c r="P41" s="74" t="n">
        <f aca="false">SUM(P35:P40)</f>
        <v>93.6822231270499</v>
      </c>
      <c r="Q41" s="74" t="n">
        <f aca="false">SUM(Q35:Q40)</f>
        <v>93.3480893862874</v>
      </c>
      <c r="R41" s="74" t="n">
        <f aca="false">SUM(R35:R40)</f>
        <v>91.9539625283515</v>
      </c>
      <c r="S41" s="74" t="n">
        <f aca="false">SUM(S35:S40)</f>
        <v>91.1552916510564</v>
      </c>
      <c r="T41" s="74" t="n">
        <f aca="false">SUM(T35:T40)</f>
        <v>88.8891620278662</v>
      </c>
      <c r="U41" s="74" t="n">
        <f aca="false">SUM(U35:U40)</f>
        <v>87.612369802833</v>
      </c>
      <c r="V41" s="74" t="n">
        <f aca="false">SUM(V35:V40)</f>
        <v>86.1708038162042</v>
      </c>
      <c r="Y41" s="60" t="s">
        <v>45</v>
      </c>
      <c r="Z41" s="52" t="n">
        <f aca="false">N40</f>
        <v>1.47014329245296</v>
      </c>
      <c r="AA41" s="52" t="n">
        <f aca="false">O40</f>
        <v>1.88768200859655</v>
      </c>
      <c r="AB41" s="52" t="n">
        <f aca="false">P40</f>
        <v>2.53685821127285</v>
      </c>
      <c r="AC41" s="52" t="n">
        <f aca="false">Q40</f>
        <v>3.12734411762553</v>
      </c>
      <c r="AD41" s="52" t="n">
        <f aca="false">R40</f>
        <v>4.23030278672096</v>
      </c>
      <c r="AE41" s="52" t="n">
        <f aca="false">S40</f>
        <v>5.31536073251278</v>
      </c>
      <c r="AF41" s="52" t="n">
        <f aca="false">T40</f>
        <v>5.73849072326405</v>
      </c>
      <c r="AG41" s="52" t="n">
        <f aca="false">U40</f>
        <v>5.76047082380138</v>
      </c>
      <c r="AH41" s="52" t="n">
        <f aca="false">V40</f>
        <v>5.81361361167849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0576176817337348</v>
      </c>
      <c r="O42" s="49" t="n">
        <f aca="false">O41/D41-1</f>
        <v>-0.0492677397739868</v>
      </c>
      <c r="P42" s="49" t="n">
        <f aca="false">P41/E41-1</f>
        <v>-0.0770251060111699</v>
      </c>
      <c r="Q42" s="49" t="n">
        <f aca="false">Q41/F41-1</f>
        <v>-0.103755678763438</v>
      </c>
      <c r="R42" s="49" t="n">
        <f aca="false">R41/G41-1</f>
        <v>-0.137036393620322</v>
      </c>
      <c r="S42" s="49" t="n">
        <f aca="false">S41/H41-1</f>
        <v>-0.158776147366293</v>
      </c>
      <c r="T42" s="49" t="n">
        <f aca="false">T41/I41-1</f>
        <v>-0.191992681093824</v>
      </c>
      <c r="U42" s="49" t="n">
        <f aca="false">U41/J41-1</f>
        <v>-0.217345943608791</v>
      </c>
      <c r="V42" s="49" t="n">
        <f aca="false">V41/K41-1</f>
        <v>-0.243116532037563</v>
      </c>
      <c r="Y42" s="62" t="s">
        <v>48</v>
      </c>
      <c r="Z42" s="19" t="n">
        <f aca="false">C41-N41</f>
        <v>-0.0541590421870666</v>
      </c>
      <c r="AA42" s="19" t="n">
        <f aca="false">D41-O41</f>
        <v>4.87814568108158</v>
      </c>
      <c r="AB42" s="19" t="n">
        <f aca="false">E41-P41</f>
        <v>7.81807090823254</v>
      </c>
      <c r="AC42" s="19" t="n">
        <f aca="false">F41-Q41</f>
        <v>10.8066451815073</v>
      </c>
      <c r="AD42" s="19" t="n">
        <f aca="false">G41-R41</f>
        <v>14.6020519415038</v>
      </c>
      <c r="AE42" s="19" t="n">
        <f aca="false">H41-S41</f>
        <v>17.2050352294369</v>
      </c>
      <c r="AF42" s="19" t="n">
        <f aca="false">I41-T41</f>
        <v>21.1211806361064</v>
      </c>
      <c r="AG42" s="19" t="n">
        <f aca="false">J41-U41</f>
        <v>24.3302810879203</v>
      </c>
      <c r="AH42" s="19" t="n">
        <f aca="false">K41-V41</f>
        <v>27.6786954312556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1394614353694</v>
      </c>
      <c r="O45" s="78" t="n">
        <f aca="false">O41*1000/O7</f>
        <v>6.31206566572946</v>
      </c>
      <c r="P45" s="78" t="n">
        <f aca="false">P41*1000/P7</f>
        <v>5.40482701714245</v>
      </c>
      <c r="Q45" s="78" t="n">
        <f aca="false">Q41*1000/Q7</f>
        <v>4.74021112367291</v>
      </c>
      <c r="R45" s="78" t="n">
        <f aca="false">R41*1000/R7</f>
        <v>4.15677952536755</v>
      </c>
      <c r="S45" s="78" t="n">
        <f aca="false">S41*1000/S7</f>
        <v>3.66839416136829</v>
      </c>
      <c r="T45" s="78" t="n">
        <f aca="false">T41*1000/T7</f>
        <v>3.23280829687145</v>
      </c>
      <c r="U45" s="78" t="n">
        <f aca="false">U41*1000/U7</f>
        <v>2.8878543200274</v>
      </c>
      <c r="V45" s="78" t="n">
        <f aca="false">V41*1000/V7</f>
        <v>2.58253676448305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94.56156807245</v>
      </c>
      <c r="O48" s="81" t="n">
        <v>2628.60839659434</v>
      </c>
      <c r="P48" s="81" t="n">
        <v>2623.2744958298</v>
      </c>
      <c r="Q48" s="81" t="n">
        <v>2668.08971538132</v>
      </c>
      <c r="R48" s="81" t="n">
        <v>2581.25865758564</v>
      </c>
      <c r="S48" s="81" t="n">
        <v>2350.01710825644</v>
      </c>
      <c r="T48" s="81" t="n">
        <v>2479.9260197223</v>
      </c>
      <c r="U48" s="81" t="n">
        <v>2209.74262262821</v>
      </c>
      <c r="V48" s="81" t="n">
        <v>1959.20677190601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885</v>
      </c>
      <c r="O49" s="81" t="n">
        <v>834.436157472852</v>
      </c>
      <c r="P49" s="81" t="n">
        <v>882.55847294992</v>
      </c>
      <c r="Q49" s="81" t="n">
        <v>886.042725696711</v>
      </c>
      <c r="R49" s="81" t="n">
        <v>885.93103043935</v>
      </c>
      <c r="S49" s="81" t="n">
        <v>897.652222679878</v>
      </c>
      <c r="T49" s="81" t="n">
        <v>616.928989510585</v>
      </c>
      <c r="U49" s="81" t="n">
        <v>724.90059274348</v>
      </c>
      <c r="V49" s="81" t="n">
        <v>832.872195303304</v>
      </c>
      <c r="Y49" s="82" t="s">
        <v>39</v>
      </c>
      <c r="Z49" s="83" t="n">
        <f aca="false">1000*(N49-C49)/(0.9*8760)</f>
        <v>5.47957868267556E-013</v>
      </c>
      <c r="AA49" s="83" t="n">
        <f aca="false">1000*(O49-D49)/(0.9*8760)</f>
        <v>-5.06127053002889E-009</v>
      </c>
      <c r="AB49" s="83" t="n">
        <f aca="false">1000*(P49-E49)/(0.9*8760)</f>
        <v>-4.66488069211292E-009</v>
      </c>
      <c r="AC49" s="83" t="n">
        <f aca="false">1000*(Q49-F49)/(0.9*8760)</f>
        <v>-4.36250888843654E-009</v>
      </c>
      <c r="AD49" s="83" t="n">
        <f aca="false">1000*(R49-G49)/(0.9*8760)</f>
        <v>-4.07089436291089E-009</v>
      </c>
      <c r="AE49" s="83" t="n">
        <f aca="false">1000*(S49-H49)/(0.9*8760)</f>
        <v>-3.86543900219836E-009</v>
      </c>
      <c r="AF49" s="83" t="n">
        <f aca="false">1000*(T49-I49)/(0.9*8760)</f>
        <v>-3.71601954348813E-009</v>
      </c>
      <c r="AG49" s="83" t="n">
        <f aca="false">1000*(U49-J49)/(0.9*8760)</f>
        <v>-3.60074651193732E-009</v>
      </c>
      <c r="AH49" s="83" t="n">
        <f aca="false">1000*(V49-K49)/(0.9*8760)</f>
        <v>-3.48483900285483E-009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2083</v>
      </c>
      <c r="O50" s="81" t="n">
        <v>320.091191791503</v>
      </c>
      <c r="P50" s="81" t="n">
        <v>320.179282804018</v>
      </c>
      <c r="Q50" s="81" t="n">
        <v>322.357774566724</v>
      </c>
      <c r="R50" s="81" t="n">
        <v>324.521740856789</v>
      </c>
      <c r="S50" s="81" t="n">
        <v>327.586660874627</v>
      </c>
      <c r="T50" s="81" t="n">
        <v>327.586660874871</v>
      </c>
      <c r="U50" s="81" t="n">
        <v>327.586660875103</v>
      </c>
      <c r="V50" s="81" t="n">
        <v>327.586660875316</v>
      </c>
      <c r="Y50" s="84" t="s">
        <v>68</v>
      </c>
      <c r="Z50" s="85" t="n">
        <f aca="false">1000*(N51-C51)/(0.83*8760)</f>
        <v>4.34673355667513E-011</v>
      </c>
      <c r="AA50" s="85" t="n">
        <f aca="false">1000*(O51-D51)/(0.83*8760)</f>
        <v>-3.17486644457615E-008</v>
      </c>
      <c r="AB50" s="85" t="n">
        <f aca="false">1000*(P51-E51)/(0.83*8760)</f>
        <v>-2.93187593731212E-008</v>
      </c>
      <c r="AC50" s="85" t="n">
        <f aca="false">1000*(Q51-F51)/(0.83*8760)</f>
        <v>-2.79057773020039E-008</v>
      </c>
      <c r="AD50" s="85" t="n">
        <f aca="false">1000*(R51-G51)/(0.83*8760)</f>
        <v>-2.63049374571956E-008</v>
      </c>
      <c r="AE50" s="85" t="n">
        <f aca="false">1000*(S51-H51)/(0.83*8760)</f>
        <v>-2.52701042989935E-008</v>
      </c>
      <c r="AF50" s="85" t="n">
        <f aca="false">1000*(T51-I51)/(0.83*8760)</f>
        <v>-2.39065596156693E-008</v>
      </c>
      <c r="AG50" s="85" t="n">
        <f aca="false">1000*(U51-J51)/(0.83*8760)</f>
        <v>-2.29601700106824E-008</v>
      </c>
      <c r="AH50" s="85" t="n">
        <f aca="false">1000*(V51-K51)/(0.83*8760)</f>
        <v>-2.22399915383121E-008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10.1309720125486</v>
      </c>
      <c r="O51" s="81" t="n">
        <v>47.2190508905666</v>
      </c>
      <c r="P51" s="81" t="n">
        <v>86.8005829462905</v>
      </c>
      <c r="Q51" s="81" t="n">
        <v>109.059914054347</v>
      </c>
      <c r="R51" s="81" t="n">
        <v>114.664673123351</v>
      </c>
      <c r="S51" s="81" t="n">
        <v>117.445740087093</v>
      </c>
      <c r="T51" s="81" t="n">
        <v>122.219338580691</v>
      </c>
      <c r="U51" s="81" t="n">
        <v>127.186960761652</v>
      </c>
      <c r="V51" s="81" t="n">
        <v>132.356492650794</v>
      </c>
      <c r="Y51" s="86" t="s">
        <v>69</v>
      </c>
      <c r="Z51" s="87" t="n">
        <f aca="false">1000*(N52-C52)/(0.38*8760)</f>
        <v>6.61999999166184</v>
      </c>
      <c r="AA51" s="87" t="n">
        <f aca="false">1000*(O52-D52)/(0.38*8760)</f>
        <v>-18.5254032951344</v>
      </c>
      <c r="AB51" s="87" t="n">
        <f aca="false">1000*(P52-E52)/(0.38*8760)</f>
        <v>-11.6122898530957</v>
      </c>
      <c r="AC51" s="87" t="n">
        <f aca="false">1000*(Q52-F52)/(0.38*8760)</f>
        <v>-2.64658471259226</v>
      </c>
      <c r="AD51" s="87" t="n">
        <f aca="false">1000*(R52-G52)/(0.38*8760)</f>
        <v>27.1021236103759</v>
      </c>
      <c r="AE51" s="87" t="n">
        <f aca="false">1000*(S52-H52)/(0.38*8760)</f>
        <v>54.6125859297808</v>
      </c>
      <c r="AF51" s="87" t="n">
        <f aca="false">1000*(T52-I52)/(0.38*8760)</f>
        <v>63.8912210872881</v>
      </c>
      <c r="AG51" s="87" t="n">
        <f aca="false">1000*(U52-J52)/(0.38*8760)</f>
        <v>61.3471954841175</v>
      </c>
      <c r="AH51" s="87" t="n">
        <f aca="false">1000*(V52-K52)/(0.38*8760)</f>
        <v>59.6103937985887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91436</v>
      </c>
      <c r="O52" s="81" t="n">
        <v>136.407603642172</v>
      </c>
      <c r="P52" s="81" t="n">
        <v>159.975507644454</v>
      </c>
      <c r="Q52" s="81" t="n">
        <v>195.156439800277</v>
      </c>
      <c r="R52" s="81" t="n">
        <v>296.843380059622</v>
      </c>
      <c r="S52" s="81" t="n">
        <v>399.612696927769</v>
      </c>
      <c r="T52" s="81" t="n">
        <v>435.999603371065</v>
      </c>
      <c r="U52" s="81" t="n">
        <v>433.17012326572</v>
      </c>
      <c r="V52" s="81" t="n">
        <v>433.170123271237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0</v>
      </c>
      <c r="AC52" s="89" t="n">
        <f aca="false">1000*(Q53-$C53)/(0.85*8760)</f>
        <v>0</v>
      </c>
      <c r="AD52" s="89" t="n">
        <f aca="false">1000*(R53-$C53)/(0.85*8760)</f>
        <v>0</v>
      </c>
      <c r="AE52" s="89" t="n">
        <f aca="false">1000*(S53-$C53)/(0.85*8760)</f>
        <v>24.9999984993768</v>
      </c>
      <c r="AF52" s="89" t="n">
        <f aca="false">1000*(T53-$C53)/(0.85*8760)</f>
        <v>47.6580809181737</v>
      </c>
      <c r="AG52" s="89" t="n">
        <f aca="false">1000*(U53-$C53)/(0.85*8760)</f>
        <v>72.0562125917356</v>
      </c>
      <c r="AH52" s="89" t="n">
        <f aca="false">1000*(V53-$C53)/(0.85*8760)</f>
        <v>91.3934163284143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186.149988826359</v>
      </c>
      <c r="T53" s="81" t="n">
        <v>354.862070516721</v>
      </c>
      <c r="U53" s="81" t="n">
        <v>536.530558958064</v>
      </c>
      <c r="V53" s="81" t="n">
        <v>680.515377981373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27.102123584071</v>
      </c>
      <c r="AH54" s="5" t="n">
        <f aca="false">AH50+AH51</f>
        <v>59.6103937763487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5.34488493737</v>
      </c>
      <c r="O55" s="91" t="n">
        <f aca="false">SUM(O48:O54)</f>
        <v>3966.76240039143</v>
      </c>
      <c r="P55" s="91" t="n">
        <f aca="false">SUM(P48:P54)</f>
        <v>4072.78834217448</v>
      </c>
      <c r="Q55" s="91" t="n">
        <f aca="false">SUM(Q48:Q54)</f>
        <v>4180.70656949937</v>
      </c>
      <c r="R55" s="91" t="n">
        <f aca="false">SUM(R48:R54)</f>
        <v>4203.21948206475</v>
      </c>
      <c r="S55" s="91" t="n">
        <f aca="false">SUM(S48:S54)</f>
        <v>4278.46441765217</v>
      </c>
      <c r="T55" s="91" t="n">
        <f aca="false">SUM(T48:T54)</f>
        <v>4337.52268257623</v>
      </c>
      <c r="U55" s="91" t="n">
        <f aca="false">SUM(U48:U54)</f>
        <v>4359.11751923223</v>
      </c>
      <c r="V55" s="91" t="n">
        <f aca="false">SUM(V48:V54)</f>
        <v>4365.70762198804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-0.000593243831038759</v>
      </c>
      <c r="O56" s="49" t="n">
        <f aca="false">O55/D55-1</f>
        <v>-0.0280567743369353</v>
      </c>
      <c r="P56" s="49" t="n">
        <f aca="false">P55/E55-1</f>
        <v>-0.0524150544419419</v>
      </c>
      <c r="Q56" s="49" t="n">
        <f aca="false">Q55/F55-1</f>
        <v>-0.0730671524681124</v>
      </c>
      <c r="R56" s="49" t="n">
        <f aca="false">R55/G55-1</f>
        <v>-0.111956641388889</v>
      </c>
      <c r="S56" s="49" t="n">
        <f aca="false">S55/H55-1</f>
        <v>-0.134090474566245</v>
      </c>
      <c r="T56" s="49" t="n">
        <f aca="false">T55/I55-1</f>
        <v>-0.160935763378573</v>
      </c>
      <c r="U56" s="49" t="n">
        <f aca="false">U55/J55-1</f>
        <v>-0.190759950302989</v>
      </c>
      <c r="V56" s="49" t="n">
        <f aca="false">V55/K55-1</f>
        <v>-0.22231807363741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/>
      <c r="Q58" s="19"/>
      <c r="R58" s="19"/>
      <c r="S58" s="19" t="n">
        <v>147.901610323606</v>
      </c>
      <c r="T58" s="19" t="n">
        <v>281.948293101643</v>
      </c>
      <c r="U58" s="19" t="n">
        <v>426.289221264503</v>
      </c>
      <c r="V58" s="19" t="n">
        <v>540.689370218737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0.0278777295258478</v>
      </c>
      <c r="O64" s="114" t="n">
        <v>3.83018398884524</v>
      </c>
      <c r="P64" s="114" t="n">
        <v>-4.04003228357725</v>
      </c>
      <c r="Q64" s="114" t="n">
        <v>-5.46161038758981</v>
      </c>
      <c r="R64" s="114" t="n">
        <v>48.6859241489741</v>
      </c>
      <c r="S64" s="114" t="n">
        <v>62.6311228025933</v>
      </c>
      <c r="T64" s="114" t="n">
        <v>79.2978736622832</v>
      </c>
      <c r="U64" s="114" t="n">
        <v>98.4093625410177</v>
      </c>
      <c r="V64" s="114" t="n">
        <v>121.461326448102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0.000131246551172914</v>
      </c>
      <c r="O65" s="116" t="n">
        <v>0.0176350148455309</v>
      </c>
      <c r="P65" s="116" t="n">
        <v>-0.0174513942238433</v>
      </c>
      <c r="Q65" s="116" t="n">
        <v>-0.0222069196502447</v>
      </c>
      <c r="R65" s="116" t="n">
        <v>0.18141855221719</v>
      </c>
      <c r="S65" s="116" t="n">
        <v>0.22457636559291</v>
      </c>
      <c r="T65" s="116" t="n">
        <v>0.279314780298569</v>
      </c>
      <c r="U65" s="116" t="n">
        <v>0.342578884689887</v>
      </c>
      <c r="V65" s="116" t="n">
        <v>0.419359503240954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90.05075730827</v>
      </c>
      <c r="O69" s="121" t="n">
        <v>1391.94091847539</v>
      </c>
      <c r="P69" s="121" t="n">
        <v>1443.08283364489</v>
      </c>
      <c r="Q69" s="121" t="n">
        <v>1507.40463314573</v>
      </c>
      <c r="R69" s="121" t="n">
        <v>1469.93332593668</v>
      </c>
      <c r="S69" s="121" t="n">
        <v>1510.51540269002</v>
      </c>
      <c r="T69" s="121" t="n">
        <v>1516.75937823188</v>
      </c>
      <c r="U69" s="121" t="n">
        <v>1508.75056872044</v>
      </c>
      <c r="V69" s="121" t="n">
        <v>1492.0143392416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0.00111331685965044</v>
      </c>
      <c r="O70" s="116" t="n">
        <f aca="false">O69/O68-1</f>
        <v>-0.00578057748115246</v>
      </c>
      <c r="P70" s="116" t="n">
        <f aca="false">P69/P68-1</f>
        <v>-0.0187481392972817</v>
      </c>
      <c r="Q70" s="116" t="n">
        <f aca="false">Q69/Q68-1</f>
        <v>-0.0285794100757213</v>
      </c>
      <c r="R70" s="116" t="n">
        <f aca="false">R69/R68-1</f>
        <v>-0.100398828223604</v>
      </c>
      <c r="S70" s="116" t="n">
        <f aca="false">S69/S68-1</f>
        <v>-0.113632993096377</v>
      </c>
      <c r="T70" s="116" t="n">
        <f aca="false">T69/T68-1</f>
        <v>-0.131707376195535</v>
      </c>
      <c r="U70" s="116" t="n">
        <f aca="false">U69/U68-1</f>
        <v>-0.150908255867963</v>
      </c>
      <c r="V70" s="116" t="n">
        <f aca="false">V69/V68-1</f>
        <v>-0.171304125641353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6971864119</v>
      </c>
      <c r="O72" s="123" t="n">
        <v>0.0994028605985743</v>
      </c>
      <c r="P72" s="123" t="n">
        <v>0.101680086674812</v>
      </c>
      <c r="Q72" s="123" t="n">
        <v>0.104533242200388</v>
      </c>
      <c r="R72" s="123" t="n">
        <v>0.109892009381372</v>
      </c>
      <c r="S72" s="123" t="n">
        <v>0.111532006135862</v>
      </c>
      <c r="T72" s="123" t="n">
        <v>0.11321443950479</v>
      </c>
      <c r="U72" s="123" t="n">
        <v>0.114895442840146</v>
      </c>
      <c r="V72" s="123" t="n">
        <v>0.116578035615201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590811386532</v>
      </c>
      <c r="O73" s="123" t="n">
        <v>0.0998554721825536</v>
      </c>
      <c r="P73" s="123" t="n">
        <v>0.1018801878716</v>
      </c>
      <c r="Q73" s="123" t="n">
        <v>0.105851314440788</v>
      </c>
      <c r="R73" s="123" t="n">
        <v>0.149026580500445</v>
      </c>
      <c r="S73" s="123" t="n">
        <v>0.15938198622148</v>
      </c>
      <c r="T73" s="123" t="n">
        <v>0.17220774490963</v>
      </c>
      <c r="U73" s="123" t="n">
        <v>0.187323520657543</v>
      </c>
      <c r="V73" s="123" t="n">
        <v>0.205877991933821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0839141201989468</v>
      </c>
      <c r="O74" s="116" t="n">
        <f aca="false">O73/O72-1</f>
        <v>0.00455330542052623</v>
      </c>
      <c r="P74" s="116" t="n">
        <f aca="false">P73/P72-1</f>
        <v>0.00196794872361195</v>
      </c>
      <c r="Q74" s="116" t="n">
        <f aca="false">Q73/Q72-1</f>
        <v>0.0126091204353289</v>
      </c>
      <c r="R74" s="116" t="n">
        <f aca="false">R73/R72-1</f>
        <v>0.35611844154436</v>
      </c>
      <c r="S74" s="116" t="n">
        <f aca="false">S73/S72-1</f>
        <v>0.429024651698013</v>
      </c>
      <c r="T74" s="116" t="n">
        <f aca="false">T73/T72-1</f>
        <v>0.521075806786498</v>
      </c>
      <c r="U74" s="116" t="n">
        <f aca="false">U73/U72-1</f>
        <v>0.630382511499316</v>
      </c>
      <c r="V74" s="116" t="n">
        <f aca="false">V73/V72-1</f>
        <v>0.766010130873878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67479719029</v>
      </c>
      <c r="O76" s="124" t="n">
        <f aca="false">O68*O72</f>
        <v>139.167376885596</v>
      </c>
      <c r="P76" s="124" t="n">
        <f aca="false">P68*P72</f>
        <v>149.53631527268</v>
      </c>
      <c r="Q76" s="124" t="n">
        <f aca="false">Q68*Q72</f>
        <v>162.209752649873</v>
      </c>
      <c r="R76" s="124" t="n">
        <f aca="false">R68*R72</f>
        <v>179.561712358436</v>
      </c>
      <c r="S76" s="124" t="n">
        <f aca="false">S68*S72</f>
        <v>190.068912593737</v>
      </c>
      <c r="T76" s="124" t="n">
        <f aca="false">T68*T72</f>
        <v>197.766349917566</v>
      </c>
      <c r="U76" s="124" t="n">
        <f aca="false">U68*U72</f>
        <v>204.15763776582</v>
      </c>
      <c r="V76" s="124" t="n">
        <f aca="false">V68*V72</f>
        <v>209.891355997291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606435060719</v>
      </c>
      <c r="O77" s="124" t="n">
        <f aca="false">O69*O73</f>
        <v>138.992917664577</v>
      </c>
      <c r="P77" s="124" t="n">
        <f aca="false">P69*P73</f>
        <v>147.021550206023</v>
      </c>
      <c r="Q77" s="124" t="n">
        <f aca="false">Q69*Q73</f>
        <v>159.56076181261</v>
      </c>
      <c r="R77" s="124" t="n">
        <f aca="false">R69*R73</f>
        <v>219.059137127989</v>
      </c>
      <c r="S77" s="124" t="n">
        <f aca="false">S69*S73</f>
        <v>240.748945098875</v>
      </c>
      <c r="T77" s="124" t="n">
        <f aca="false">T69*T73</f>
        <v>261.197712095843</v>
      </c>
      <c r="U77" s="124" t="n">
        <f aca="false">U69*U73</f>
        <v>282.624468326783</v>
      </c>
      <c r="V77" s="124" t="n">
        <f aca="false">V69*V73</f>
        <v>307.172916099526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0.000273241427613202</v>
      </c>
      <c r="O78" s="116" t="n">
        <f aca="false">O77/O76-1</f>
        <v>-0.00125359279540493</v>
      </c>
      <c r="P78" s="116" t="n">
        <f aca="false">P77/P76-1</f>
        <v>-0.0168170859504699</v>
      </c>
      <c r="Q78" s="116" t="n">
        <f aca="false">Q77/Q76-1</f>
        <v>-0.0163306508640078</v>
      </c>
      <c r="R78" s="116" t="n">
        <f aca="false">R77/R76-1</f>
        <v>0.219965739080886</v>
      </c>
      <c r="S78" s="116" t="n">
        <f aca="false">S77/S76-1</f>
        <v>0.26664030331706</v>
      </c>
      <c r="T78" s="116" t="n">
        <f aca="false">T77/T76-1</f>
        <v>0.320738903280142</v>
      </c>
      <c r="U78" s="116" t="n">
        <f aca="false">U77/U76-1</f>
        <v>0.384344330291325</v>
      </c>
      <c r="V78" s="116" t="n">
        <f aca="false">V77/V76-1</f>
        <v>0.463485309530757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0.0389553416896433</v>
      </c>
      <c r="O79" s="126" t="n">
        <f aca="false">+O77-O76</f>
        <v>-0.174459221019191</v>
      </c>
      <c r="P79" s="126" t="n">
        <f aca="false">+P77-P76</f>
        <v>-2.51476506665722</v>
      </c>
      <c r="Q79" s="126" t="n">
        <f aca="false">+Q77-Q76</f>
        <v>-2.64899083726212</v>
      </c>
      <c r="R79" s="126" t="n">
        <f aca="false">+R77-R76</f>
        <v>39.4974247695529</v>
      </c>
      <c r="S79" s="126" t="n">
        <f aca="false">+S77-S76</f>
        <v>50.6800325051378</v>
      </c>
      <c r="T79" s="126" t="n">
        <f aca="false">+T77-T76</f>
        <v>63.4313621782769</v>
      </c>
      <c r="U79" s="126" t="n">
        <f aca="false">+U77-U76</f>
        <v>78.4668305609629</v>
      </c>
      <c r="V79" s="126" t="n">
        <f aca="false">+V77-V76</f>
        <v>97.2815601022349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3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9.3260734110602</v>
      </c>
      <c r="I6" s="61" t="n">
        <v>20.2923770816133</v>
      </c>
      <c r="J6" s="61" t="n">
        <v>21.3069959356939</v>
      </c>
      <c r="K6" s="61" t="n">
        <v>22.3723457324786</v>
      </c>
      <c r="L6" s="61" t="n">
        <v>23.4909630191025</v>
      </c>
      <c r="M6" s="61" t="n">
        <v>24.6655111700577</v>
      </c>
      <c r="N6" s="61" t="n">
        <v>25.8987867285606</v>
      </c>
      <c r="O6" s="61" t="n">
        <v>27.1937260649886</v>
      </c>
      <c r="P6" s="61" t="n">
        <v>28.553412368238</v>
      </c>
      <c r="Q6" s="61" t="n">
        <v>29.9810829866499</v>
      </c>
      <c r="R6" s="61" t="n">
        <v>31.4801371359824</v>
      </c>
      <c r="S6" s="61" t="n">
        <v>33.0541439927815</v>
      </c>
      <c r="T6" s="61" t="n">
        <v>34.7068511924206</v>
      </c>
      <c r="U6" s="61" t="n">
        <v>36.4421937520417</v>
      </c>
      <c r="V6" s="61" t="n">
        <v>38.2643034396437</v>
      </c>
      <c r="W6" s="61" t="n">
        <v>40.1775186116259</v>
      </c>
      <c r="X6" s="61" t="n">
        <v>42.1863945422072</v>
      </c>
      <c r="Y6" s="61" t="n">
        <v>44.2957142693176</v>
      </c>
      <c r="Z6" s="61" t="n">
        <v>46.5104999827835</v>
      </c>
      <c r="AA6" s="61" t="n">
        <v>48.8360249819226</v>
      </c>
      <c r="AB6" s="61" t="n">
        <v>51.2778262310188</v>
      </c>
      <c r="AC6" s="61" t="n">
        <v>53.8417175425697</v>
      </c>
      <c r="AD6" s="61" t="n">
        <v>56.5338034196982</v>
      </c>
      <c r="AE6" s="61" t="n">
        <v>59.3604935906831</v>
      </c>
      <c r="AF6" s="61" t="n">
        <v>62.3285182702173</v>
      </c>
      <c r="AG6" s="61" t="n">
        <v>65.4449441837282</v>
      </c>
      <c r="AH6" s="61" t="n">
        <v>68.7171913929146</v>
      </c>
      <c r="AI6" s="61" t="n">
        <v>72.1530509625603</v>
      </c>
      <c r="AJ6" s="61" t="n">
        <v>75.7607035106883</v>
      </c>
      <c r="AK6" s="61" t="n">
        <v>79.5487386862227</v>
      </c>
      <c r="AL6" s="61" t="n">
        <v>83.5261756205339</v>
      </c>
      <c r="AM6" s="61" t="n">
        <v>87.7024844015606</v>
      </c>
      <c r="AN6" s="61" t="n">
        <v>92.0876086216386</v>
      </c>
      <c r="AO6" s="61" t="n">
        <v>96.6919890527205</v>
      </c>
      <c r="AP6" s="61" t="n">
        <v>101.526588505357</v>
      </c>
      <c r="AQ6" s="61" t="n">
        <v>106.602917930624</v>
      </c>
      <c r="AR6" s="61" t="n">
        <v>111.933063827156</v>
      </c>
      <c r="AS6" s="61" t="n">
        <v>117.529717018513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441.685385318967</v>
      </c>
      <c r="I10" s="274" t="n">
        <v>448.409887631986</v>
      </c>
      <c r="J10" s="274" t="n">
        <v>453.874525234814</v>
      </c>
      <c r="K10" s="274" t="n">
        <v>460.203013538401</v>
      </c>
      <c r="L10" s="274" t="n">
        <v>468.001512798588</v>
      </c>
      <c r="M10" s="274" t="n">
        <v>477.590690826767</v>
      </c>
      <c r="N10" s="274" t="n">
        <v>490.020757435377</v>
      </c>
      <c r="O10" s="274" t="n">
        <v>504.598102837036</v>
      </c>
      <c r="P10" s="274" t="n">
        <v>521.111852767448</v>
      </c>
      <c r="Q10" s="274" t="n">
        <v>536.570076980328</v>
      </c>
      <c r="R10" s="274" t="n">
        <v>550.872568535802</v>
      </c>
      <c r="S10" s="274" t="n">
        <v>563.907707783702</v>
      </c>
      <c r="T10" s="274" t="n">
        <v>575.226985888746</v>
      </c>
      <c r="U10" s="274" t="n">
        <v>584.415186129415</v>
      </c>
      <c r="V10" s="274" t="n">
        <v>591.874313971569</v>
      </c>
      <c r="W10" s="274" t="n">
        <v>598.024267837055</v>
      </c>
      <c r="X10" s="274" t="n">
        <v>605.065116594162</v>
      </c>
      <c r="Y10" s="274" t="n">
        <v>610.836330134367</v>
      </c>
      <c r="Z10" s="274" t="n">
        <v>627.178873625069</v>
      </c>
      <c r="AA10" s="274" t="n">
        <v>643.273502671351</v>
      </c>
      <c r="AB10" s="274" t="n">
        <v>659.075718632656</v>
      </c>
      <c r="AC10" s="274" t="n">
        <v>674.533100083739</v>
      </c>
      <c r="AD10" s="274" t="n">
        <v>694.479757319673</v>
      </c>
      <c r="AE10" s="274" t="n">
        <v>716.112264198162</v>
      </c>
      <c r="AF10" s="274" t="n">
        <v>735.26118519982</v>
      </c>
      <c r="AG10" s="274" t="n">
        <v>749.559274109372</v>
      </c>
      <c r="AH10" s="274" t="n">
        <v>766.822429667586</v>
      </c>
      <c r="AI10" s="274" t="n">
        <v>784.522559697763</v>
      </c>
      <c r="AJ10" s="274" t="n">
        <v>823.21234125387</v>
      </c>
      <c r="AK10" s="274" t="n">
        <v>862.035656502689</v>
      </c>
      <c r="AL10" s="274" t="n">
        <v>900.965682358724</v>
      </c>
      <c r="AM10" s="274" t="n">
        <v>939.970556879345</v>
      </c>
      <c r="AN10" s="274" t="n">
        <v>979.016900634375</v>
      </c>
      <c r="AO10" s="274" t="n">
        <v>1018.06774180634</v>
      </c>
      <c r="AP10" s="274" t="n">
        <v>1057.08136167879</v>
      </c>
      <c r="AQ10" s="274" t="n">
        <v>1094.13941586049</v>
      </c>
      <c r="AR10" s="274" t="n">
        <v>1121.50847829295</v>
      </c>
      <c r="AS10" s="274" t="n">
        <v>1145.58015494889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0</v>
      </c>
      <c r="S11" s="278" t="n">
        <v>0</v>
      </c>
      <c r="T11" s="278" t="n">
        <v>0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0</v>
      </c>
      <c r="Z11" s="278" t="n">
        <v>0</v>
      </c>
      <c r="AA11" s="278" t="n">
        <v>0</v>
      </c>
      <c r="AB11" s="278" t="n">
        <v>0</v>
      </c>
      <c r="AC11" s="278" t="n">
        <v>0</v>
      </c>
      <c r="AD11" s="278" t="n">
        <v>0</v>
      </c>
      <c r="AE11" s="278" t="n">
        <v>0</v>
      </c>
      <c r="AF11" s="278" t="n">
        <v>0</v>
      </c>
      <c r="AG11" s="278" t="n">
        <v>0</v>
      </c>
      <c r="AH11" s="278" t="n">
        <v>0</v>
      </c>
      <c r="AI11" s="278" t="n">
        <v>0</v>
      </c>
      <c r="AJ11" s="278" t="n">
        <v>0</v>
      </c>
      <c r="AK11" s="278" t="n">
        <v>0</v>
      </c>
      <c r="AL11" s="278" t="n">
        <v>0</v>
      </c>
      <c r="AM11" s="278" t="n">
        <v>0</v>
      </c>
      <c r="AN11" s="278" t="n">
        <v>0</v>
      </c>
      <c r="AO11" s="278" t="n">
        <v>0</v>
      </c>
      <c r="AP11" s="278" t="n">
        <v>0</v>
      </c>
      <c r="AQ11" s="278" t="n">
        <v>0</v>
      </c>
      <c r="AR11" s="278" t="n">
        <v>0</v>
      </c>
      <c r="AS11" s="278" t="n">
        <v>0</v>
      </c>
    </row>
    <row r="12" customFormat="false" ht="12.75" hidden="false" customHeight="false" outlineLevel="0" collapsed="false">
      <c r="B12" s="273" t="s">
        <v>284</v>
      </c>
      <c r="G12" s="234"/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0</v>
      </c>
      <c r="S12" s="278" t="n">
        <v>0</v>
      </c>
      <c r="T12" s="278" t="n">
        <v>0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0</v>
      </c>
      <c r="Z12" s="278" t="n">
        <v>0</v>
      </c>
      <c r="AA12" s="278" t="n">
        <v>0</v>
      </c>
      <c r="AB12" s="278" t="n">
        <v>0</v>
      </c>
      <c r="AC12" s="278" t="n">
        <v>0</v>
      </c>
      <c r="AD12" s="278" t="n">
        <v>0</v>
      </c>
      <c r="AE12" s="278" t="n">
        <v>0</v>
      </c>
      <c r="AF12" s="278" t="n">
        <v>0</v>
      </c>
      <c r="AG12" s="278" t="n">
        <v>0</v>
      </c>
      <c r="AH12" s="278" t="n">
        <v>0</v>
      </c>
      <c r="AI12" s="278" t="n">
        <v>0</v>
      </c>
      <c r="AJ12" s="278" t="n">
        <v>0</v>
      </c>
      <c r="AK12" s="278" t="n">
        <v>0</v>
      </c>
      <c r="AL12" s="278" t="n">
        <v>0</v>
      </c>
      <c r="AM12" s="278" t="n">
        <v>0</v>
      </c>
      <c r="AN12" s="278" t="n">
        <v>0</v>
      </c>
      <c r="AO12" s="278" t="n">
        <v>0</v>
      </c>
      <c r="AP12" s="278" t="n">
        <v>0</v>
      </c>
      <c r="AQ12" s="278" t="n">
        <v>0</v>
      </c>
      <c r="AR12" s="278" t="n">
        <v>0</v>
      </c>
      <c r="AS12" s="278" t="n">
        <v>0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5.4608587288482</v>
      </c>
      <c r="I15" s="61" t="n">
        <v>16.2339016652906</v>
      </c>
      <c r="J15" s="61" t="n">
        <v>17.0455967485551</v>
      </c>
      <c r="K15" s="61" t="n">
        <v>17.8978765859829</v>
      </c>
      <c r="L15" s="61" t="n">
        <v>18.792770415282</v>
      </c>
      <c r="M15" s="61" t="n">
        <v>19.7324089360461</v>
      </c>
      <c r="N15" s="61" t="n">
        <v>20.7190293828484</v>
      </c>
      <c r="O15" s="61" t="n">
        <v>21.7549808519909</v>
      </c>
      <c r="P15" s="61" t="n">
        <v>22.8427298945904</v>
      </c>
      <c r="Q15" s="61" t="n">
        <v>23.9848663893199</v>
      </c>
      <c r="R15" s="61" t="n">
        <v>25.1841097087859</v>
      </c>
      <c r="S15" s="61" t="n">
        <v>26.4433151942252</v>
      </c>
      <c r="T15" s="61" t="n">
        <v>27.7654809539365</v>
      </c>
      <c r="U15" s="61" t="n">
        <v>29.1537550016333</v>
      </c>
      <c r="V15" s="61" t="n">
        <v>30.611442751715</v>
      </c>
      <c r="W15" s="61" t="n">
        <v>32.1420148893008</v>
      </c>
      <c r="X15" s="61" t="n">
        <v>33.7491156337658</v>
      </c>
      <c r="Y15" s="61" t="n">
        <v>35.4365714154541</v>
      </c>
      <c r="Z15" s="61" t="n">
        <v>37.2083999862268</v>
      </c>
      <c r="AA15" s="61" t="n">
        <v>39.0688199855381</v>
      </c>
      <c r="AB15" s="61" t="n">
        <v>41.022260984815</v>
      </c>
      <c r="AC15" s="61" t="n">
        <v>43.0733740340558</v>
      </c>
      <c r="AD15" s="61" t="n">
        <v>45.2270427357586</v>
      </c>
      <c r="AE15" s="61" t="n">
        <v>47.4883948725465</v>
      </c>
      <c r="AF15" s="61" t="n">
        <v>49.8628146161738</v>
      </c>
      <c r="AG15" s="61" t="n">
        <v>52.3559553469825</v>
      </c>
      <c r="AH15" s="61" t="n">
        <v>54.9737531143317</v>
      </c>
      <c r="AI15" s="61" t="n">
        <v>57.7224407700482</v>
      </c>
      <c r="AJ15" s="61" t="n">
        <v>60.6085628085507</v>
      </c>
      <c r="AK15" s="61" t="n">
        <v>63.6389909489782</v>
      </c>
      <c r="AL15" s="61" t="n">
        <v>66.8209404964271</v>
      </c>
      <c r="AM15" s="61" t="n">
        <v>70.1619875212485</v>
      </c>
      <c r="AN15" s="61" t="n">
        <v>73.6700868973109</v>
      </c>
      <c r="AO15" s="61" t="n">
        <v>77.3535912421764</v>
      </c>
      <c r="AP15" s="61" t="n">
        <v>81.2212708042853</v>
      </c>
      <c r="AQ15" s="61" t="n">
        <v>85.2823343444995</v>
      </c>
      <c r="AR15" s="61" t="n">
        <v>89.5464510617245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1386008</v>
      </c>
      <c r="L20" s="278" t="n">
        <v>60.9874270507393</v>
      </c>
      <c r="M20" s="278" t="n">
        <v>91.481141637194</v>
      </c>
      <c r="N20" s="278" t="n">
        <v>121.974856108805</v>
      </c>
      <c r="O20" s="278" t="n">
        <v>152.468570913685</v>
      </c>
      <c r="P20" s="278" t="n">
        <v>196.208906261486</v>
      </c>
      <c r="Q20" s="278" t="n">
        <v>246.126171611595</v>
      </c>
      <c r="R20" s="278" t="n">
        <v>299.126674341536</v>
      </c>
      <c r="S20" s="278" t="n">
        <v>356.58978330282</v>
      </c>
      <c r="T20" s="278" t="n">
        <v>414.674999577691</v>
      </c>
      <c r="U20" s="278" t="n">
        <v>403.940094779523</v>
      </c>
      <c r="V20" s="278" t="n">
        <v>402.176902367234</v>
      </c>
      <c r="W20" s="278" t="n">
        <v>410.058580763518</v>
      </c>
      <c r="X20" s="278" t="n">
        <v>430.086789040885</v>
      </c>
      <c r="Y20" s="278" t="n">
        <v>463.576687534947</v>
      </c>
      <c r="Z20" s="278" t="n">
        <v>469.202741554268</v>
      </c>
      <c r="AA20" s="278" t="n">
        <v>472.24639557055</v>
      </c>
      <c r="AB20" s="278" t="n">
        <v>475.689843621607</v>
      </c>
      <c r="AC20" s="278" t="n">
        <v>478.39770669838</v>
      </c>
      <c r="AD20" s="278" t="n">
        <v>493.78690967244</v>
      </c>
      <c r="AE20" s="278" t="n">
        <v>542.233096912136</v>
      </c>
      <c r="AF20" s="278" t="n">
        <v>594.722300278524</v>
      </c>
      <c r="AG20" s="278" t="n">
        <v>645.901187166462</v>
      </c>
      <c r="AH20" s="278" t="n">
        <v>674.113052231248</v>
      </c>
      <c r="AI20" s="278" t="n">
        <v>699.657740830086</v>
      </c>
      <c r="AJ20" s="278" t="n">
        <v>747.050560707421</v>
      </c>
      <c r="AK20" s="278" t="n">
        <v>793.215669266907</v>
      </c>
      <c r="AL20" s="278" t="n">
        <v>817.259489405011</v>
      </c>
      <c r="AM20" s="278" t="n">
        <v>840.314930894851</v>
      </c>
      <c r="AN20" s="278" t="n">
        <v>862.591023795069</v>
      </c>
      <c r="AO20" s="278" t="n">
        <v>874.282567867293</v>
      </c>
      <c r="AP20" s="278" t="n">
        <v>892.560846379354</v>
      </c>
      <c r="AQ20" s="278" t="n">
        <v>913.24002658505</v>
      </c>
      <c r="AR20" s="278" t="n">
        <v>915.375745963427</v>
      </c>
      <c r="AS20" s="278" t="n">
        <v>913.79834087106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4.8744494790423</v>
      </c>
      <c r="I21" s="278" t="n">
        <v>16.0838146846974</v>
      </c>
      <c r="J21" s="278" t="n">
        <v>17.4430391737495</v>
      </c>
      <c r="K21" s="278" t="n">
        <v>18.9630027387796</v>
      </c>
      <c r="L21" s="278" t="n">
        <v>20.6553951866823</v>
      </c>
      <c r="M21" s="278" t="n">
        <v>22.434879944211</v>
      </c>
      <c r="N21" s="278" t="n">
        <v>23.9144550237282</v>
      </c>
      <c r="O21" s="278" t="n">
        <v>25.4439334840833</v>
      </c>
      <c r="P21" s="278" t="n">
        <v>26.7107712804257</v>
      </c>
      <c r="Q21" s="278" t="n">
        <v>28.0624127867943</v>
      </c>
      <c r="R21" s="278" t="n">
        <v>29.5047934485926</v>
      </c>
      <c r="S21" s="278" t="n">
        <v>31.0442993213238</v>
      </c>
      <c r="T21" s="278" t="n">
        <v>32.6877093720588</v>
      </c>
      <c r="U21" s="278" t="n">
        <v>34.4421320481432</v>
      </c>
      <c r="V21" s="278" t="n">
        <v>36.3152743992337</v>
      </c>
      <c r="W21" s="278" t="n">
        <v>38.5843785543991</v>
      </c>
      <c r="X21" s="278" t="n">
        <v>42.3625489678345</v>
      </c>
      <c r="Y21" s="278" t="n">
        <v>46.7323128165249</v>
      </c>
      <c r="Z21" s="278" t="n">
        <v>52.1219553846053</v>
      </c>
      <c r="AA21" s="278" t="n">
        <v>57.453730753934</v>
      </c>
      <c r="AB21" s="278" t="n">
        <v>62.7196089180337</v>
      </c>
      <c r="AC21" s="278" t="n">
        <v>67.9107907797101</v>
      </c>
      <c r="AD21" s="278" t="n">
        <v>73.0177771999378</v>
      </c>
      <c r="AE21" s="278" t="n">
        <v>78.0303016323785</v>
      </c>
      <c r="AF21" s="278" t="n">
        <v>82.9372627578993</v>
      </c>
      <c r="AG21" s="278" t="n">
        <v>88.0639227314323</v>
      </c>
      <c r="AH21" s="278" t="n">
        <v>94.7809222160672</v>
      </c>
      <c r="AI21" s="278" t="n">
        <v>101.91358633301</v>
      </c>
      <c r="AJ21" s="278" t="n">
        <v>111.430759686985</v>
      </c>
      <c r="AK21" s="278" t="n">
        <v>121.516600474312</v>
      </c>
      <c r="AL21" s="278" t="n">
        <v>132.206684303141</v>
      </c>
      <c r="AM21" s="278" t="n">
        <v>143.538282164844</v>
      </c>
      <c r="AN21" s="278" t="n">
        <v>155.551289571374</v>
      </c>
      <c r="AO21" s="278" t="n">
        <v>168.287991710226</v>
      </c>
      <c r="AP21" s="278" t="n">
        <v>181.792970056093</v>
      </c>
      <c r="AQ21" s="278" t="n">
        <v>194.916804655768</v>
      </c>
      <c r="AR21" s="278" t="n">
        <v>202.799679286327</v>
      </c>
      <c r="AS21" s="278" t="n">
        <v>209.614236279722</v>
      </c>
    </row>
    <row r="22" customFormat="false" ht="12.75" hidden="false" customHeight="false" outlineLevel="0" collapsed="false">
      <c r="B22" s="279" t="s">
        <v>288</v>
      </c>
      <c r="G22" s="278"/>
      <c r="H22" s="278" t="n">
        <v>670.768389976609</v>
      </c>
      <c r="I22" s="278" t="n">
        <v>709.620312786142</v>
      </c>
      <c r="J22" s="278" t="n">
        <v>707.363317772853</v>
      </c>
      <c r="K22" s="278" t="n">
        <v>815.204521848518</v>
      </c>
      <c r="L22" s="278" t="n">
        <v>831.028053055162</v>
      </c>
      <c r="M22" s="278" t="n">
        <v>859.577053548727</v>
      </c>
      <c r="N22" s="278" t="n">
        <v>892.758825651312</v>
      </c>
      <c r="O22" s="278" t="n">
        <v>921.883979234058</v>
      </c>
      <c r="P22" s="278" t="n">
        <v>965.765547309746</v>
      </c>
      <c r="Q22" s="278" t="n">
        <v>1000.02820957196</v>
      </c>
      <c r="R22" s="278" t="n">
        <v>1033.65966580611</v>
      </c>
      <c r="S22" s="278" t="n">
        <v>1059.97627637749</v>
      </c>
      <c r="T22" s="278" t="n">
        <v>1108.4107577239</v>
      </c>
      <c r="U22" s="278" t="n">
        <v>1185.52230424878</v>
      </c>
      <c r="V22" s="278" t="n">
        <v>1287.9595818938</v>
      </c>
      <c r="W22" s="278" t="n">
        <v>1388.96800147275</v>
      </c>
      <c r="X22" s="278" t="n">
        <v>1464.66402337058</v>
      </c>
      <c r="Y22" s="278" t="n">
        <v>1562.95536083864</v>
      </c>
      <c r="Z22" s="278" t="n">
        <v>1603.24789315728</v>
      </c>
      <c r="AA22" s="278" t="n">
        <v>1658.44745700613</v>
      </c>
      <c r="AB22" s="278" t="n">
        <v>1690.41856140903</v>
      </c>
      <c r="AC22" s="278" t="n">
        <v>1741.0481849791</v>
      </c>
      <c r="AD22" s="278" t="n">
        <v>1816.39066674973</v>
      </c>
      <c r="AE22" s="278" t="n">
        <v>1904.02857096123</v>
      </c>
      <c r="AF22" s="278" t="n">
        <v>1992.96681408124</v>
      </c>
      <c r="AG22" s="278" t="n">
        <v>2082.30251210306</v>
      </c>
      <c r="AH22" s="278" t="n">
        <v>2167.88423724809</v>
      </c>
      <c r="AI22" s="278" t="n">
        <v>2263.44050373888</v>
      </c>
      <c r="AJ22" s="278" t="n">
        <v>2308.9448409577</v>
      </c>
      <c r="AK22" s="278" t="n">
        <v>2357.60997620846</v>
      </c>
      <c r="AL22" s="278" t="n">
        <v>2396.36795081492</v>
      </c>
      <c r="AM22" s="278" t="n">
        <v>2437.91450461874</v>
      </c>
      <c r="AN22" s="278" t="n">
        <v>2485.47339436733</v>
      </c>
      <c r="AO22" s="278" t="n">
        <v>2533.42498570992</v>
      </c>
      <c r="AP22" s="278" t="n">
        <v>2584.19237821772</v>
      </c>
      <c r="AQ22" s="278" t="n">
        <v>2635.10565900569</v>
      </c>
      <c r="AR22" s="278" t="n">
        <v>2678.21251152776</v>
      </c>
      <c r="AS22" s="278" t="n">
        <v>2727.60832000726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533410992864</v>
      </c>
      <c r="I23" s="278" t="n">
        <v>40.1592954256822</v>
      </c>
      <c r="J23" s="278" t="n">
        <v>39.9649013461067</v>
      </c>
      <c r="K23" s="278" t="n">
        <v>39.7701303077362</v>
      </c>
      <c r="L23" s="278" t="n">
        <v>39.5749518846856</v>
      </c>
      <c r="M23" s="278" t="n">
        <v>39.3793329768996</v>
      </c>
      <c r="N23" s="278" t="n">
        <v>39.1832388266771</v>
      </c>
      <c r="O23" s="278" t="n">
        <v>38.9866319184701</v>
      </c>
      <c r="P23" s="278" t="n">
        <v>38.6586843089293</v>
      </c>
      <c r="Q23" s="278" t="n">
        <v>38.3307890487496</v>
      </c>
      <c r="R23" s="278" t="n">
        <v>38.0021440382321</v>
      </c>
      <c r="S23" s="278" t="n">
        <v>37.6734888568634</v>
      </c>
      <c r="T23" s="278" t="n">
        <v>37.3448336754947</v>
      </c>
      <c r="U23" s="278" t="n">
        <v>37.0161784941259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725.996180554937</v>
      </c>
      <c r="I24" s="234" t="n">
        <v>765.863422896521</v>
      </c>
      <c r="J24" s="234" t="n">
        <v>764.771258292709</v>
      </c>
      <c r="K24" s="234" t="n">
        <v>904.431368033635</v>
      </c>
      <c r="L24" s="234" t="n">
        <v>952.245827177269</v>
      </c>
      <c r="M24" s="234" t="n">
        <v>1012.87240810703</v>
      </c>
      <c r="N24" s="234" t="n">
        <v>1077.83137561052</v>
      </c>
      <c r="O24" s="234" t="n">
        <v>1138.7831155503</v>
      </c>
      <c r="P24" s="234" t="n">
        <v>1227.34390916059</v>
      </c>
      <c r="Q24" s="234" t="n">
        <v>1312.5475830191</v>
      </c>
      <c r="R24" s="234" t="n">
        <v>1400.29327763447</v>
      </c>
      <c r="S24" s="234" t="n">
        <v>1485.2838478585</v>
      </c>
      <c r="T24" s="234" t="n">
        <v>1593.11830034914</v>
      </c>
      <c r="U24" s="234" t="n">
        <v>1660.92070957057</v>
      </c>
      <c r="V24" s="234" t="n">
        <v>1763.13928197303</v>
      </c>
      <c r="W24" s="234" t="n">
        <v>1873.96982892205</v>
      </c>
      <c r="X24" s="234" t="n">
        <v>1973.14357432932</v>
      </c>
      <c r="Y24" s="234" t="n">
        <v>2108.96591895877</v>
      </c>
      <c r="Z24" s="234" t="n">
        <v>2160.1508791515</v>
      </c>
      <c r="AA24" s="234" t="n">
        <v>2223.60260367265</v>
      </c>
      <c r="AB24" s="234" t="n">
        <v>2264.15976557741</v>
      </c>
      <c r="AC24" s="234" t="n">
        <v>2322.56516537262</v>
      </c>
      <c r="AD24" s="234" t="n">
        <v>2418.28056782424</v>
      </c>
      <c r="AE24" s="234" t="n">
        <v>2559.25391499457</v>
      </c>
      <c r="AF24" s="234" t="n">
        <v>2705.46505389318</v>
      </c>
      <c r="AG24" s="234" t="n">
        <v>2850.98303006316</v>
      </c>
      <c r="AH24" s="234" t="n">
        <v>2971.37035104431</v>
      </c>
      <c r="AI24" s="234" t="n">
        <v>3099.48070153758</v>
      </c>
      <c r="AJ24" s="234" t="n">
        <v>3201.97714974247</v>
      </c>
      <c r="AK24" s="234" t="n">
        <v>3306.97535209479</v>
      </c>
      <c r="AL24" s="234" t="n">
        <v>3380.54934842295</v>
      </c>
      <c r="AM24" s="234" t="n">
        <v>3456.56505933307</v>
      </c>
      <c r="AN24" s="234" t="n">
        <v>3538.49516714316</v>
      </c>
      <c r="AO24" s="234" t="n">
        <v>3610.95712245159</v>
      </c>
      <c r="AP24" s="234" t="n">
        <v>3693.58988957208</v>
      </c>
      <c r="AQ24" s="234" t="n">
        <v>3778.38830292017</v>
      </c>
      <c r="AR24" s="234" t="n">
        <v>3831.59586720594</v>
      </c>
      <c r="AS24" s="234" t="n">
        <v>3886.31094534123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590.73069869499</v>
      </c>
      <c r="I2" s="234" t="n">
        <v>5144.71981965374</v>
      </c>
      <c r="J2" s="234" t="n">
        <v>5048.42827222706</v>
      </c>
      <c r="K2" s="234" t="n">
        <v>5514.60028478618</v>
      </c>
      <c r="L2" s="234" t="n">
        <v>5407.37194591534</v>
      </c>
      <c r="M2" s="234" t="n">
        <v>5300.1436070445</v>
      </c>
      <c r="N2" s="234" t="n">
        <v>5192.91526817365</v>
      </c>
      <c r="O2" s="234" t="n">
        <v>5034.31635425935</v>
      </c>
      <c r="P2" s="234" t="n">
        <v>4882.6803194925</v>
      </c>
      <c r="Q2" s="234" t="n">
        <v>4731.04428472565</v>
      </c>
      <c r="R2" s="234" t="n">
        <v>4579.4082499588</v>
      </c>
      <c r="S2" s="234" t="n">
        <v>4427.77221519196</v>
      </c>
      <c r="T2" s="234" t="n">
        <v>4276.13618042511</v>
      </c>
      <c r="U2" s="234" t="n">
        <v>4124.50014565826</v>
      </c>
      <c r="V2" s="234" t="n">
        <v>3972.86411089141</v>
      </c>
      <c r="W2" s="234" t="n">
        <v>3821.22807612456</v>
      </c>
      <c r="X2" s="234" t="n">
        <v>3669.59204135772</v>
      </c>
      <c r="Y2" s="234" t="n">
        <v>3482.05849631953</v>
      </c>
      <c r="Z2" s="234" t="n">
        <v>3358.98573912203</v>
      </c>
      <c r="AA2" s="234" t="n">
        <v>3235.91298192453</v>
      </c>
      <c r="AB2" s="234" t="n">
        <v>3112.84022472703</v>
      </c>
      <c r="AC2" s="234" t="n">
        <v>2989.76746752953</v>
      </c>
      <c r="AD2" s="234" t="n">
        <v>2866.69471033203</v>
      </c>
      <c r="AE2" s="234" t="n">
        <v>2743.62195313453</v>
      </c>
      <c r="AF2" s="234" t="n">
        <v>2620.54919593703</v>
      </c>
      <c r="AG2" s="234" t="n">
        <v>2497.47643873953</v>
      </c>
      <c r="AH2" s="234" t="n">
        <v>2374.40368154203</v>
      </c>
      <c r="AI2" s="234" t="n">
        <v>2251.33092434453</v>
      </c>
      <c r="AJ2" s="234" t="n">
        <v>2128.25816714703</v>
      </c>
      <c r="AK2" s="234" t="n">
        <v>2005.18540994952</v>
      </c>
      <c r="AL2" s="234" t="n">
        <v>1882.11265275202</v>
      </c>
      <c r="AM2" s="234" t="n">
        <v>1759.03989555452</v>
      </c>
      <c r="AN2" s="234" t="n">
        <v>1635.96713835702</v>
      </c>
      <c r="AO2" s="234" t="n">
        <v>1512.89438115952</v>
      </c>
      <c r="AP2" s="234" t="n">
        <v>1389.82162396202</v>
      </c>
      <c r="AQ2" s="234" t="n">
        <v>1266.74886676452</v>
      </c>
      <c r="AR2" s="234" t="n">
        <v>1143.67610956702</v>
      </c>
      <c r="AS2" s="234" t="n">
        <v>1020.60335236952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4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574846538705</v>
      </c>
      <c r="I6" s="61" t="n">
        <v>15.3035888656403</v>
      </c>
      <c r="J6" s="61" t="n">
        <v>16.0687683089223</v>
      </c>
      <c r="K6" s="61" t="n">
        <v>16.8722067243684</v>
      </c>
      <c r="L6" s="61" t="n">
        <v>17.7158170605868</v>
      </c>
      <c r="M6" s="61" t="n">
        <v>18.6016079136162</v>
      </c>
      <c r="N6" s="61" t="n">
        <v>19.531688309297</v>
      </c>
      <c r="O6" s="61" t="n">
        <v>20.5082727247618</v>
      </c>
      <c r="P6" s="61" t="n">
        <v>21.5336863609999</v>
      </c>
      <c r="Q6" s="61" t="n">
        <v>22.6103706790499</v>
      </c>
      <c r="R6" s="61" t="n">
        <v>23.7408892130024</v>
      </c>
      <c r="S6" s="61" t="n">
        <v>24.9279336736525</v>
      </c>
      <c r="T6" s="61" t="n">
        <v>26.1743303573351</v>
      </c>
      <c r="U6" s="61" t="n">
        <v>27.4830468752019</v>
      </c>
      <c r="V6" s="61" t="n">
        <v>28.857199218962</v>
      </c>
      <c r="W6" s="61" t="n">
        <v>30.3000591799101</v>
      </c>
      <c r="X6" s="61" t="n">
        <v>31.8150621389056</v>
      </c>
      <c r="Y6" s="61" t="n">
        <v>33.4058152458509</v>
      </c>
      <c r="Z6" s="61" t="n">
        <v>35.0761060081434</v>
      </c>
      <c r="AA6" s="61" t="n">
        <v>36.8299113085506</v>
      </c>
      <c r="AB6" s="61" t="n">
        <v>38.6714068739781</v>
      </c>
      <c r="AC6" s="61" t="n">
        <v>40.6049772176771</v>
      </c>
      <c r="AD6" s="61" t="n">
        <v>42.6352260785609</v>
      </c>
      <c r="AE6" s="61" t="n">
        <v>44.766987382489</v>
      </c>
      <c r="AF6" s="61" t="n">
        <v>47.0053367516134</v>
      </c>
      <c r="AG6" s="61" t="n">
        <v>49.3556035891941</v>
      </c>
      <c r="AH6" s="61" t="n">
        <v>51.8233837686538</v>
      </c>
      <c r="AI6" s="61" t="n">
        <v>54.4145529570865</v>
      </c>
      <c r="AJ6" s="61" t="n">
        <v>57.1352806049408</v>
      </c>
      <c r="AK6" s="61" t="n">
        <v>59.9920446351878</v>
      </c>
      <c r="AL6" s="61" t="n">
        <v>62.9916468669472</v>
      </c>
      <c r="AM6" s="61" t="n">
        <v>66.1412292102946</v>
      </c>
      <c r="AN6" s="61" t="n">
        <v>69.4482906708093</v>
      </c>
      <c r="AO6" s="61" t="n">
        <v>72.9207052043498</v>
      </c>
      <c r="AP6" s="61" t="n">
        <v>76.5667404645673</v>
      </c>
      <c r="AQ6" s="61" t="n">
        <v>80.3950774877957</v>
      </c>
      <c r="AR6" s="61" t="n">
        <v>84.4148313621855</v>
      </c>
      <c r="AS6" s="61" t="n">
        <v>88.6355729302947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249.937920597048</v>
      </c>
      <c r="I10" s="274" t="n">
        <v>251.219806068647</v>
      </c>
      <c r="J10" s="274" t="n">
        <v>250.617464128157</v>
      </c>
      <c r="K10" s="274" t="n">
        <v>251.020335982886</v>
      </c>
      <c r="L10" s="274" t="n">
        <v>252.49344313601</v>
      </c>
      <c r="M10" s="274" t="n">
        <v>255.104525167417</v>
      </c>
      <c r="N10" s="274" t="n">
        <v>258.925411938343</v>
      </c>
      <c r="O10" s="274" t="n">
        <v>264.03219347116</v>
      </c>
      <c r="P10" s="274" t="n">
        <v>278.007018400302</v>
      </c>
      <c r="Q10" s="274" t="n">
        <v>291.356854079398</v>
      </c>
      <c r="R10" s="274" t="n">
        <v>304.015943679896</v>
      </c>
      <c r="S10" s="274" t="n">
        <v>316.284142565444</v>
      </c>
      <c r="T10" s="274" t="n">
        <v>328.062713643801</v>
      </c>
      <c r="U10" s="274" t="n">
        <v>338.645614975503</v>
      </c>
      <c r="V10" s="274" t="n">
        <v>347.924901253471</v>
      </c>
      <c r="W10" s="274" t="n">
        <v>355.78302999483</v>
      </c>
      <c r="X10" s="274" t="n">
        <v>362.094573407612</v>
      </c>
      <c r="Y10" s="274" t="n">
        <v>366.725468611394</v>
      </c>
      <c r="Z10" s="274" t="n">
        <v>376.896779466126</v>
      </c>
      <c r="AA10" s="274" t="n">
        <v>387.387200117109</v>
      </c>
      <c r="AB10" s="274" t="n">
        <v>398.20455374565</v>
      </c>
      <c r="AC10" s="274" t="n">
        <v>410.275706483395</v>
      </c>
      <c r="AD10" s="274" t="n">
        <v>423.546481778958</v>
      </c>
      <c r="AE10" s="274" t="n">
        <v>436.472442619424</v>
      </c>
      <c r="AF10" s="274" t="n">
        <v>449.004492010871</v>
      </c>
      <c r="AG10" s="274" t="n">
        <v>461.092402962422</v>
      </c>
      <c r="AH10" s="274" t="n">
        <v>472.679675936742</v>
      </c>
      <c r="AI10" s="274" t="n">
        <v>483.70628293858</v>
      </c>
      <c r="AJ10" s="274" t="n">
        <v>513.571208983729</v>
      </c>
      <c r="AK10" s="274" t="n">
        <v>544.168355265853</v>
      </c>
      <c r="AL10" s="274" t="n">
        <v>575.520068989576</v>
      </c>
      <c r="AM10" s="274" t="n">
        <v>608.793643583305</v>
      </c>
      <c r="AN10" s="274" t="n">
        <v>643.955019354309</v>
      </c>
      <c r="AO10" s="274" t="n">
        <v>679.119144549998</v>
      </c>
      <c r="AP10" s="274" t="n">
        <v>714.255164740026</v>
      </c>
      <c r="AQ10" s="274" t="n">
        <v>749.329677658395</v>
      </c>
      <c r="AR10" s="274" t="n">
        <v>784.303609946104</v>
      </c>
      <c r="AS10" s="274" t="n">
        <v>819.137329066659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565.13310425318</v>
      </c>
      <c r="I11" s="278" t="n">
        <v>565.133104253179</v>
      </c>
      <c r="J11" s="278" t="n">
        <v>565.133104253179</v>
      </c>
      <c r="K11" s="278" t="n">
        <v>565.133104253179</v>
      </c>
      <c r="L11" s="278" t="n">
        <v>565.13310425318</v>
      </c>
      <c r="M11" s="278" t="n">
        <v>565.133104253179</v>
      </c>
      <c r="N11" s="278" t="n">
        <v>565.13310425318</v>
      </c>
      <c r="O11" s="278" t="n">
        <v>565.133104253179</v>
      </c>
      <c r="P11" s="278" t="n">
        <v>565.133104253179</v>
      </c>
      <c r="Q11" s="278" t="n">
        <v>565.133104253178</v>
      </c>
      <c r="R11" s="278" t="n">
        <v>565.133104253179</v>
      </c>
      <c r="S11" s="278" t="n">
        <v>565.133104253178</v>
      </c>
      <c r="T11" s="278" t="n">
        <v>565.13310425318</v>
      </c>
      <c r="U11" s="278" t="n">
        <v>565.133104253179</v>
      </c>
      <c r="V11" s="278" t="n">
        <v>565.133104253178</v>
      </c>
      <c r="W11" s="278" t="n">
        <v>565.133104253177</v>
      </c>
      <c r="X11" s="278" t="n">
        <v>565.133104253177</v>
      </c>
      <c r="Y11" s="278" t="n">
        <v>565.13310425318</v>
      </c>
      <c r="Z11" s="278" t="n">
        <v>565.13310425318</v>
      </c>
      <c r="AA11" s="278" t="n">
        <v>565.133104253179</v>
      </c>
      <c r="AB11" s="278" t="n">
        <v>565.133104253182</v>
      </c>
      <c r="AC11" s="278" t="n">
        <v>565.133104253179</v>
      </c>
      <c r="AD11" s="278" t="n">
        <v>565.13310425318</v>
      </c>
      <c r="AE11" s="278" t="n">
        <v>565.133104253177</v>
      </c>
      <c r="AF11" s="278" t="n">
        <v>565.133104253177</v>
      </c>
      <c r="AG11" s="278" t="n">
        <v>565.185347198109</v>
      </c>
      <c r="AH11" s="278" t="n">
        <v>565.135113597218</v>
      </c>
      <c r="AI11" s="278" t="n">
        <v>565.135113597216</v>
      </c>
      <c r="AJ11" s="278" t="n">
        <v>565.135113597211</v>
      </c>
      <c r="AK11" s="278" t="n">
        <v>565.135113597217</v>
      </c>
      <c r="AL11" s="278" t="n">
        <v>565.135113597214</v>
      </c>
      <c r="AM11" s="278" t="n">
        <v>565.135113597214</v>
      </c>
      <c r="AN11" s="278" t="n">
        <v>565.135113597212</v>
      </c>
      <c r="AO11" s="278" t="n">
        <v>565.135113597219</v>
      </c>
      <c r="AP11" s="278" t="n">
        <v>565.135113597211</v>
      </c>
      <c r="AQ11" s="278" t="n">
        <v>565.135113597208</v>
      </c>
      <c r="AR11" s="278" t="n">
        <v>565.135113597216</v>
      </c>
      <c r="AS11" s="278" t="n">
        <v>565.135113597215</v>
      </c>
    </row>
    <row r="12" customFormat="false" ht="12.75" hidden="false" customHeight="false" outlineLevel="0" collapsed="false">
      <c r="B12" s="273" t="s">
        <v>284</v>
      </c>
      <c r="G12" s="234"/>
      <c r="H12" s="278" t="n">
        <v>565.13310425318</v>
      </c>
      <c r="I12" s="278" t="n">
        <v>565.133104253179</v>
      </c>
      <c r="J12" s="278" t="n">
        <v>565.133104253179</v>
      </c>
      <c r="K12" s="278" t="n">
        <v>565.133104253179</v>
      </c>
      <c r="L12" s="278" t="n">
        <v>706.416380316475</v>
      </c>
      <c r="M12" s="278" t="n">
        <v>706.416380316474</v>
      </c>
      <c r="N12" s="278" t="n">
        <v>706.416380316475</v>
      </c>
      <c r="O12" s="278" t="n">
        <v>706.416380316474</v>
      </c>
      <c r="P12" s="278" t="n">
        <v>706.416380316474</v>
      </c>
      <c r="Q12" s="278" t="n">
        <v>706.416380316473</v>
      </c>
      <c r="R12" s="278" t="n">
        <v>706.416380316474</v>
      </c>
      <c r="S12" s="278" t="n">
        <v>706.416380316472</v>
      </c>
      <c r="T12" s="278" t="n">
        <v>706.416380316475</v>
      </c>
      <c r="U12" s="278" t="n">
        <v>706.416380316474</v>
      </c>
      <c r="V12" s="278" t="n">
        <v>706.416380316473</v>
      </c>
      <c r="W12" s="278" t="n">
        <v>706.416380316472</v>
      </c>
      <c r="X12" s="278" t="n">
        <v>706.416380316471</v>
      </c>
      <c r="Y12" s="278" t="n">
        <v>706.416380316475</v>
      </c>
      <c r="Z12" s="278" t="n">
        <v>706.416380316475</v>
      </c>
      <c r="AA12" s="278" t="n">
        <v>706.416380316473</v>
      </c>
      <c r="AB12" s="278" t="n">
        <v>706.416380316477</v>
      </c>
      <c r="AC12" s="278" t="n">
        <v>706.416380316473</v>
      </c>
      <c r="AD12" s="278" t="n">
        <v>706.416380316475</v>
      </c>
      <c r="AE12" s="278" t="n">
        <v>706.416380316471</v>
      </c>
      <c r="AF12" s="278" t="n">
        <v>706.416380316471</v>
      </c>
      <c r="AG12" s="278" t="n">
        <v>706.481683997636</v>
      </c>
      <c r="AH12" s="278" t="n">
        <v>706.418891996523</v>
      </c>
      <c r="AI12" s="278" t="n">
        <v>706.41889199652</v>
      </c>
      <c r="AJ12" s="278" t="n">
        <v>706.418891996514</v>
      </c>
      <c r="AK12" s="278" t="n">
        <v>706.418891996521</v>
      </c>
      <c r="AL12" s="278" t="n">
        <v>706.418891996517</v>
      </c>
      <c r="AM12" s="278" t="n">
        <v>706.418891996517</v>
      </c>
      <c r="AN12" s="278" t="n">
        <v>706.418891996515</v>
      </c>
      <c r="AO12" s="278" t="n">
        <v>706.418891996523</v>
      </c>
      <c r="AP12" s="278" t="n">
        <v>706.418891996514</v>
      </c>
      <c r="AQ12" s="278" t="n">
        <v>706.418891996509</v>
      </c>
      <c r="AR12" s="278" t="n">
        <v>706.41889199652</v>
      </c>
      <c r="AS12" s="278" t="n">
        <v>706.418891996519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1.1046449818705</v>
      </c>
      <c r="H15" s="61" t="n">
        <v>11.659877230964</v>
      </c>
      <c r="I15" s="61" t="n">
        <v>12.2428710925122</v>
      </c>
      <c r="J15" s="61" t="n">
        <v>12.8550146471378</v>
      </c>
      <c r="K15" s="61" t="n">
        <v>13.4977653794947</v>
      </c>
      <c r="L15" s="61" t="n">
        <v>14.1726536484695</v>
      </c>
      <c r="M15" s="61" t="n">
        <v>14.8812863308929</v>
      </c>
      <c r="N15" s="61" t="n">
        <v>15.6253506474376</v>
      </c>
      <c r="O15" s="61" t="n">
        <v>16.4066181798095</v>
      </c>
      <c r="P15" s="61" t="n">
        <v>17.2269490887999</v>
      </c>
      <c r="Q15" s="61" t="n">
        <v>18.0882965432399</v>
      </c>
      <c r="R15" s="61" t="n">
        <v>18.9927113704019</v>
      </c>
      <c r="S15" s="61" t="n">
        <v>19.942346938922</v>
      </c>
      <c r="T15" s="61" t="n">
        <v>20.9394642858681</v>
      </c>
      <c r="U15" s="61" t="n">
        <v>21.9864375001615</v>
      </c>
      <c r="V15" s="61" t="n">
        <v>23.0857593751696</v>
      </c>
      <c r="W15" s="61" t="n">
        <v>24.2400473439281</v>
      </c>
      <c r="X15" s="61" t="n">
        <v>25.4520497111245</v>
      </c>
      <c r="Y15" s="61" t="n">
        <v>26.7246521966807</v>
      </c>
      <c r="Z15" s="61" t="n">
        <v>28.0608848065148</v>
      </c>
      <c r="AA15" s="61" t="n">
        <v>29.4639290468405</v>
      </c>
      <c r="AB15" s="61" t="n">
        <v>30.9371254991825</v>
      </c>
      <c r="AC15" s="61" t="n">
        <v>32.4839817741417</v>
      </c>
      <c r="AD15" s="61" t="n">
        <v>34.1081808628487</v>
      </c>
      <c r="AE15" s="61" t="n">
        <v>35.8135899059912</v>
      </c>
      <c r="AF15" s="61" t="n">
        <v>37.6042694012907</v>
      </c>
      <c r="AG15" s="61" t="n">
        <v>39.4844828713553</v>
      </c>
      <c r="AH15" s="61" t="n">
        <v>41.458707014923</v>
      </c>
      <c r="AI15" s="61" t="n">
        <v>43.5316423656692</v>
      </c>
      <c r="AJ15" s="61" t="n">
        <v>45.7082244839526</v>
      </c>
      <c r="AK15" s="61" t="n">
        <v>47.9936357081503</v>
      </c>
      <c r="AL15" s="61" t="n">
        <v>50.3933174935578</v>
      </c>
      <c r="AM15" s="61" t="n">
        <v>52.9129833682357</v>
      </c>
      <c r="AN15" s="61" t="n">
        <v>55.5586325366475</v>
      </c>
      <c r="AO15" s="61" t="n">
        <v>58.3365641634798</v>
      </c>
      <c r="AP15" s="61" t="n">
        <v>61.2533923716538</v>
      </c>
      <c r="AQ15" s="61" t="n">
        <v>64.3160619902365</v>
      </c>
      <c r="AR15" s="61" t="n">
        <v>67.5318650897484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142126</v>
      </c>
      <c r="L20" s="278" t="n">
        <v>60.9874259703105</v>
      </c>
      <c r="M20" s="278" t="n">
        <v>91.4811384609967</v>
      </c>
      <c r="N20" s="278" t="n">
        <v>121.974850589065</v>
      </c>
      <c r="O20" s="278" t="n">
        <v>152.468562470794</v>
      </c>
      <c r="P20" s="278" t="n">
        <v>177.910942920274</v>
      </c>
      <c r="Q20" s="278" t="n">
        <v>210.323180026434</v>
      </c>
      <c r="R20" s="278" t="n">
        <v>250.227673185292</v>
      </c>
      <c r="S20" s="278" t="n">
        <v>296.058532139625</v>
      </c>
      <c r="T20" s="278" t="n">
        <v>345.437366133463</v>
      </c>
      <c r="U20" s="278" t="n">
        <v>338.652063678544</v>
      </c>
      <c r="V20" s="278" t="n">
        <v>332.796510193991</v>
      </c>
      <c r="W20" s="278" t="n">
        <v>327.579422509997</v>
      </c>
      <c r="X20" s="278" t="n">
        <v>323.743730957921</v>
      </c>
      <c r="Y20" s="278" t="n">
        <v>323.951460372393</v>
      </c>
      <c r="Z20" s="278" t="n">
        <v>327.082050161384</v>
      </c>
      <c r="AA20" s="278" t="n">
        <v>329.105419237152</v>
      </c>
      <c r="AB20" s="278" t="n">
        <v>329.682871380943</v>
      </c>
      <c r="AC20" s="278" t="n">
        <v>329.122324461008</v>
      </c>
      <c r="AD20" s="278" t="n">
        <v>327.897735212092</v>
      </c>
      <c r="AE20" s="278" t="n">
        <v>339.240088734529</v>
      </c>
      <c r="AF20" s="278" t="n">
        <v>350.265810615455</v>
      </c>
      <c r="AG20" s="278" t="n">
        <v>363.696276777548</v>
      </c>
      <c r="AH20" s="278" t="n">
        <v>391.137258740384</v>
      </c>
      <c r="AI20" s="278" t="n">
        <v>424.441037342093</v>
      </c>
      <c r="AJ20" s="278" t="n">
        <v>493.102819909918</v>
      </c>
      <c r="AK20" s="278" t="n">
        <v>567.722353390706</v>
      </c>
      <c r="AL20" s="278" t="n">
        <v>648.113060428815</v>
      </c>
      <c r="AM20" s="278" t="n">
        <v>715.9518321223</v>
      </c>
      <c r="AN20" s="278" t="n">
        <v>757.947230243356</v>
      </c>
      <c r="AO20" s="278" t="n">
        <v>755.361937306119</v>
      </c>
      <c r="AP20" s="278" t="n">
        <v>773.300286965947</v>
      </c>
      <c r="AQ20" s="278" t="n">
        <v>804.602208562504</v>
      </c>
      <c r="AR20" s="278" t="n">
        <v>814.722495617251</v>
      </c>
      <c r="AS20" s="278" t="n">
        <v>830.969287520755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303889877708</v>
      </c>
      <c r="I21" s="278" t="n">
        <v>14.306647529503</v>
      </c>
      <c r="J21" s="278" t="n">
        <v>15.2262456624596</v>
      </c>
      <c r="K21" s="278" t="n">
        <v>16.2670530935918</v>
      </c>
      <c r="L21" s="278" t="n">
        <v>17.4378584070672</v>
      </c>
      <c r="M21" s="278" t="n">
        <v>18.7479859164987</v>
      </c>
      <c r="N21" s="278" t="n">
        <v>20.207364771174</v>
      </c>
      <c r="O21" s="278" t="n">
        <v>21.8265624391457</v>
      </c>
      <c r="P21" s="278" t="n">
        <v>23.5371844618848</v>
      </c>
      <c r="Q21" s="278" t="n">
        <v>25.2255733274168</v>
      </c>
      <c r="R21" s="278" t="n">
        <v>26.8890430858014</v>
      </c>
      <c r="S21" s="278" t="n">
        <v>28.3688569063453</v>
      </c>
      <c r="T21" s="278" t="n">
        <v>29.6723153510419</v>
      </c>
      <c r="U21" s="278" t="n">
        <v>31.0595223060935</v>
      </c>
      <c r="V21" s="278" t="n">
        <v>32.5362788201422</v>
      </c>
      <c r="W21" s="278" t="n">
        <v>34.1086951931875</v>
      </c>
      <c r="X21" s="278" t="n">
        <v>35.7832809841674</v>
      </c>
      <c r="Y21" s="278" t="n">
        <v>37.5669691712208</v>
      </c>
      <c r="Z21" s="278" t="n">
        <v>40.8205252303312</v>
      </c>
      <c r="AA21" s="278" t="n">
        <v>44.2683066815107</v>
      </c>
      <c r="AB21" s="278" t="n">
        <v>47.9239037179692</v>
      </c>
      <c r="AC21" s="278" t="n">
        <v>52.2318879210628</v>
      </c>
      <c r="AD21" s="278" t="n">
        <v>57.1790427967945</v>
      </c>
      <c r="AE21" s="278" t="n">
        <v>62.0550634701773</v>
      </c>
      <c r="AF21" s="278" t="n">
        <v>66.851405155306</v>
      </c>
      <c r="AG21" s="278" t="n">
        <v>71.559245740645</v>
      </c>
      <c r="AH21" s="278" t="n">
        <v>76.1687750875909</v>
      </c>
      <c r="AI21" s="278" t="n">
        <v>80.6695610466596</v>
      </c>
      <c r="AJ21" s="278" t="n">
        <v>85.6908730940271</v>
      </c>
      <c r="AK21" s="278" t="n">
        <v>91.4389151009628</v>
      </c>
      <c r="AL21" s="278" t="n">
        <v>97.9651927370331</v>
      </c>
      <c r="AM21" s="278" t="n">
        <v>105.863192933535</v>
      </c>
      <c r="AN21" s="278" t="n">
        <v>115.155456615432</v>
      </c>
      <c r="AO21" s="278" t="n">
        <v>124.993345378314</v>
      </c>
      <c r="AP21" s="278" t="n">
        <v>135.410619127275</v>
      </c>
      <c r="AQ21" s="278" t="n">
        <v>146.44321298418</v>
      </c>
      <c r="AR21" s="278" t="n">
        <v>158.128556836384</v>
      </c>
      <c r="AS21" s="278" t="n">
        <v>170.507169185894</v>
      </c>
    </row>
    <row r="22" customFormat="false" ht="12.75" hidden="false" customHeight="false" outlineLevel="0" collapsed="false">
      <c r="B22" s="279" t="s">
        <v>288</v>
      </c>
      <c r="G22" s="278"/>
      <c r="H22" s="278" t="n">
        <v>683.500345785128</v>
      </c>
      <c r="I22" s="278" t="n">
        <v>703.189984438103</v>
      </c>
      <c r="J22" s="278" t="n">
        <v>698.463596407803</v>
      </c>
      <c r="K22" s="278" t="n">
        <v>729.607993557345</v>
      </c>
      <c r="L22" s="278" t="n">
        <v>741.547417050252</v>
      </c>
      <c r="M22" s="278" t="n">
        <v>766.723666013142</v>
      </c>
      <c r="N22" s="278" t="n">
        <v>796.104532879067</v>
      </c>
      <c r="O22" s="278" t="n">
        <v>821.427954967227</v>
      </c>
      <c r="P22" s="278" t="n">
        <v>857.541259761842</v>
      </c>
      <c r="Q22" s="278" t="n">
        <v>880.97615221787</v>
      </c>
      <c r="R22" s="278" t="n">
        <v>909.040826513656</v>
      </c>
      <c r="S22" s="278" t="n">
        <v>929.343544346444</v>
      </c>
      <c r="T22" s="278" t="n">
        <v>968.397741554129</v>
      </c>
      <c r="U22" s="278" t="n">
        <v>1032.03390238504</v>
      </c>
      <c r="V22" s="278" t="n">
        <v>1099.67983770308</v>
      </c>
      <c r="W22" s="278" t="n">
        <v>1175.74052012309</v>
      </c>
      <c r="X22" s="278" t="n">
        <v>1222.67552326969</v>
      </c>
      <c r="Y22" s="278" t="n">
        <v>1291.29170001517</v>
      </c>
      <c r="Z22" s="278" t="n">
        <v>1326.90355855838</v>
      </c>
      <c r="AA22" s="278" t="n">
        <v>1375.07207925427</v>
      </c>
      <c r="AB22" s="278" t="n">
        <v>1404.55139732745</v>
      </c>
      <c r="AC22" s="278" t="n">
        <v>1450.1103228059</v>
      </c>
      <c r="AD22" s="278" t="n">
        <v>1516.80097823207</v>
      </c>
      <c r="AE22" s="278" t="n">
        <v>1594.73780805532</v>
      </c>
      <c r="AF22" s="278" t="n">
        <v>1673.83207644658</v>
      </c>
      <c r="AG22" s="278" t="n">
        <v>1755.08500301608</v>
      </c>
      <c r="AH22" s="278" t="n">
        <v>1839.01807878559</v>
      </c>
      <c r="AI22" s="278" t="n">
        <v>1932.14566739004</v>
      </c>
      <c r="AJ22" s="278" t="n">
        <v>1974.89378949775</v>
      </c>
      <c r="AK22" s="278" t="n">
        <v>2019.84433652838</v>
      </c>
      <c r="AL22" s="278" t="n">
        <v>2064.3760152665</v>
      </c>
      <c r="AM22" s="278" t="n">
        <v>2107.27072351632</v>
      </c>
      <c r="AN22" s="278" t="n">
        <v>2149.55082293817</v>
      </c>
      <c r="AO22" s="278" t="n">
        <v>2192.89908837778</v>
      </c>
      <c r="AP22" s="278" t="n">
        <v>2238.44869217724</v>
      </c>
      <c r="AQ22" s="278" t="n">
        <v>2283.84870410807</v>
      </c>
      <c r="AR22" s="278" t="n">
        <v>2323.91018704599</v>
      </c>
      <c r="AS22" s="278" t="n">
        <v>2369.27311130205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0164317391978</v>
      </c>
      <c r="I23" s="278" t="n">
        <v>40.1500524133513</v>
      </c>
      <c r="J23" s="278" t="n">
        <v>39.956354118083</v>
      </c>
      <c r="K23" s="278" t="n">
        <v>39.762371444065</v>
      </c>
      <c r="L23" s="278" t="n">
        <v>39.5680814403671</v>
      </c>
      <c r="M23" s="278" t="n">
        <v>39.373459387805</v>
      </c>
      <c r="N23" s="278" t="n">
        <v>39.1784788736989</v>
      </c>
      <c r="O23" s="278" t="n">
        <v>38.9831116802988</v>
      </c>
      <c r="P23" s="278" t="n">
        <v>38.6549473606047</v>
      </c>
      <c r="Q23" s="278" t="n">
        <v>38.326822546291</v>
      </c>
      <c r="R23" s="278" t="n">
        <v>37.9987394743753</v>
      </c>
      <c r="S23" s="278" t="n">
        <v>37.6707005630605</v>
      </c>
      <c r="T23" s="278" t="n">
        <v>37.3427084055033</v>
      </c>
      <c r="U23" s="278" t="n">
        <v>37.0147656605079</v>
      </c>
      <c r="V23" s="278" t="n">
        <v>36.6868752188204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736.820667402034</v>
      </c>
      <c r="I24" s="234" t="n">
        <v>757.646684380957</v>
      </c>
      <c r="J24" s="234" t="n">
        <v>753.646196188345</v>
      </c>
      <c r="K24" s="234" t="n">
        <v>816.131131237128</v>
      </c>
      <c r="L24" s="234" t="n">
        <v>859.540782867997</v>
      </c>
      <c r="M24" s="234" t="n">
        <v>916.326249778442</v>
      </c>
      <c r="N24" s="234" t="n">
        <v>977.465227113005</v>
      </c>
      <c r="O24" s="234" t="n">
        <v>1034.70619155747</v>
      </c>
      <c r="P24" s="234" t="n">
        <v>1097.64433450461</v>
      </c>
      <c r="Q24" s="234" t="n">
        <v>1154.85172811801</v>
      </c>
      <c r="R24" s="234" t="n">
        <v>1224.15628225912</v>
      </c>
      <c r="S24" s="234" t="n">
        <v>1291.44163395548</v>
      </c>
      <c r="T24" s="234" t="n">
        <v>1380.85013144414</v>
      </c>
      <c r="U24" s="234" t="n">
        <v>1438.76025403019</v>
      </c>
      <c r="V24" s="234" t="n">
        <v>1501.69950193603</v>
      </c>
      <c r="W24" s="234" t="n">
        <v>1573.78750595766</v>
      </c>
      <c r="X24" s="234" t="n">
        <v>1618.23274816179</v>
      </c>
      <c r="Y24" s="234" t="n">
        <v>1688.51168732743</v>
      </c>
      <c r="Z24" s="234" t="n">
        <v>1730.38442300544</v>
      </c>
      <c r="AA24" s="234" t="n">
        <v>1783.90082551497</v>
      </c>
      <c r="AB24" s="234" t="n">
        <v>1817.4899240551</v>
      </c>
      <c r="AC24" s="234" t="n">
        <v>1866.67301810341</v>
      </c>
      <c r="AD24" s="234" t="n">
        <v>1936.96297044308</v>
      </c>
      <c r="AE24" s="234" t="n">
        <v>2030.99490574885</v>
      </c>
      <c r="AF24" s="234" t="n">
        <v>2125.78796899286</v>
      </c>
      <c r="AG24" s="234" t="n">
        <v>2225.05593359649</v>
      </c>
      <c r="AH24" s="234" t="n">
        <v>2340.91625196247</v>
      </c>
      <c r="AI24" s="234" t="n">
        <v>2471.72513641439</v>
      </c>
      <c r="AJ24" s="234" t="n">
        <v>2588.23847089205</v>
      </c>
      <c r="AK24" s="234" t="n">
        <v>2713.63871116517</v>
      </c>
      <c r="AL24" s="234" t="n">
        <v>2845.16949233222</v>
      </c>
      <c r="AM24" s="234" t="n">
        <v>2963.88309022679</v>
      </c>
      <c r="AN24" s="234" t="n">
        <v>3057.53296920635</v>
      </c>
      <c r="AO24" s="234" t="n">
        <v>3108.21594822637</v>
      </c>
      <c r="AP24" s="234" t="n">
        <v>3182.20329318937</v>
      </c>
      <c r="AQ24" s="234" t="n">
        <v>3270.01993832843</v>
      </c>
      <c r="AR24" s="234" t="n">
        <v>3331.96916992806</v>
      </c>
      <c r="AS24" s="234" t="n">
        <v>3406.03961619189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5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0.8782071366259</v>
      </c>
      <c r="I6" s="61" t="n">
        <v>11.4221174934572</v>
      </c>
      <c r="J6" s="61" t="n">
        <v>11.9932233681301</v>
      </c>
      <c r="K6" s="61" t="n">
        <v>12.5928845365366</v>
      </c>
      <c r="L6" s="61" t="n">
        <v>13.2225287633634</v>
      </c>
      <c r="M6" s="61" t="n">
        <v>13.8836552015316</v>
      </c>
      <c r="N6" s="61" t="n">
        <v>14.5778379616081</v>
      </c>
      <c r="O6" s="61" t="n">
        <v>15.3067298596886</v>
      </c>
      <c r="P6" s="61" t="n">
        <v>16.072066352673</v>
      </c>
      <c r="Q6" s="61" t="n">
        <v>16.8756696703066</v>
      </c>
      <c r="R6" s="61" t="n">
        <v>17.719453153822</v>
      </c>
      <c r="S6" s="61" t="n">
        <v>18.6054258115131</v>
      </c>
      <c r="T6" s="61" t="n">
        <v>19.5356971020887</v>
      </c>
      <c r="U6" s="61" t="n">
        <v>20.5124819571932</v>
      </c>
      <c r="V6" s="61" t="n">
        <v>21.5381060550528</v>
      </c>
      <c r="W6" s="61" t="n">
        <v>22.6150113578055</v>
      </c>
      <c r="X6" s="61" t="n">
        <v>23.7457619256957</v>
      </c>
      <c r="Y6" s="61" t="n">
        <v>24.9330500219805</v>
      </c>
      <c r="Z6" s="61" t="n">
        <v>26.1797025230796</v>
      </c>
      <c r="AA6" s="61" t="n">
        <v>27.4886876492335</v>
      </c>
      <c r="AB6" s="61" t="n">
        <v>28.8631220316952</v>
      </c>
      <c r="AC6" s="61" t="n">
        <v>30.30627813328</v>
      </c>
      <c r="AD6" s="61" t="n">
        <v>31.821592039944</v>
      </c>
      <c r="AE6" s="61" t="n">
        <v>33.4126716419412</v>
      </c>
      <c r="AF6" s="61" t="n">
        <v>35.0833052240382</v>
      </c>
      <c r="AG6" s="61" t="n">
        <v>36.8374704852401</v>
      </c>
      <c r="AH6" s="61" t="n">
        <v>38.6793440095021</v>
      </c>
      <c r="AI6" s="61" t="n">
        <v>40.6133112099773</v>
      </c>
      <c r="AJ6" s="61" t="n">
        <v>42.6439767704761</v>
      </c>
      <c r="AK6" s="61" t="n">
        <v>44.7761756089999</v>
      </c>
      <c r="AL6" s="61" t="n">
        <v>47.0149843894499</v>
      </c>
      <c r="AM6" s="61" t="n">
        <v>49.3657336089224</v>
      </c>
      <c r="AN6" s="61" t="n">
        <v>51.8340202893686</v>
      </c>
      <c r="AO6" s="61" t="n">
        <v>54.425721303837</v>
      </c>
      <c r="AP6" s="61" t="n">
        <v>57.1470073690288</v>
      </c>
      <c r="AQ6" s="61" t="n">
        <v>60.0043577374803</v>
      </c>
      <c r="AR6" s="61" t="n">
        <v>63.0045756243543</v>
      </c>
      <c r="AS6" s="61" t="n">
        <v>66.154804405572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294.487076971987</v>
      </c>
      <c r="I10" s="274" t="n">
        <v>296.323481117208</v>
      </c>
      <c r="J10" s="274" t="n">
        <v>297.922227074888</v>
      </c>
      <c r="K10" s="274" t="n">
        <v>299.276186106397</v>
      </c>
      <c r="L10" s="274" t="n">
        <v>300.352668694336</v>
      </c>
      <c r="M10" s="274" t="n">
        <v>303.811305153338</v>
      </c>
      <c r="N10" s="274" t="n">
        <v>307.277462208346</v>
      </c>
      <c r="O10" s="274" t="n">
        <v>310.534792341437</v>
      </c>
      <c r="P10" s="274" t="n">
        <v>327.409349086618</v>
      </c>
      <c r="Q10" s="274" t="n">
        <v>343.984901529765</v>
      </c>
      <c r="R10" s="274" t="n">
        <v>360.223543604763</v>
      </c>
      <c r="S10" s="274" t="n">
        <v>376.080944709561</v>
      </c>
      <c r="T10" s="274" t="n">
        <v>391.514056129824</v>
      </c>
      <c r="U10" s="274" t="n">
        <v>406.282668780659</v>
      </c>
      <c r="V10" s="274" t="n">
        <v>417.364982860039</v>
      </c>
      <c r="W10" s="274" t="n">
        <v>427.676969238546</v>
      </c>
      <c r="X10" s="274" t="n">
        <v>437.147086595811</v>
      </c>
      <c r="Y10" s="274" t="n">
        <v>445.697380401167</v>
      </c>
      <c r="Z10" s="274" t="n">
        <v>454.24824429034</v>
      </c>
      <c r="AA10" s="274" t="n">
        <v>463.070440166614</v>
      </c>
      <c r="AB10" s="274" t="n">
        <v>472.079640224378</v>
      </c>
      <c r="AC10" s="274" t="n">
        <v>481.38995659171</v>
      </c>
      <c r="AD10" s="274" t="n">
        <v>491.008764425306</v>
      </c>
      <c r="AE10" s="274" t="n">
        <v>500.945355200702</v>
      </c>
      <c r="AF10" s="274" t="n">
        <v>510.622682350239</v>
      </c>
      <c r="AG10" s="274" t="n">
        <v>520.175177682256</v>
      </c>
      <c r="AH10" s="274" t="n">
        <v>530.00388063758</v>
      </c>
      <c r="AI10" s="274" t="n">
        <v>540.115399768258</v>
      </c>
      <c r="AJ10" s="274" t="n">
        <v>565.48661533121</v>
      </c>
      <c r="AK10" s="274" t="n">
        <v>591.403476640488</v>
      </c>
      <c r="AL10" s="274" t="n">
        <v>617.888195489916</v>
      </c>
      <c r="AM10" s="274" t="n">
        <v>644.968904612544</v>
      </c>
      <c r="AN10" s="274" t="n">
        <v>672.669797303699</v>
      </c>
      <c r="AO10" s="274" t="n">
        <v>701.015138281033</v>
      </c>
      <c r="AP10" s="274" t="n">
        <v>736.820814951153</v>
      </c>
      <c r="AQ10" s="274" t="n">
        <v>774.046779555116</v>
      </c>
      <c r="AR10" s="274" t="n">
        <v>808.10773039837</v>
      </c>
      <c r="AS10" s="274" t="n">
        <v>839.360180743383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964.827110921342</v>
      </c>
      <c r="I11" s="278" t="n">
        <v>964.827110921342</v>
      </c>
      <c r="J11" s="278" t="n">
        <v>964.827110921342</v>
      </c>
      <c r="K11" s="278" t="n">
        <v>964.827110921342</v>
      </c>
      <c r="L11" s="278" t="n">
        <v>964.827110921342</v>
      </c>
      <c r="M11" s="278" t="n">
        <v>964.827110921342</v>
      </c>
      <c r="N11" s="278" t="n">
        <v>964.827110921342</v>
      </c>
      <c r="O11" s="278" t="n">
        <v>964.827110921342</v>
      </c>
      <c r="P11" s="278" t="n">
        <v>964.827110921342</v>
      </c>
      <c r="Q11" s="278" t="n">
        <v>964.785006642742</v>
      </c>
      <c r="R11" s="278" t="n">
        <v>964.827110921342</v>
      </c>
      <c r="S11" s="278" t="n">
        <v>964.781001672991</v>
      </c>
      <c r="T11" s="278" t="n">
        <v>964.827110921343</v>
      </c>
      <c r="U11" s="278" t="n">
        <v>964.827110921343</v>
      </c>
      <c r="V11" s="278" t="n">
        <v>964.827110921342</v>
      </c>
      <c r="W11" s="278" t="n">
        <v>964.827110921343</v>
      </c>
      <c r="X11" s="278" t="n">
        <v>964.82711092134</v>
      </c>
      <c r="Y11" s="278" t="n">
        <v>964.78212353834</v>
      </c>
      <c r="Z11" s="278" t="n">
        <v>964.827110921343</v>
      </c>
      <c r="AA11" s="278" t="n">
        <v>964.82711092134</v>
      </c>
      <c r="AB11" s="278" t="n">
        <v>964.827110921342</v>
      </c>
      <c r="AC11" s="278" t="n">
        <v>964.784354775693</v>
      </c>
      <c r="AD11" s="278" t="n">
        <v>964.827110921345</v>
      </c>
      <c r="AE11" s="278" t="n">
        <v>964.784573269771</v>
      </c>
      <c r="AF11" s="278" t="n">
        <v>964.784320664032</v>
      </c>
      <c r="AG11" s="278" t="n">
        <v>964.827110921339</v>
      </c>
      <c r="AH11" s="278" t="n">
        <v>964.827110921342</v>
      </c>
      <c r="AI11" s="278" t="n">
        <v>964.783562758462</v>
      </c>
      <c r="AJ11" s="278" t="n">
        <v>964.827110921343</v>
      </c>
      <c r="AK11" s="278" t="n">
        <v>964.78505337699</v>
      </c>
      <c r="AL11" s="278" t="n">
        <v>964.827110921343</v>
      </c>
      <c r="AM11" s="278" t="n">
        <v>964.827110921341</v>
      </c>
      <c r="AN11" s="278" t="n">
        <v>964.786162096863</v>
      </c>
      <c r="AO11" s="278" t="n">
        <v>964.82711092134</v>
      </c>
      <c r="AP11" s="278" t="n">
        <v>964.78734293138</v>
      </c>
      <c r="AQ11" s="278" t="n">
        <v>964.787614756547</v>
      </c>
      <c r="AR11" s="278" t="n">
        <v>964.827110921342</v>
      </c>
      <c r="AS11" s="278" t="n">
        <v>964.788799864698</v>
      </c>
    </row>
    <row r="12" customFormat="false" ht="12.75" hidden="false" customHeight="false" outlineLevel="0" collapsed="false">
      <c r="B12" s="273" t="s">
        <v>284</v>
      </c>
      <c r="G12" s="234"/>
      <c r="H12" s="278" t="n">
        <v>964.827110921342</v>
      </c>
      <c r="I12" s="278" t="n">
        <v>964.827110921342</v>
      </c>
      <c r="J12" s="278" t="n">
        <v>964.827110921342</v>
      </c>
      <c r="K12" s="278" t="n">
        <v>964.827110921342</v>
      </c>
      <c r="L12" s="278" t="n">
        <v>1206.03388865168</v>
      </c>
      <c r="M12" s="278" t="n">
        <v>1206.03388865168</v>
      </c>
      <c r="N12" s="278" t="n">
        <v>1206.03388865168</v>
      </c>
      <c r="O12" s="278" t="n">
        <v>1206.03388865168</v>
      </c>
      <c r="P12" s="278" t="n">
        <v>1206.03388865168</v>
      </c>
      <c r="Q12" s="278" t="n">
        <v>1205.98125830343</v>
      </c>
      <c r="R12" s="278" t="n">
        <v>1206.03388865168</v>
      </c>
      <c r="S12" s="278" t="n">
        <v>1205.97625209124</v>
      </c>
      <c r="T12" s="278" t="n">
        <v>1206.03388865168</v>
      </c>
      <c r="U12" s="278" t="n">
        <v>1206.03388865168</v>
      </c>
      <c r="V12" s="278" t="n">
        <v>1206.03388865168</v>
      </c>
      <c r="W12" s="278" t="n">
        <v>1206.03388865168</v>
      </c>
      <c r="X12" s="278" t="n">
        <v>1206.03388865167</v>
      </c>
      <c r="Y12" s="278" t="n">
        <v>1205.97765442293</v>
      </c>
      <c r="Z12" s="278" t="n">
        <v>1206.03388865168</v>
      </c>
      <c r="AA12" s="278" t="n">
        <v>1206.03388865167</v>
      </c>
      <c r="AB12" s="278" t="n">
        <v>1206.03388865168</v>
      </c>
      <c r="AC12" s="278" t="n">
        <v>1205.98044346962</v>
      </c>
      <c r="AD12" s="278" t="n">
        <v>1206.03388865168</v>
      </c>
      <c r="AE12" s="278" t="n">
        <v>1205.98071658721</v>
      </c>
      <c r="AF12" s="278" t="n">
        <v>1205.98040083004</v>
      </c>
      <c r="AG12" s="278" t="n">
        <v>1206.03388865167</v>
      </c>
      <c r="AH12" s="278" t="n">
        <v>1206.03388865168</v>
      </c>
      <c r="AI12" s="278" t="n">
        <v>1205.97945344808</v>
      </c>
      <c r="AJ12" s="278" t="n">
        <v>1206.03388865168</v>
      </c>
      <c r="AK12" s="278" t="n">
        <v>1205.98131672124</v>
      </c>
      <c r="AL12" s="278" t="n">
        <v>1206.03388865168</v>
      </c>
      <c r="AM12" s="278" t="n">
        <v>1206.03388865168</v>
      </c>
      <c r="AN12" s="278" t="n">
        <v>1205.98270262108</v>
      </c>
      <c r="AO12" s="278" t="n">
        <v>1206.03388865167</v>
      </c>
      <c r="AP12" s="278" t="n">
        <v>1205.98417866423</v>
      </c>
      <c r="AQ12" s="278" t="n">
        <v>1205.98451844568</v>
      </c>
      <c r="AR12" s="278" t="n">
        <v>1206.03388865168</v>
      </c>
      <c r="AS12" s="278" t="n">
        <v>1205.98599983087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8.70256570930073</v>
      </c>
      <c r="I15" s="61" t="n">
        <v>9.13769399476576</v>
      </c>
      <c r="J15" s="61" t="n">
        <v>9.59457869450405</v>
      </c>
      <c r="K15" s="61" t="n">
        <v>10.0743076292293</v>
      </c>
      <c r="L15" s="61" t="n">
        <v>10.5780230106907</v>
      </c>
      <c r="M15" s="61" t="n">
        <v>11.1069241612253</v>
      </c>
      <c r="N15" s="61" t="n">
        <v>11.6622703692865</v>
      </c>
      <c r="O15" s="61" t="n">
        <v>12.2453838877508</v>
      </c>
      <c r="P15" s="61" t="n">
        <v>12.8576530821384</v>
      </c>
      <c r="Q15" s="61" t="n">
        <v>13.5005357362453</v>
      </c>
      <c r="R15" s="61" t="n">
        <v>14.1755625230576</v>
      </c>
      <c r="S15" s="61" t="n">
        <v>14.8843406492105</v>
      </c>
      <c r="T15" s="61" t="n">
        <v>15.628557681671</v>
      </c>
      <c r="U15" s="61" t="n">
        <v>16.4099855657545</v>
      </c>
      <c r="V15" s="61" t="n">
        <v>17.2304848440423</v>
      </c>
      <c r="W15" s="61" t="n">
        <v>18.0920090862444</v>
      </c>
      <c r="X15" s="61" t="n">
        <v>18.9966095405566</v>
      </c>
      <c r="Y15" s="61" t="n">
        <v>19.9464400175844</v>
      </c>
      <c r="Z15" s="61" t="n">
        <v>20.9437620184636</v>
      </c>
      <c r="AA15" s="61" t="n">
        <v>21.9909501193868</v>
      </c>
      <c r="AB15" s="61" t="n">
        <v>23.0904976253562</v>
      </c>
      <c r="AC15" s="61" t="n">
        <v>24.245022506624</v>
      </c>
      <c r="AD15" s="61" t="n">
        <v>25.4572736319552</v>
      </c>
      <c r="AE15" s="61" t="n">
        <v>26.7301373135529</v>
      </c>
      <c r="AF15" s="61" t="n">
        <v>28.0666441792306</v>
      </c>
      <c r="AG15" s="61" t="n">
        <v>29.4699763881921</v>
      </c>
      <c r="AH15" s="61" t="n">
        <v>30.9434752076017</v>
      </c>
      <c r="AI15" s="61" t="n">
        <v>32.4906489679818</v>
      </c>
      <c r="AJ15" s="61" t="n">
        <v>34.1151814163809</v>
      </c>
      <c r="AK15" s="61" t="n">
        <v>35.8209404871999</v>
      </c>
      <c r="AL15" s="61" t="n">
        <v>37.6119875115599</v>
      </c>
      <c r="AM15" s="61" t="n">
        <v>39.4925868871379</v>
      </c>
      <c r="AN15" s="61" t="n">
        <v>41.4672162314948</v>
      </c>
      <c r="AO15" s="61" t="n">
        <v>43.5405770430696</v>
      </c>
      <c r="AP15" s="61" t="n">
        <v>45.7176058952231</v>
      </c>
      <c r="AQ15" s="61" t="n">
        <v>48.0034861899842</v>
      </c>
      <c r="AR15" s="61" t="n">
        <v>50.4036604994834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21.7804851994566</v>
      </c>
      <c r="L20" s="278" t="n">
        <v>59.8491203948484</v>
      </c>
      <c r="M20" s="278" t="n">
        <v>91.4811416577076</v>
      </c>
      <c r="N20" s="278" t="n">
        <v>121.974854560164</v>
      </c>
      <c r="O20" s="278" t="n">
        <v>152.468567167112</v>
      </c>
      <c r="P20" s="278" t="n">
        <v>161.035778761532</v>
      </c>
      <c r="Q20" s="278" t="n">
        <v>174.51075448871</v>
      </c>
      <c r="R20" s="278" t="n">
        <v>193.261759876088</v>
      </c>
      <c r="S20" s="278" t="n">
        <v>217.680267897494</v>
      </c>
      <c r="T20" s="278" t="n">
        <v>248.187066195381</v>
      </c>
      <c r="U20" s="278" t="n">
        <v>247.362132150875</v>
      </c>
      <c r="V20" s="278" t="n">
        <v>243.325084265351</v>
      </c>
      <c r="W20" s="278" t="n">
        <v>239.037998291845</v>
      </c>
      <c r="X20" s="278" t="n">
        <v>233.466489306925</v>
      </c>
      <c r="Y20" s="278" t="n">
        <v>226.283263599719</v>
      </c>
      <c r="Z20" s="278" t="n">
        <v>229.340597060958</v>
      </c>
      <c r="AA20" s="278" t="n">
        <v>229.119927757585</v>
      </c>
      <c r="AB20" s="278" t="n">
        <v>229.752355671548</v>
      </c>
      <c r="AC20" s="278" t="n">
        <v>229.832452664202</v>
      </c>
      <c r="AD20" s="278" t="n">
        <v>229.155077364346</v>
      </c>
      <c r="AE20" s="278" t="n">
        <v>237.419394724686</v>
      </c>
      <c r="AF20" s="278" t="n">
        <v>244.465547123256</v>
      </c>
      <c r="AG20" s="278" t="n">
        <v>252.367679961943</v>
      </c>
      <c r="AH20" s="278" t="n">
        <v>260.425371304387</v>
      </c>
      <c r="AI20" s="278" t="n">
        <v>268.633241498958</v>
      </c>
      <c r="AJ20" s="278" t="n">
        <v>282.318899824569</v>
      </c>
      <c r="AK20" s="278" t="n">
        <v>293.330699009732</v>
      </c>
      <c r="AL20" s="278" t="n">
        <v>323.630634457562</v>
      </c>
      <c r="AM20" s="278" t="n">
        <v>371.297715286126</v>
      </c>
      <c r="AN20" s="278" t="n">
        <v>433.425969336975</v>
      </c>
      <c r="AO20" s="278" t="n">
        <v>463.540561834905</v>
      </c>
      <c r="AP20" s="278" t="n">
        <v>477.46898114436</v>
      </c>
      <c r="AQ20" s="278" t="n">
        <v>473.966133871782</v>
      </c>
      <c r="AR20" s="278" t="n">
        <v>489.141742824458</v>
      </c>
      <c r="AS20" s="278" t="n">
        <v>505.12563298438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0.5290979263017</v>
      </c>
      <c r="I21" s="278" t="n">
        <v>11.5090241690227</v>
      </c>
      <c r="J21" s="278" t="n">
        <v>12.5105742856013</v>
      </c>
      <c r="K21" s="278" t="n">
        <v>13.5348898037265</v>
      </c>
      <c r="L21" s="278" t="n">
        <v>14.5830426811108</v>
      </c>
      <c r="M21" s="278" t="n">
        <v>15.6564127350983</v>
      </c>
      <c r="N21" s="278" t="n">
        <v>16.7560841778591</v>
      </c>
      <c r="O21" s="278" t="n">
        <v>17.8836015320249</v>
      </c>
      <c r="P21" s="278" t="n">
        <v>19.5521529110968</v>
      </c>
      <c r="Q21" s="278" t="n">
        <v>21.2040437712226</v>
      </c>
      <c r="R21" s="278" t="n">
        <v>22.8373671758702</v>
      </c>
      <c r="S21" s="278" t="n">
        <v>24.449924674628</v>
      </c>
      <c r="T21" s="278" t="n">
        <v>26.0395485513811</v>
      </c>
      <c r="U21" s="278" t="n">
        <v>27.6036924200759</v>
      </c>
      <c r="V21" s="278" t="n">
        <v>29.1396833466544</v>
      </c>
      <c r="W21" s="278" t="n">
        <v>30.6446934660239</v>
      </c>
      <c r="X21" s="278" t="n">
        <v>32.1156613409065</v>
      </c>
      <c r="Y21" s="278" t="n">
        <v>33.5492303505069</v>
      </c>
      <c r="Z21" s="278" t="n">
        <v>36.2096777022674</v>
      </c>
      <c r="AA21" s="278" t="n">
        <v>39.0151275337713</v>
      </c>
      <c r="AB21" s="278" t="n">
        <v>41.975651765442</v>
      </c>
      <c r="AC21" s="278" t="n">
        <v>45.102111542498</v>
      </c>
      <c r="AD21" s="278" t="n">
        <v>48.4058980937532</v>
      </c>
      <c r="AE21" s="278" t="n">
        <v>51.8992800412762</v>
      </c>
      <c r="AF21" s="278" t="n">
        <v>55.5951784537393</v>
      </c>
      <c r="AG21" s="278" t="n">
        <v>59.5074975952211</v>
      </c>
      <c r="AH21" s="278" t="n">
        <v>63.6507776155481</v>
      </c>
      <c r="AI21" s="278" t="n">
        <v>68.0408130365068</v>
      </c>
      <c r="AJ21" s="278" t="n">
        <v>70.9031305515881</v>
      </c>
      <c r="AK21" s="278" t="n">
        <v>74.3078611732483</v>
      </c>
      <c r="AL21" s="278" t="n">
        <v>78.2933836828215</v>
      </c>
      <c r="AM21" s="278" t="n">
        <v>82.9004946914643</v>
      </c>
      <c r="AN21" s="278" t="n">
        <v>88.1728024804878</v>
      </c>
      <c r="AO21" s="278" t="n">
        <v>94.1564735724414</v>
      </c>
      <c r="AP21" s="278" t="n">
        <v>100.900781325163</v>
      </c>
      <c r="AQ21" s="278" t="n">
        <v>108.458140927075</v>
      </c>
      <c r="AR21" s="278" t="n">
        <v>116.884081142811</v>
      </c>
      <c r="AS21" s="278" t="n">
        <v>126.23794048983</v>
      </c>
    </row>
    <row r="22" customFormat="false" ht="12.75" hidden="false" customHeight="false" outlineLevel="0" collapsed="false">
      <c r="B22" s="279" t="s">
        <v>288</v>
      </c>
      <c r="G22" s="278"/>
      <c r="H22" s="278" t="n">
        <v>448.036788802266</v>
      </c>
      <c r="I22" s="278" t="n">
        <v>474.794850275261</v>
      </c>
      <c r="J22" s="278" t="n">
        <v>471.643904475456</v>
      </c>
      <c r="K22" s="278" t="n">
        <v>544.035444411013</v>
      </c>
      <c r="L22" s="278" t="n">
        <v>554.066043266701</v>
      </c>
      <c r="M22" s="278" t="n">
        <v>573.410762440422</v>
      </c>
      <c r="N22" s="278" t="n">
        <v>596.323462271678</v>
      </c>
      <c r="O22" s="278" t="n">
        <v>614.704476462851</v>
      </c>
      <c r="P22" s="278" t="n">
        <v>644.64483679087</v>
      </c>
      <c r="Q22" s="278" t="n">
        <v>666.29591004066</v>
      </c>
      <c r="R22" s="278" t="n">
        <v>689.902278364763</v>
      </c>
      <c r="S22" s="278" t="n">
        <v>707.686430147068</v>
      </c>
      <c r="T22" s="278" t="n">
        <v>741.975953180187</v>
      </c>
      <c r="U22" s="278" t="n">
        <v>797.20338601662</v>
      </c>
      <c r="V22" s="278" t="n">
        <v>873.328236968941</v>
      </c>
      <c r="W22" s="278" t="n">
        <v>958.899934068771</v>
      </c>
      <c r="X22" s="278" t="n">
        <v>1014.70432708154</v>
      </c>
      <c r="Y22" s="278" t="n">
        <v>1083.9550385339</v>
      </c>
      <c r="Z22" s="278" t="n">
        <v>1112.80042796046</v>
      </c>
      <c r="AA22" s="278" t="n">
        <v>1153.8910190909</v>
      </c>
      <c r="AB22" s="278" t="n">
        <v>1176.88605291265</v>
      </c>
      <c r="AC22" s="278" t="n">
        <v>1214.5829103646</v>
      </c>
      <c r="AD22" s="278" t="n">
        <v>1271.69461589037</v>
      </c>
      <c r="AE22" s="278" t="n">
        <v>1339.58021473506</v>
      </c>
      <c r="AF22" s="278" t="n">
        <v>1407.986146035</v>
      </c>
      <c r="AG22" s="278" t="n">
        <v>1477.73375858566</v>
      </c>
      <c r="AH22" s="278" t="n">
        <v>1551.21568367639</v>
      </c>
      <c r="AI22" s="278" t="n">
        <v>1633.74383765306</v>
      </c>
      <c r="AJ22" s="278" t="n">
        <v>1669.53637048098</v>
      </c>
      <c r="AK22" s="278" t="n">
        <v>1706.98102217873</v>
      </c>
      <c r="AL22" s="278" t="n">
        <v>1741.36371687169</v>
      </c>
      <c r="AM22" s="278" t="n">
        <v>1765.99236021004</v>
      </c>
      <c r="AN22" s="278" t="n">
        <v>1815.80948706106</v>
      </c>
      <c r="AO22" s="278" t="n">
        <v>1851.07827769783</v>
      </c>
      <c r="AP22" s="278" t="n">
        <v>1895.07183619382</v>
      </c>
      <c r="AQ22" s="278" t="n">
        <v>1941.89998070469</v>
      </c>
      <c r="AR22" s="278" t="n">
        <v>1984.92259431052</v>
      </c>
      <c r="AS22" s="278" t="n">
        <v>2029.04503323726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7.1654855910389</v>
      </c>
      <c r="I23" s="278" t="n">
        <v>37.3545461585958</v>
      </c>
      <c r="J23" s="278" t="n">
        <v>37.5759282136518</v>
      </c>
      <c r="K23" s="278" t="n">
        <v>37.8315633881897</v>
      </c>
      <c r="L23" s="278" t="n">
        <v>38.1233580484778</v>
      </c>
      <c r="M23" s="278" t="n">
        <v>38.4535840553703</v>
      </c>
      <c r="N23" s="278" t="n">
        <v>38.8243077770279</v>
      </c>
      <c r="O23" s="278" t="n">
        <v>38.9803727174101</v>
      </c>
      <c r="P23" s="278" t="n">
        <v>38.6520398666792</v>
      </c>
      <c r="Q23" s="278" t="n">
        <v>38.3237364429859</v>
      </c>
      <c r="R23" s="278" t="n">
        <v>37.9954641982299</v>
      </c>
      <c r="S23" s="278" t="n">
        <v>37.66722487569</v>
      </c>
      <c r="T23" s="278" t="n">
        <v>37.339020484894</v>
      </c>
      <c r="U23" s="278" t="n">
        <v>37.0108529751926</v>
      </c>
      <c r="V23" s="278" t="n">
        <v>36.6827244399187</v>
      </c>
      <c r="W23" s="278" t="n">
        <v>36.3546371969066</v>
      </c>
      <c r="X23" s="278" t="n">
        <v>36.0265936268301</v>
      </c>
      <c r="Y23" s="278" t="n">
        <v>35.6985961850427</v>
      </c>
      <c r="Z23" s="278" t="n">
        <v>35.576034199269</v>
      </c>
      <c r="AA23" s="278" t="n">
        <v>35.4535236996968</v>
      </c>
      <c r="AB23" s="278" t="n">
        <v>35.3310675578044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495.731372319607</v>
      </c>
      <c r="I24" s="234" t="n">
        <v>523.65842060288</v>
      </c>
      <c r="J24" s="234" t="n">
        <v>521.730406974709</v>
      </c>
      <c r="K24" s="234" t="n">
        <v>617.182382802385</v>
      </c>
      <c r="L24" s="234" t="n">
        <v>666.621564391137</v>
      </c>
      <c r="M24" s="234" t="n">
        <v>719.001900888599</v>
      </c>
      <c r="N24" s="234" t="n">
        <v>773.878708786729</v>
      </c>
      <c r="O24" s="234" t="n">
        <v>824.037017879398</v>
      </c>
      <c r="P24" s="234" t="n">
        <v>863.884808330178</v>
      </c>
      <c r="Q24" s="234" t="n">
        <v>900.334444743578</v>
      </c>
      <c r="R24" s="234" t="n">
        <v>943.996869614952</v>
      </c>
      <c r="S24" s="234" t="n">
        <v>987.48384759488</v>
      </c>
      <c r="T24" s="234" t="n">
        <v>1053.54158841184</v>
      </c>
      <c r="U24" s="234" t="n">
        <v>1109.18006356276</v>
      </c>
      <c r="V24" s="234" t="n">
        <v>1182.47572902087</v>
      </c>
      <c r="W24" s="234" t="n">
        <v>1264.93726302355</v>
      </c>
      <c r="X24" s="234" t="n">
        <v>1316.3130713562</v>
      </c>
      <c r="Y24" s="234" t="n">
        <v>1379.48612866917</v>
      </c>
      <c r="Z24" s="234" t="n">
        <v>1413.92673692295</v>
      </c>
      <c r="AA24" s="234" t="n">
        <v>1457.47959808196</v>
      </c>
      <c r="AB24" s="234" t="n">
        <v>1483.94512790745</v>
      </c>
      <c r="AC24" s="234" t="n">
        <v>1524.72595748674</v>
      </c>
      <c r="AD24" s="234" t="n">
        <v>1584.3408055506</v>
      </c>
      <c r="AE24" s="234" t="n">
        <v>1663.86083498984</v>
      </c>
      <c r="AF24" s="234" t="n">
        <v>1742.88554838752</v>
      </c>
      <c r="AG24" s="234" t="n">
        <v>1824.32434420504</v>
      </c>
      <c r="AH24" s="234" t="n">
        <v>1909.88397194523</v>
      </c>
      <c r="AI24" s="234" t="n">
        <v>2004.88676282413</v>
      </c>
      <c r="AJ24" s="234" t="n">
        <v>2057.30938924749</v>
      </c>
      <c r="AK24" s="234" t="n">
        <v>2109.25268850682</v>
      </c>
      <c r="AL24" s="234" t="n">
        <v>2178.00295891195</v>
      </c>
      <c r="AM24" s="234" t="n">
        <v>2254.98791184226</v>
      </c>
      <c r="AN24" s="234" t="n">
        <v>2372.28771828792</v>
      </c>
      <c r="AO24" s="234" t="n">
        <v>2443.73689026933</v>
      </c>
      <c r="AP24" s="234" t="n">
        <v>2508.48529358226</v>
      </c>
      <c r="AQ24" s="234" t="n">
        <v>2559.45006817722</v>
      </c>
      <c r="AR24" s="234" t="n">
        <v>2626.15634870622</v>
      </c>
      <c r="AS24" s="234" t="n">
        <v>2695.69865489466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6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6.7340026887128</v>
      </c>
      <c r="I6" s="61" t="n">
        <v>17.5707028231484</v>
      </c>
      <c r="J6" s="61" t="n">
        <v>18.4492379643059</v>
      </c>
      <c r="K6" s="61" t="n">
        <v>19.3716998625211</v>
      </c>
      <c r="L6" s="61" t="n">
        <v>20.3402848556472</v>
      </c>
      <c r="M6" s="61" t="n">
        <v>21.3572990984296</v>
      </c>
      <c r="N6" s="61" t="n">
        <v>22.425164053351</v>
      </c>
      <c r="O6" s="61" t="n">
        <v>23.5464222560186</v>
      </c>
      <c r="P6" s="61" t="n">
        <v>24.7237433688195</v>
      </c>
      <c r="Q6" s="61" t="n">
        <v>25.9599305372605</v>
      </c>
      <c r="R6" s="61" t="n">
        <v>27.2579270641235</v>
      </c>
      <c r="S6" s="61" t="n">
        <v>28.6208234173297</v>
      </c>
      <c r="T6" s="61" t="n">
        <v>30.0518645881962</v>
      </c>
      <c r="U6" s="61" t="n">
        <v>31.554457817606</v>
      </c>
      <c r="V6" s="61" t="n">
        <v>33.1321807084863</v>
      </c>
      <c r="W6" s="61" t="n">
        <v>34.7887897439106</v>
      </c>
      <c r="X6" s="61" t="n">
        <v>36.5282292311062</v>
      </c>
      <c r="Y6" s="61" t="n">
        <v>38.3546406926615</v>
      </c>
      <c r="Z6" s="61" t="n">
        <v>40.2723727272946</v>
      </c>
      <c r="AA6" s="61" t="n">
        <v>42.2859913636593</v>
      </c>
      <c r="AB6" s="61" t="n">
        <v>44.4002909318423</v>
      </c>
      <c r="AC6" s="61" t="n">
        <v>46.6203054784344</v>
      </c>
      <c r="AD6" s="61" t="n">
        <v>48.9513207523561</v>
      </c>
      <c r="AE6" s="61" t="n">
        <v>51.3988867899739</v>
      </c>
      <c r="AF6" s="61" t="n">
        <v>53.9688311294726</v>
      </c>
      <c r="AG6" s="61" t="n">
        <v>56.6672726859462</v>
      </c>
      <c r="AH6" s="61" t="n">
        <v>59.5006363202435</v>
      </c>
      <c r="AI6" s="61" t="n">
        <v>62.4756681362557</v>
      </c>
      <c r="AJ6" s="61" t="n">
        <v>65.5994515430685</v>
      </c>
      <c r="AK6" s="61" t="n">
        <v>68.8794241202219</v>
      </c>
      <c r="AL6" s="61" t="n">
        <v>72.323395326233</v>
      </c>
      <c r="AM6" s="61" t="n">
        <v>75.9395650925447</v>
      </c>
      <c r="AN6" s="61" t="n">
        <v>79.7365433471719</v>
      </c>
      <c r="AO6" s="61" t="n">
        <v>83.7233705145305</v>
      </c>
      <c r="AP6" s="61" t="n">
        <v>87.909539040257</v>
      </c>
      <c r="AQ6" s="61" t="n">
        <v>92.3050159922699</v>
      </c>
      <c r="AR6" s="61" t="n">
        <v>96.9202667918834</v>
      </c>
      <c r="AS6" s="61" t="n">
        <v>101.766280131478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401.803284320923</v>
      </c>
      <c r="I10" s="274" t="n">
        <v>405.573988538233</v>
      </c>
      <c r="J10" s="274" t="n">
        <v>410.60741019126</v>
      </c>
      <c r="K10" s="274" t="n">
        <v>416.983946502649</v>
      </c>
      <c r="L10" s="274" t="n">
        <v>424.785418237278</v>
      </c>
      <c r="M10" s="274" t="n">
        <v>431.211408383469</v>
      </c>
      <c r="N10" s="274" t="n">
        <v>438.71024014064</v>
      </c>
      <c r="O10" s="274" t="n">
        <v>447.735354399965</v>
      </c>
      <c r="P10" s="274" t="n">
        <v>463.200007682429</v>
      </c>
      <c r="Q10" s="274" t="n">
        <v>478.869170757194</v>
      </c>
      <c r="R10" s="274" t="n">
        <v>493.546430756305</v>
      </c>
      <c r="S10" s="274" t="n">
        <v>507.014145567992</v>
      </c>
      <c r="T10" s="274" t="n">
        <v>519.277669994126</v>
      </c>
      <c r="U10" s="274" t="n">
        <v>530.223579331268</v>
      </c>
      <c r="V10" s="274" t="n">
        <v>539.730491301313</v>
      </c>
      <c r="W10" s="274" t="n">
        <v>547.285139598148</v>
      </c>
      <c r="X10" s="274" t="n">
        <v>552.543749812276</v>
      </c>
      <c r="Y10" s="274" t="n">
        <v>555.873458802924</v>
      </c>
      <c r="Z10" s="274" t="n">
        <v>568.352670190832</v>
      </c>
      <c r="AA10" s="274" t="n">
        <v>583.367959393167</v>
      </c>
      <c r="AB10" s="274" t="n">
        <v>598.13015450809</v>
      </c>
      <c r="AC10" s="274" t="n">
        <v>612.593253673203</v>
      </c>
      <c r="AD10" s="274" t="n">
        <v>626.713601708017</v>
      </c>
      <c r="AE10" s="274" t="n">
        <v>640.44115125086</v>
      </c>
      <c r="AF10" s="274" t="n">
        <v>653.71768336447</v>
      </c>
      <c r="AG10" s="274" t="n">
        <v>671.809770886692</v>
      </c>
      <c r="AH10" s="274" t="n">
        <v>691.19706791673</v>
      </c>
      <c r="AI10" s="274" t="n">
        <v>707.563576973166</v>
      </c>
      <c r="AJ10" s="274" t="n">
        <v>740.669765345163</v>
      </c>
      <c r="AK10" s="274" t="n">
        <v>777.287115632282</v>
      </c>
      <c r="AL10" s="274" t="n">
        <v>813.997005940045</v>
      </c>
      <c r="AM10" s="274" t="n">
        <v>850.772197943864</v>
      </c>
      <c r="AN10" s="274" t="n">
        <v>887.582579409318</v>
      </c>
      <c r="AO10" s="274" t="n">
        <v>924.397693135642</v>
      </c>
      <c r="AP10" s="274" t="n">
        <v>961.179678110028</v>
      </c>
      <c r="AQ10" s="274" t="n">
        <v>997.890908463655</v>
      </c>
      <c r="AR10" s="274" t="n">
        <v>1034.48774695696</v>
      </c>
      <c r="AS10" s="274" t="n">
        <v>1070.92231562071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260.264637534108</v>
      </c>
      <c r="I11" s="278" t="n">
        <v>260.264637534108</v>
      </c>
      <c r="J11" s="278" t="n">
        <v>260.264637534108</v>
      </c>
      <c r="K11" s="278" t="n">
        <v>260.264637534107</v>
      </c>
      <c r="L11" s="278" t="n">
        <v>260.264637534108</v>
      </c>
      <c r="M11" s="278" t="n">
        <v>260.264637534108</v>
      </c>
      <c r="N11" s="278" t="n">
        <v>260.264637534108</v>
      </c>
      <c r="O11" s="278" t="n">
        <v>260.264637534108</v>
      </c>
      <c r="P11" s="278" t="n">
        <v>260.264637534107</v>
      </c>
      <c r="Q11" s="278" t="n">
        <v>260.226381849772</v>
      </c>
      <c r="R11" s="278" t="n">
        <v>260.226165375451</v>
      </c>
      <c r="S11" s="278" t="n">
        <v>260.264637534106</v>
      </c>
      <c r="T11" s="278" t="n">
        <v>260.264637534108</v>
      </c>
      <c r="U11" s="278" t="n">
        <v>260.264637534108</v>
      </c>
      <c r="V11" s="278" t="n">
        <v>260.230477107504</v>
      </c>
      <c r="W11" s="278" t="n">
        <v>260.264637534107</v>
      </c>
      <c r="X11" s="278" t="n">
        <v>260.264637534109</v>
      </c>
      <c r="Y11" s="278" t="n">
        <v>260.264637534107</v>
      </c>
      <c r="Z11" s="278" t="n">
        <v>260.264637534111</v>
      </c>
      <c r="AA11" s="278" t="n">
        <v>260.264637534105</v>
      </c>
      <c r="AB11" s="278" t="n">
        <v>260.226541620735</v>
      </c>
      <c r="AC11" s="278" t="n">
        <v>260.227113369563</v>
      </c>
      <c r="AD11" s="278" t="n">
        <v>260.264637534111</v>
      </c>
      <c r="AE11" s="278" t="n">
        <v>260.26463753411</v>
      </c>
      <c r="AF11" s="278" t="n">
        <v>260.264637534105</v>
      </c>
      <c r="AG11" s="278" t="n">
        <v>260.264637534108</v>
      </c>
      <c r="AH11" s="278" t="n">
        <v>260.264637534109</v>
      </c>
      <c r="AI11" s="278" t="n">
        <v>260.230375871314</v>
      </c>
      <c r="AJ11" s="278" t="n">
        <v>260.264637534109</v>
      </c>
      <c r="AK11" s="278" t="n">
        <v>260.230281175548</v>
      </c>
      <c r="AL11" s="278" t="n">
        <v>260.230929024832</v>
      </c>
      <c r="AM11" s="278" t="n">
        <v>260.264637534111</v>
      </c>
      <c r="AN11" s="278" t="n">
        <v>260.233960283923</v>
      </c>
      <c r="AO11" s="278" t="n">
        <v>260.264637534115</v>
      </c>
      <c r="AP11" s="278" t="n">
        <v>260.239458648358</v>
      </c>
      <c r="AQ11" s="278" t="n">
        <v>260.238733182342</v>
      </c>
      <c r="AR11" s="278" t="n">
        <v>260.238007716324</v>
      </c>
      <c r="AS11" s="278" t="n">
        <v>260.237293770366</v>
      </c>
    </row>
    <row r="12" customFormat="false" ht="12.75" hidden="false" customHeight="false" outlineLevel="0" collapsed="false">
      <c r="B12" s="273" t="s">
        <v>284</v>
      </c>
      <c r="G12" s="234"/>
      <c r="H12" s="278" t="n">
        <v>260.264637534108</v>
      </c>
      <c r="I12" s="278" t="n">
        <v>260.264637534108</v>
      </c>
      <c r="J12" s="278" t="n">
        <v>260.264637534108</v>
      </c>
      <c r="K12" s="278" t="n">
        <v>260.264637534107</v>
      </c>
      <c r="L12" s="278" t="n">
        <v>325.330796917635</v>
      </c>
      <c r="M12" s="278" t="n">
        <v>325.330796917635</v>
      </c>
      <c r="N12" s="278" t="n">
        <v>325.330796917635</v>
      </c>
      <c r="O12" s="278" t="n">
        <v>325.330796917635</v>
      </c>
      <c r="P12" s="278" t="n">
        <v>325.330796917634</v>
      </c>
      <c r="Q12" s="278" t="n">
        <v>325.282977312214</v>
      </c>
      <c r="R12" s="278" t="n">
        <v>325.282706719313</v>
      </c>
      <c r="S12" s="278" t="n">
        <v>325.330796917633</v>
      </c>
      <c r="T12" s="278" t="n">
        <v>325.330796917635</v>
      </c>
      <c r="U12" s="278" t="n">
        <v>325.330796917635</v>
      </c>
      <c r="V12" s="278" t="n">
        <v>325.288096384381</v>
      </c>
      <c r="W12" s="278" t="n">
        <v>325.330796917634</v>
      </c>
      <c r="X12" s="278" t="n">
        <v>325.330796917636</v>
      </c>
      <c r="Y12" s="278" t="n">
        <v>325.330796917633</v>
      </c>
      <c r="Z12" s="278" t="n">
        <v>325.330796917638</v>
      </c>
      <c r="AA12" s="278" t="n">
        <v>325.330796917631</v>
      </c>
      <c r="AB12" s="278" t="n">
        <v>325.283177025918</v>
      </c>
      <c r="AC12" s="278" t="n">
        <v>325.283891711954</v>
      </c>
      <c r="AD12" s="278" t="n">
        <v>325.330796917639</v>
      </c>
      <c r="AE12" s="278" t="n">
        <v>325.330796917638</v>
      </c>
      <c r="AF12" s="278" t="n">
        <v>325.330796917631</v>
      </c>
      <c r="AG12" s="278" t="n">
        <v>325.330796917635</v>
      </c>
      <c r="AH12" s="278" t="n">
        <v>325.330796917636</v>
      </c>
      <c r="AI12" s="278" t="n">
        <v>325.287969839142</v>
      </c>
      <c r="AJ12" s="278" t="n">
        <v>325.330796917636</v>
      </c>
      <c r="AK12" s="278" t="n">
        <v>325.287851469435</v>
      </c>
      <c r="AL12" s="278" t="n">
        <v>325.288661281039</v>
      </c>
      <c r="AM12" s="278" t="n">
        <v>325.330796917639</v>
      </c>
      <c r="AN12" s="278" t="n">
        <v>325.292450354904</v>
      </c>
      <c r="AO12" s="278" t="n">
        <v>325.330796917643</v>
      </c>
      <c r="AP12" s="278" t="n">
        <v>325.299323310448</v>
      </c>
      <c r="AQ12" s="278" t="n">
        <v>325.298416477928</v>
      </c>
      <c r="AR12" s="278" t="n">
        <v>325.297509645405</v>
      </c>
      <c r="AS12" s="278" t="n">
        <v>325.296617212957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3.3872021509702</v>
      </c>
      <c r="I15" s="61" t="n">
        <v>14.0565622585187</v>
      </c>
      <c r="J15" s="61" t="n">
        <v>14.7593903714447</v>
      </c>
      <c r="K15" s="61" t="n">
        <v>15.4973598900169</v>
      </c>
      <c r="L15" s="61" t="n">
        <v>16.2722278845178</v>
      </c>
      <c r="M15" s="61" t="n">
        <v>17.0858392787437</v>
      </c>
      <c r="N15" s="61" t="n">
        <v>17.9401312426808</v>
      </c>
      <c r="O15" s="61" t="n">
        <v>18.8371378048149</v>
      </c>
      <c r="P15" s="61" t="n">
        <v>19.7789946950556</v>
      </c>
      <c r="Q15" s="61" t="n">
        <v>20.7679444298084</v>
      </c>
      <c r="R15" s="61" t="n">
        <v>21.8063416512988</v>
      </c>
      <c r="S15" s="61" t="n">
        <v>22.8966587338638</v>
      </c>
      <c r="T15" s="61" t="n">
        <v>24.041491670557</v>
      </c>
      <c r="U15" s="61" t="n">
        <v>25.2435662540848</v>
      </c>
      <c r="V15" s="61" t="n">
        <v>26.5057445667891</v>
      </c>
      <c r="W15" s="61" t="n">
        <v>27.8310317951285</v>
      </c>
      <c r="X15" s="61" t="n">
        <v>29.2225833848849</v>
      </c>
      <c r="Y15" s="61" t="n">
        <v>30.6837125541292</v>
      </c>
      <c r="Z15" s="61" t="n">
        <v>32.2178981818356</v>
      </c>
      <c r="AA15" s="61" t="n">
        <v>33.8287930909274</v>
      </c>
      <c r="AB15" s="61" t="n">
        <v>35.5202327454738</v>
      </c>
      <c r="AC15" s="61" t="n">
        <v>37.2962443827475</v>
      </c>
      <c r="AD15" s="61" t="n">
        <v>39.1610566018849</v>
      </c>
      <c r="AE15" s="61" t="n">
        <v>41.1191094319791</v>
      </c>
      <c r="AF15" s="61" t="n">
        <v>43.1750649035781</v>
      </c>
      <c r="AG15" s="61" t="n">
        <v>45.333818148757</v>
      </c>
      <c r="AH15" s="61" t="n">
        <v>47.6005090561948</v>
      </c>
      <c r="AI15" s="61" t="n">
        <v>49.9805345090046</v>
      </c>
      <c r="AJ15" s="61" t="n">
        <v>52.4795612344548</v>
      </c>
      <c r="AK15" s="61" t="n">
        <v>55.1035392961775</v>
      </c>
      <c r="AL15" s="61" t="n">
        <v>57.8587162609864</v>
      </c>
      <c r="AM15" s="61" t="n">
        <v>60.7516520740357</v>
      </c>
      <c r="AN15" s="61" t="n">
        <v>63.7892346777375</v>
      </c>
      <c r="AO15" s="61" t="n">
        <v>66.9786964116244</v>
      </c>
      <c r="AP15" s="61" t="n">
        <v>70.3276312322056</v>
      </c>
      <c r="AQ15" s="61" t="n">
        <v>73.8440127938159</v>
      </c>
      <c r="AR15" s="61" t="n">
        <v>77.5362134335067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26770378</v>
      </c>
      <c r="L20" s="278" t="n">
        <v>60.987424993616</v>
      </c>
      <c r="M20" s="278" t="n">
        <v>91.4811383630525</v>
      </c>
      <c r="N20" s="278" t="n">
        <v>121.97485262756</v>
      </c>
      <c r="O20" s="278" t="n">
        <v>152.468567722616</v>
      </c>
      <c r="P20" s="278" t="n">
        <v>187.924325455864</v>
      </c>
      <c r="Q20" s="278" t="n">
        <v>228.72848906611</v>
      </c>
      <c r="R20" s="278" t="n">
        <v>275.282125171524</v>
      </c>
      <c r="S20" s="278" t="n">
        <v>328.013123437165</v>
      </c>
      <c r="T20" s="278" t="n">
        <v>387.170517927005</v>
      </c>
      <c r="U20" s="278" t="n">
        <v>378.276580314238</v>
      </c>
      <c r="V20" s="278" t="n">
        <v>373.160018929871</v>
      </c>
      <c r="W20" s="278" t="n">
        <v>370.317820767555</v>
      </c>
      <c r="X20" s="278" t="n">
        <v>372.64285192603</v>
      </c>
      <c r="Y20" s="278" t="n">
        <v>384.603401371326</v>
      </c>
      <c r="Z20" s="278" t="n">
        <v>387.578052857513</v>
      </c>
      <c r="AA20" s="278" t="n">
        <v>391.026727952208</v>
      </c>
      <c r="AB20" s="278" t="n">
        <v>392.963081575185</v>
      </c>
      <c r="AC20" s="278" t="n">
        <v>392.396286491104</v>
      </c>
      <c r="AD20" s="278" t="n">
        <v>388.969295160161</v>
      </c>
      <c r="AE20" s="278" t="n">
        <v>409.995991766673</v>
      </c>
      <c r="AF20" s="278" t="n">
        <v>436.546812737594</v>
      </c>
      <c r="AG20" s="278" t="n">
        <v>479.917395399796</v>
      </c>
      <c r="AH20" s="278" t="n">
        <v>530.495979945421</v>
      </c>
      <c r="AI20" s="278" t="n">
        <v>585.22917120751</v>
      </c>
      <c r="AJ20" s="278" t="n">
        <v>657.504760914553</v>
      </c>
      <c r="AK20" s="278" t="n">
        <v>703.256893724744</v>
      </c>
      <c r="AL20" s="278" t="n">
        <v>747.831050694447</v>
      </c>
      <c r="AM20" s="278" t="n">
        <v>791.101804948796</v>
      </c>
      <c r="AN20" s="278" t="n">
        <v>832.269190383612</v>
      </c>
      <c r="AO20" s="278" t="n">
        <v>834.368446263675</v>
      </c>
      <c r="AP20" s="278" t="n">
        <v>842.170611536382</v>
      </c>
      <c r="AQ20" s="278" t="n">
        <v>856.091945237853</v>
      </c>
      <c r="AR20" s="278" t="n">
        <v>876.575104238232</v>
      </c>
      <c r="AS20" s="278" t="n">
        <v>904.091436640041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4.124645131623</v>
      </c>
      <c r="I21" s="278" t="n">
        <v>15.1142597123007</v>
      </c>
      <c r="J21" s="278" t="n">
        <v>16.2336251581403</v>
      </c>
      <c r="K21" s="278" t="n">
        <v>17.4922173884495</v>
      </c>
      <c r="L21" s="278" t="n">
        <v>18.9000459119328</v>
      </c>
      <c r="M21" s="278" t="n">
        <v>20.4678075724346</v>
      </c>
      <c r="N21" s="278" t="n">
        <v>22.2069535151202</v>
      </c>
      <c r="O21" s="278" t="n">
        <v>24.1295287441141</v>
      </c>
      <c r="P21" s="278" t="n">
        <v>25.7274735635637</v>
      </c>
      <c r="Q21" s="278" t="n">
        <v>26.932793086041</v>
      </c>
      <c r="R21" s="278" t="n">
        <v>28.2167001583347</v>
      </c>
      <c r="S21" s="278" t="n">
        <v>29.5846947265163</v>
      </c>
      <c r="T21" s="278" t="n">
        <v>31.042647003281</v>
      </c>
      <c r="U21" s="278" t="n">
        <v>32.5967461167859</v>
      </c>
      <c r="V21" s="278" t="n">
        <v>34.2536206258651</v>
      </c>
      <c r="W21" s="278" t="n">
        <v>36.0203321726582</v>
      </c>
      <c r="X21" s="278" t="n">
        <v>37.9043546390822</v>
      </c>
      <c r="Y21" s="278" t="n">
        <v>39.9136810665963</v>
      </c>
      <c r="Z21" s="278" t="n">
        <v>43.892445765981</v>
      </c>
      <c r="AA21" s="278" t="n">
        <v>49.1069148548113</v>
      </c>
      <c r="AB21" s="278" t="n">
        <v>54.2643229584343</v>
      </c>
      <c r="AC21" s="278" t="n">
        <v>59.3570251807742</v>
      </c>
      <c r="AD21" s="278" t="n">
        <v>64.3768202969523</v>
      </c>
      <c r="AE21" s="278" t="n">
        <v>69.3148833878051</v>
      </c>
      <c r="AF21" s="278" t="n">
        <v>74.1614885201161</v>
      </c>
      <c r="AG21" s="278" t="n">
        <v>78.9064887220101</v>
      </c>
      <c r="AH21" s="278" t="n">
        <v>83.5385092864372</v>
      </c>
      <c r="AI21" s="278" t="n">
        <v>88.0457937627547</v>
      </c>
      <c r="AJ21" s="278" t="n">
        <v>94.8027605751139</v>
      </c>
      <c r="AK21" s="278" t="n">
        <v>103.662631643876</v>
      </c>
      <c r="AL21" s="278" t="n">
        <v>113.045727646713</v>
      </c>
      <c r="AM21" s="278" t="n">
        <v>122.984405213131</v>
      </c>
      <c r="AN21" s="278" t="n">
        <v>133.512932713073</v>
      </c>
      <c r="AO21" s="278" t="n">
        <v>144.668292727838</v>
      </c>
      <c r="AP21" s="278" t="n">
        <v>156.48865750545</v>
      </c>
      <c r="AQ21" s="278" t="n">
        <v>169.015455248221</v>
      </c>
      <c r="AR21" s="278" t="n">
        <v>182.292009210204</v>
      </c>
      <c r="AS21" s="278" t="n">
        <v>196.364165433332</v>
      </c>
    </row>
    <row r="22" customFormat="false" ht="12.75" hidden="false" customHeight="false" outlineLevel="0" collapsed="false">
      <c r="B22" s="279" t="s">
        <v>288</v>
      </c>
      <c r="G22" s="278"/>
      <c r="H22" s="278" t="n">
        <v>607.962705336832</v>
      </c>
      <c r="I22" s="278" t="n">
        <v>642.392898740009</v>
      </c>
      <c r="J22" s="278" t="n">
        <v>640.064012303245</v>
      </c>
      <c r="K22" s="278" t="n">
        <v>738.572224551213</v>
      </c>
      <c r="L22" s="278" t="n">
        <v>754.293121218558</v>
      </c>
      <c r="M22" s="278" t="n">
        <v>780.337399996642</v>
      </c>
      <c r="N22" s="278" t="n">
        <v>810.756965001923</v>
      </c>
      <c r="O22" s="278" t="n">
        <v>837.071674684311</v>
      </c>
      <c r="P22" s="278" t="n">
        <v>878.152668150629</v>
      </c>
      <c r="Q22" s="278" t="n">
        <v>908.032157768087</v>
      </c>
      <c r="R22" s="278" t="n">
        <v>939.562399697591</v>
      </c>
      <c r="S22" s="278" t="n">
        <v>962.28431126901</v>
      </c>
      <c r="T22" s="278" t="n">
        <v>1006.87609307057</v>
      </c>
      <c r="U22" s="278" t="n">
        <v>1077.74620963428</v>
      </c>
      <c r="V22" s="278" t="n">
        <v>1171.47085513331</v>
      </c>
      <c r="W22" s="278" t="n">
        <v>1263.6591929433</v>
      </c>
      <c r="X22" s="278" t="n">
        <v>1331.78920883685</v>
      </c>
      <c r="Y22" s="278" t="n">
        <v>1422.56536089306</v>
      </c>
      <c r="Z22" s="278" t="n">
        <v>1461.25718463879</v>
      </c>
      <c r="AA22" s="278" t="n">
        <v>1512.31037785934</v>
      </c>
      <c r="AB22" s="278" t="n">
        <v>1542.32298691506</v>
      </c>
      <c r="AC22" s="278" t="n">
        <v>1589.64133520601</v>
      </c>
      <c r="AD22" s="278" t="n">
        <v>1660.11136462147</v>
      </c>
      <c r="AE22" s="278" t="n">
        <v>1740.57941649742</v>
      </c>
      <c r="AF22" s="278" t="n">
        <v>1823.84315522601</v>
      </c>
      <c r="AG22" s="278" t="n">
        <v>1909.95489438835</v>
      </c>
      <c r="AH22" s="278" t="n">
        <v>2000.22167466162</v>
      </c>
      <c r="AI22" s="278" t="n">
        <v>2096.39020745149</v>
      </c>
      <c r="AJ22" s="278" t="n">
        <v>2140.90950585185</v>
      </c>
      <c r="AK22" s="278" t="n">
        <v>2181.42017581521</v>
      </c>
      <c r="AL22" s="278" t="n">
        <v>2223.41572437912</v>
      </c>
      <c r="AM22" s="278" t="n">
        <v>2268.47852041056</v>
      </c>
      <c r="AN22" s="278" t="n">
        <v>2319.02669726909</v>
      </c>
      <c r="AO22" s="278" t="n">
        <v>2358.79405295942</v>
      </c>
      <c r="AP22" s="278" t="n">
        <v>2401.18722125424</v>
      </c>
      <c r="AQ22" s="278" t="n">
        <v>2445.54719769458</v>
      </c>
      <c r="AR22" s="278" t="n">
        <v>2492.53826178426</v>
      </c>
      <c r="AS22" s="278" t="n">
        <v>2546.03114515333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479656426536</v>
      </c>
      <c r="I23" s="278" t="n">
        <v>40.1542527888435</v>
      </c>
      <c r="J23" s="278" t="n">
        <v>39.9602382663457</v>
      </c>
      <c r="K23" s="278" t="n">
        <v>39.7658974612882</v>
      </c>
      <c r="L23" s="278" t="n">
        <v>39.5712036957532</v>
      </c>
      <c r="M23" s="278" t="n">
        <v>39.3761285961749</v>
      </c>
      <c r="N23" s="278" t="n">
        <v>39.1806420000818</v>
      </c>
      <c r="O23" s="278" t="n">
        <v>38.9847114002846</v>
      </c>
      <c r="P23" s="278" t="n">
        <v>38.6566455652836</v>
      </c>
      <c r="Q23" s="278" t="n">
        <v>38.3286250700562</v>
      </c>
      <c r="R23" s="278" t="n">
        <v>38.0006525158048</v>
      </c>
      <c r="S23" s="278" t="n">
        <v>37.6727306714754</v>
      </c>
      <c r="T23" s="278" t="n">
        <v>37.3448336754947</v>
      </c>
      <c r="U23" s="278" t="n">
        <v>37.0161784941259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62.435316111109</v>
      </c>
      <c r="I24" s="234" t="n">
        <v>697.661411241154</v>
      </c>
      <c r="J24" s="234" t="n">
        <v>696.257875727731</v>
      </c>
      <c r="K24" s="234" t="n">
        <v>826.324052077988</v>
      </c>
      <c r="L24" s="234" t="n">
        <v>873.75179581986</v>
      </c>
      <c r="M24" s="234" t="n">
        <v>931.662474528304</v>
      </c>
      <c r="N24" s="234" t="n">
        <v>994.119413144685</v>
      </c>
      <c r="O24" s="234" t="n">
        <v>1052.65448255133</v>
      </c>
      <c r="P24" s="234" t="n">
        <v>1130.46111273534</v>
      </c>
      <c r="Q24" s="234" t="n">
        <v>1202.02206499029</v>
      </c>
      <c r="R24" s="234" t="n">
        <v>1281.06187754326</v>
      </c>
      <c r="S24" s="234" t="n">
        <v>1357.55486010417</v>
      </c>
      <c r="T24" s="234" t="n">
        <v>1462.43409167635</v>
      </c>
      <c r="U24" s="234" t="n">
        <v>1525.63571455943</v>
      </c>
      <c r="V24" s="234" t="n">
        <v>1615.57201800181</v>
      </c>
      <c r="W24" s="234" t="n">
        <v>1706.3562140149</v>
      </c>
      <c r="X24" s="234" t="n">
        <v>1778.36662835199</v>
      </c>
      <c r="Y24" s="234" t="n">
        <v>1882.78400109964</v>
      </c>
      <c r="Z24" s="234" t="n">
        <v>1928.30597231763</v>
      </c>
      <c r="AA24" s="234" t="n">
        <v>1987.8990410084</v>
      </c>
      <c r="AB24" s="234" t="n">
        <v>2024.88214307741</v>
      </c>
      <c r="AC24" s="234" t="n">
        <v>2076.60312979331</v>
      </c>
      <c r="AD24" s="234" t="n">
        <v>2148.54269428071</v>
      </c>
      <c r="AE24" s="234" t="n">
        <v>2254.85223714072</v>
      </c>
      <c r="AF24" s="234" t="n">
        <v>2369.39013325924</v>
      </c>
      <c r="AG24" s="234" t="n">
        <v>2503.49418657236</v>
      </c>
      <c r="AH24" s="234" t="n">
        <v>2648.84830324238</v>
      </c>
      <c r="AI24" s="234" t="n">
        <v>2804.13404305736</v>
      </c>
      <c r="AJ24" s="234" t="n">
        <v>2927.76801573188</v>
      </c>
      <c r="AK24" s="234" t="n">
        <v>3022.97280732894</v>
      </c>
      <c r="AL24" s="234" t="n">
        <v>3119.00772662016</v>
      </c>
      <c r="AM24" s="234" t="n">
        <v>3217.36207222712</v>
      </c>
      <c r="AN24" s="234" t="n">
        <v>3319.68827977517</v>
      </c>
      <c r="AO24" s="234" t="n">
        <v>3372.79236911509</v>
      </c>
      <c r="AP24" s="234" t="n">
        <v>3434.89018521498</v>
      </c>
      <c r="AQ24" s="234" t="n">
        <v>3505.78041085432</v>
      </c>
      <c r="AR24" s="234" t="n">
        <v>3586.61330566112</v>
      </c>
      <c r="AS24" s="234" t="n">
        <v>3681.77679540989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7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2.6049109839477</v>
      </c>
      <c r="I6" s="61" t="n">
        <v>13.235156533145</v>
      </c>
      <c r="J6" s="61" t="n">
        <v>13.8969143598023</v>
      </c>
      <c r="K6" s="61" t="n">
        <v>14.5917600777924</v>
      </c>
      <c r="L6" s="61" t="n">
        <v>15.321348081682</v>
      </c>
      <c r="M6" s="61" t="n">
        <v>16.0874154857661</v>
      </c>
      <c r="N6" s="61" t="n">
        <v>16.8917862600544</v>
      </c>
      <c r="O6" s="61" t="n">
        <v>17.7363755730572</v>
      </c>
      <c r="P6" s="61" t="n">
        <v>18.62319435171</v>
      </c>
      <c r="Q6" s="61" t="n">
        <v>19.5543540692955</v>
      </c>
      <c r="R6" s="61" t="n">
        <v>20.5320717727603</v>
      </c>
      <c r="S6" s="61" t="n">
        <v>21.5586753613983</v>
      </c>
      <c r="T6" s="61" t="n">
        <v>22.6366091294682</v>
      </c>
      <c r="U6" s="61" t="n">
        <v>23.7684395859417</v>
      </c>
      <c r="V6" s="61" t="n">
        <v>24.9568615652387</v>
      </c>
      <c r="W6" s="61" t="n">
        <v>26.2047046435007</v>
      </c>
      <c r="X6" s="61" t="n">
        <v>27.5149398756757</v>
      </c>
      <c r="Y6" s="61" t="n">
        <v>28.8906868694595</v>
      </c>
      <c r="Z6" s="61" t="n">
        <v>30.3352212129325</v>
      </c>
      <c r="AA6" s="61" t="n">
        <v>31.8519822735791</v>
      </c>
      <c r="AB6" s="61" t="n">
        <v>33.4445813872581</v>
      </c>
      <c r="AC6" s="61" t="n">
        <v>35.116810456621</v>
      </c>
      <c r="AD6" s="61" t="n">
        <v>36.872650979452</v>
      </c>
      <c r="AE6" s="61" t="n">
        <v>38.7162835284246</v>
      </c>
      <c r="AF6" s="61" t="n">
        <v>40.6520977048458</v>
      </c>
      <c r="AG6" s="61" t="n">
        <v>42.6847025900881</v>
      </c>
      <c r="AH6" s="61" t="n">
        <v>44.8189377195925</v>
      </c>
      <c r="AI6" s="61" t="n">
        <v>47.0598846055722</v>
      </c>
      <c r="AJ6" s="61" t="n">
        <v>49.4128788358508</v>
      </c>
      <c r="AK6" s="61" t="n">
        <v>51.8835227776433</v>
      </c>
      <c r="AL6" s="61" t="n">
        <v>54.4776989165255</v>
      </c>
      <c r="AM6" s="61" t="n">
        <v>57.2015838623518</v>
      </c>
      <c r="AN6" s="61" t="n">
        <v>60.0616630554694</v>
      </c>
      <c r="AO6" s="61" t="n">
        <v>63.0647462082428</v>
      </c>
      <c r="AP6" s="61" t="n">
        <v>66.217983518655</v>
      </c>
      <c r="AQ6" s="61" t="n">
        <v>69.5288826945877</v>
      </c>
      <c r="AR6" s="61" t="n">
        <v>73.0053268293171</v>
      </c>
      <c r="AS6" s="61" t="n">
        <v>76.655593170783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25.168727523915</v>
      </c>
      <c r="I10" s="274" t="n">
        <v>327.407496522887</v>
      </c>
      <c r="J10" s="274" t="n">
        <v>332.111711216365</v>
      </c>
      <c r="K10" s="274" t="n">
        <v>336.831387414684</v>
      </c>
      <c r="L10" s="274" t="n">
        <v>340.483462077998</v>
      </c>
      <c r="M10" s="274" t="n">
        <v>343.725466436095</v>
      </c>
      <c r="N10" s="274" t="n">
        <v>348.178100342914</v>
      </c>
      <c r="O10" s="274" t="n">
        <v>353.915805197666</v>
      </c>
      <c r="P10" s="274" t="n">
        <v>371.400687185979</v>
      </c>
      <c r="Q10" s="274" t="n">
        <v>388.541486890843</v>
      </c>
      <c r="R10" s="274" t="n">
        <v>405.039886852105</v>
      </c>
      <c r="S10" s="274" t="n">
        <v>418.024355304257</v>
      </c>
      <c r="T10" s="274" t="n">
        <v>430.332401305728</v>
      </c>
      <c r="U10" s="274" t="n">
        <v>441.897305304518</v>
      </c>
      <c r="V10" s="274" t="n">
        <v>452.843611629023</v>
      </c>
      <c r="W10" s="274" t="n">
        <v>462.945797527523</v>
      </c>
      <c r="X10" s="274" t="n">
        <v>471.746167672493</v>
      </c>
      <c r="Y10" s="274" t="n">
        <v>479.04724304207</v>
      </c>
      <c r="Z10" s="274" t="n">
        <v>488.759231073695</v>
      </c>
      <c r="AA10" s="274" t="n">
        <v>498.800766151376</v>
      </c>
      <c r="AB10" s="274" t="n">
        <v>509.180474614014</v>
      </c>
      <c r="AC10" s="274" t="n">
        <v>519.315887923249</v>
      </c>
      <c r="AD10" s="274" t="n">
        <v>529.377268181137</v>
      </c>
      <c r="AE10" s="274" t="n">
        <v>539.740205750723</v>
      </c>
      <c r="AF10" s="274" t="n">
        <v>550.898324996497</v>
      </c>
      <c r="AG10" s="274" t="n">
        <v>562.503948824092</v>
      </c>
      <c r="AH10" s="274" t="n">
        <v>573.678237557013</v>
      </c>
      <c r="AI10" s="274" t="n">
        <v>584.368834592033</v>
      </c>
      <c r="AJ10" s="274" t="n">
        <v>611.71590212687</v>
      </c>
      <c r="AK10" s="274" t="n">
        <v>639.695477585887</v>
      </c>
      <c r="AL10" s="274" t="n">
        <v>668.333924259884</v>
      </c>
      <c r="AM10" s="274" t="n">
        <v>704.514464183739</v>
      </c>
      <c r="AN10" s="274" t="n">
        <v>741.98972424113</v>
      </c>
      <c r="AO10" s="274" t="n">
        <v>776.201867817804</v>
      </c>
      <c r="AP10" s="274" t="n">
        <v>808.412101376967</v>
      </c>
      <c r="AQ10" s="274" t="n">
        <v>841.586641079556</v>
      </c>
      <c r="AR10" s="274" t="n">
        <v>874.67458882831</v>
      </c>
      <c r="AS10" s="274" t="n">
        <v>907.641148012939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737.7019778706</v>
      </c>
      <c r="I11" s="278" t="n">
        <v>737.7019778706</v>
      </c>
      <c r="J11" s="278" t="n">
        <v>737.701977870599</v>
      </c>
      <c r="K11" s="278" t="n">
        <v>737.701977870599</v>
      </c>
      <c r="L11" s="278" t="n">
        <v>737.701977870599</v>
      </c>
      <c r="M11" s="278" t="n">
        <v>737.701977870599</v>
      </c>
      <c r="N11" s="278" t="n">
        <v>737.7019778706</v>
      </c>
      <c r="O11" s="278" t="n">
        <v>737.701977870599</v>
      </c>
      <c r="P11" s="278" t="n">
        <v>737.7019778706</v>
      </c>
      <c r="Q11" s="278" t="n">
        <v>737.701977870598</v>
      </c>
      <c r="R11" s="278" t="n">
        <v>737.7019778706</v>
      </c>
      <c r="S11" s="278" t="n">
        <v>737.662606684899</v>
      </c>
      <c r="T11" s="278" t="n">
        <v>737.701977870599</v>
      </c>
      <c r="U11" s="278" t="n">
        <v>737.701977870598</v>
      </c>
      <c r="V11" s="278" t="n">
        <v>737.701977870599</v>
      </c>
      <c r="W11" s="278" t="n">
        <v>737.7019778706</v>
      </c>
      <c r="X11" s="278" t="n">
        <v>737.701977870599</v>
      </c>
      <c r="Y11" s="278" t="n">
        <v>737.661917534324</v>
      </c>
      <c r="Z11" s="278" t="n">
        <v>737.701977870599</v>
      </c>
      <c r="AA11" s="278" t="n">
        <v>737.701977870603</v>
      </c>
      <c r="AB11" s="278" t="n">
        <v>737.701977870599</v>
      </c>
      <c r="AC11" s="278" t="n">
        <v>737.664049999281</v>
      </c>
      <c r="AD11" s="278" t="n">
        <v>737.701977870604</v>
      </c>
      <c r="AE11" s="278" t="n">
        <v>737.701977870598</v>
      </c>
      <c r="AF11" s="278" t="n">
        <v>737.701977870601</v>
      </c>
      <c r="AG11" s="278" t="n">
        <v>737.701977870599</v>
      </c>
      <c r="AH11" s="278" t="n">
        <v>737.7019778706</v>
      </c>
      <c r="AI11" s="278" t="n">
        <v>737.701977870602</v>
      </c>
      <c r="AJ11" s="278" t="n">
        <v>737.701977870599</v>
      </c>
      <c r="AK11" s="278" t="n">
        <v>737.701977870602</v>
      </c>
      <c r="AL11" s="278" t="n">
        <v>737.7019778706</v>
      </c>
      <c r="AM11" s="278" t="n">
        <v>737.701977870601</v>
      </c>
      <c r="AN11" s="278" t="n">
        <v>737.670990059455</v>
      </c>
      <c r="AO11" s="278" t="n">
        <v>737.701977870604</v>
      </c>
      <c r="AP11" s="278" t="n">
        <v>737.701977870601</v>
      </c>
      <c r="AQ11" s="278" t="n">
        <v>737.701977870598</v>
      </c>
      <c r="AR11" s="278" t="n">
        <v>737.701977870596</v>
      </c>
      <c r="AS11" s="278" t="n">
        <v>737.701977870595</v>
      </c>
    </row>
    <row r="12" customFormat="false" ht="12.75" hidden="false" customHeight="false" outlineLevel="0" collapsed="false">
      <c r="B12" s="273" t="s">
        <v>284</v>
      </c>
      <c r="G12" s="234"/>
      <c r="H12" s="278" t="n">
        <v>737.7019778706</v>
      </c>
      <c r="I12" s="278" t="n">
        <v>737.7019778706</v>
      </c>
      <c r="J12" s="278" t="n">
        <v>737.701977870599</v>
      </c>
      <c r="K12" s="278" t="n">
        <v>737.701977870599</v>
      </c>
      <c r="L12" s="278" t="n">
        <v>922.127472338249</v>
      </c>
      <c r="M12" s="278" t="n">
        <v>922.127472338248</v>
      </c>
      <c r="N12" s="278" t="n">
        <v>922.12747233825</v>
      </c>
      <c r="O12" s="278" t="n">
        <v>922.127472338249</v>
      </c>
      <c r="P12" s="278" t="n">
        <v>922.127472338249</v>
      </c>
      <c r="Q12" s="278" t="n">
        <v>922.127472338248</v>
      </c>
      <c r="R12" s="278" t="n">
        <v>922.12747233825</v>
      </c>
      <c r="S12" s="278" t="n">
        <v>922.078258356124</v>
      </c>
      <c r="T12" s="278" t="n">
        <v>922.127472338249</v>
      </c>
      <c r="U12" s="278" t="n">
        <v>922.127472338248</v>
      </c>
      <c r="V12" s="278" t="n">
        <v>922.127472338249</v>
      </c>
      <c r="W12" s="278" t="n">
        <v>922.127472338249</v>
      </c>
      <c r="X12" s="278" t="n">
        <v>922.127472338249</v>
      </c>
      <c r="Y12" s="278" t="n">
        <v>922.077396917906</v>
      </c>
      <c r="Z12" s="278" t="n">
        <v>922.127472338249</v>
      </c>
      <c r="AA12" s="278" t="n">
        <v>922.127472338253</v>
      </c>
      <c r="AB12" s="278" t="n">
        <v>922.127472338249</v>
      </c>
      <c r="AC12" s="278" t="n">
        <v>922.080062499101</v>
      </c>
      <c r="AD12" s="278" t="n">
        <v>922.127472338255</v>
      </c>
      <c r="AE12" s="278" t="n">
        <v>922.127472338248</v>
      </c>
      <c r="AF12" s="278" t="n">
        <v>922.127472338252</v>
      </c>
      <c r="AG12" s="278" t="n">
        <v>922.127472338249</v>
      </c>
      <c r="AH12" s="278" t="n">
        <v>922.12747233825</v>
      </c>
      <c r="AI12" s="278" t="n">
        <v>922.127472338252</v>
      </c>
      <c r="AJ12" s="278" t="n">
        <v>922.127472338249</v>
      </c>
      <c r="AK12" s="278" t="n">
        <v>922.127472338252</v>
      </c>
      <c r="AL12" s="278" t="n">
        <v>922.12747233825</v>
      </c>
      <c r="AM12" s="278" t="n">
        <v>922.127472338252</v>
      </c>
      <c r="AN12" s="278" t="n">
        <v>922.088737574319</v>
      </c>
      <c r="AO12" s="278" t="n">
        <v>922.127472338255</v>
      </c>
      <c r="AP12" s="278" t="n">
        <v>922.127472338251</v>
      </c>
      <c r="AQ12" s="278" t="n">
        <v>922.127472338248</v>
      </c>
      <c r="AR12" s="278" t="n">
        <v>922.127472338245</v>
      </c>
      <c r="AS12" s="278" t="n">
        <v>922.127472338244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0.0839287871581</v>
      </c>
      <c r="I15" s="61" t="n">
        <v>10.588125226516</v>
      </c>
      <c r="J15" s="61" t="n">
        <v>11.1175314878418</v>
      </c>
      <c r="K15" s="61" t="n">
        <v>11.6734080622339</v>
      </c>
      <c r="L15" s="61" t="n">
        <v>12.2570784653456</v>
      </c>
      <c r="M15" s="61" t="n">
        <v>12.8699323886129</v>
      </c>
      <c r="N15" s="61" t="n">
        <v>13.5134290080436</v>
      </c>
      <c r="O15" s="61" t="n">
        <v>14.1891004584457</v>
      </c>
      <c r="P15" s="61" t="n">
        <v>14.898555481368</v>
      </c>
      <c r="Q15" s="61" t="n">
        <v>15.6434832554364</v>
      </c>
      <c r="R15" s="61" t="n">
        <v>16.4256574182082</v>
      </c>
      <c r="S15" s="61" t="n">
        <v>17.2469402891187</v>
      </c>
      <c r="T15" s="61" t="n">
        <v>18.1092873035746</v>
      </c>
      <c r="U15" s="61" t="n">
        <v>19.0147516687533</v>
      </c>
      <c r="V15" s="61" t="n">
        <v>19.965489252191</v>
      </c>
      <c r="W15" s="61" t="n">
        <v>20.9637637148005</v>
      </c>
      <c r="X15" s="61" t="n">
        <v>22.0119519005406</v>
      </c>
      <c r="Y15" s="61" t="n">
        <v>23.1125494955676</v>
      </c>
      <c r="Z15" s="61" t="n">
        <v>24.268176970346</v>
      </c>
      <c r="AA15" s="61" t="n">
        <v>25.4815858188633</v>
      </c>
      <c r="AB15" s="61" t="n">
        <v>26.7556651098064</v>
      </c>
      <c r="AC15" s="61" t="n">
        <v>28.0934483652968</v>
      </c>
      <c r="AD15" s="61" t="n">
        <v>29.4981207835616</v>
      </c>
      <c r="AE15" s="61" t="n">
        <v>30.9730268227397</v>
      </c>
      <c r="AF15" s="61" t="n">
        <v>32.5216781638767</v>
      </c>
      <c r="AG15" s="61" t="n">
        <v>34.1477620720705</v>
      </c>
      <c r="AH15" s="61" t="n">
        <v>35.855150175674</v>
      </c>
      <c r="AI15" s="61" t="n">
        <v>37.6479076844577</v>
      </c>
      <c r="AJ15" s="61" t="n">
        <v>39.5303030686806</v>
      </c>
      <c r="AK15" s="61" t="n">
        <v>41.5068182221147</v>
      </c>
      <c r="AL15" s="61" t="n">
        <v>43.5821591332204</v>
      </c>
      <c r="AM15" s="61" t="n">
        <v>45.7612670898814</v>
      </c>
      <c r="AN15" s="61" t="n">
        <v>48.0493304443755</v>
      </c>
      <c r="AO15" s="61" t="n">
        <v>50.4517969665943</v>
      </c>
      <c r="AP15" s="61" t="n">
        <v>52.974386814924</v>
      </c>
      <c r="AQ15" s="61" t="n">
        <v>55.6231061556702</v>
      </c>
      <c r="AR15" s="61" t="n">
        <v>58.4042614634537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635082</v>
      </c>
      <c r="L20" s="278" t="n">
        <v>60.9874268614116</v>
      </c>
      <c r="M20" s="278" t="n">
        <v>91.481139864467</v>
      </c>
      <c r="N20" s="278" t="n">
        <v>121.974852553916</v>
      </c>
      <c r="O20" s="278" t="n">
        <v>152.468564906611</v>
      </c>
      <c r="P20" s="278" t="n">
        <v>168.82584431351</v>
      </c>
      <c r="Q20" s="278" t="n">
        <v>190.870169464964</v>
      </c>
      <c r="R20" s="278" t="n">
        <v>219.070136633371</v>
      </c>
      <c r="S20" s="278" t="n">
        <v>254.561746523176</v>
      </c>
      <c r="T20" s="278" t="n">
        <v>297.529105417382</v>
      </c>
      <c r="U20" s="278" t="n">
        <v>295.319708138937</v>
      </c>
      <c r="V20" s="278" t="n">
        <v>289.981924392497</v>
      </c>
      <c r="W20" s="278" t="n">
        <v>282.63592417954</v>
      </c>
      <c r="X20" s="278" t="n">
        <v>276.185884991607</v>
      </c>
      <c r="Y20" s="278" t="n">
        <v>270.682779307818</v>
      </c>
      <c r="Z20" s="278" t="n">
        <v>272.886427439989</v>
      </c>
      <c r="AA20" s="278" t="n">
        <v>274.966971405221</v>
      </c>
      <c r="AB20" s="278" t="n">
        <v>275.976708371565</v>
      </c>
      <c r="AC20" s="278" t="n">
        <v>275.878083312778</v>
      </c>
      <c r="AD20" s="278" t="n">
        <v>274.370395363055</v>
      </c>
      <c r="AE20" s="278" t="n">
        <v>283.338261684657</v>
      </c>
      <c r="AF20" s="278" t="n">
        <v>292.851452409554</v>
      </c>
      <c r="AG20" s="278" t="n">
        <v>302.642937703871</v>
      </c>
      <c r="AH20" s="278" t="n">
        <v>312.07206967851</v>
      </c>
      <c r="AI20" s="278" t="n">
        <v>321.089721107899</v>
      </c>
      <c r="AJ20" s="278" t="n">
        <v>351.462486276394</v>
      </c>
      <c r="AK20" s="278" t="n">
        <v>404.211464151536</v>
      </c>
      <c r="AL20" s="278" t="n">
        <v>465.737742415374</v>
      </c>
      <c r="AM20" s="278" t="n">
        <v>538.787084856536</v>
      </c>
      <c r="AN20" s="278" t="n">
        <v>617.576583314076</v>
      </c>
      <c r="AO20" s="278" t="n">
        <v>636.190841123544</v>
      </c>
      <c r="AP20" s="278" t="n">
        <v>643.209961199829</v>
      </c>
      <c r="AQ20" s="278" t="n">
        <v>647.978052988735</v>
      </c>
      <c r="AR20" s="278" t="n">
        <v>673.189092942136</v>
      </c>
      <c r="AS20" s="278" t="n">
        <v>720.326496113907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1.825216863296</v>
      </c>
      <c r="I21" s="278" t="n">
        <v>12.8719132369121</v>
      </c>
      <c r="J21" s="278" t="n">
        <v>13.9435775683429</v>
      </c>
      <c r="K21" s="278" t="n">
        <v>15.0416662172729</v>
      </c>
      <c r="L21" s="278" t="n">
        <v>16.1038107864153</v>
      </c>
      <c r="M21" s="278" t="n">
        <v>17.1788834716193</v>
      </c>
      <c r="N21" s="278" t="n">
        <v>18.3830294246581</v>
      </c>
      <c r="O21" s="278" t="n">
        <v>19.7253833137904</v>
      </c>
      <c r="P21" s="278" t="n">
        <v>21.4135514004067</v>
      </c>
      <c r="Q21" s="278" t="n">
        <v>23.0825153952269</v>
      </c>
      <c r="R21" s="278" t="n">
        <v>24.7299077252893</v>
      </c>
      <c r="S21" s="278" t="n">
        <v>26.3533157490818</v>
      </c>
      <c r="T21" s="278" t="n">
        <v>27.9500543479991</v>
      </c>
      <c r="U21" s="278" t="n">
        <v>29.5172834724012</v>
      </c>
      <c r="V21" s="278" t="n">
        <v>30.9694605172507</v>
      </c>
      <c r="W21" s="278" t="n">
        <v>32.364555891001</v>
      </c>
      <c r="X21" s="278" t="n">
        <v>33.8480279806528</v>
      </c>
      <c r="Y21" s="278" t="n">
        <v>35.425917021445</v>
      </c>
      <c r="Z21" s="278" t="n">
        <v>38.3634002083225</v>
      </c>
      <c r="AA21" s="278" t="n">
        <v>41.468901842782</v>
      </c>
      <c r="AB21" s="278" t="n">
        <v>44.7541063723059</v>
      </c>
      <c r="AC21" s="278" t="n">
        <v>48.2315105841226</v>
      </c>
      <c r="AD21" s="278" t="n">
        <v>51.9144897315513</v>
      </c>
      <c r="AE21" s="278" t="n">
        <v>55.8170681789279</v>
      </c>
      <c r="AF21" s="278" t="n">
        <v>60.181997295277</v>
      </c>
      <c r="AG21" s="278" t="n">
        <v>64.855917758864</v>
      </c>
      <c r="AH21" s="278" t="n">
        <v>69.4447997846395</v>
      </c>
      <c r="AI21" s="278" t="n">
        <v>73.9397129171159</v>
      </c>
      <c r="AJ21" s="278" t="n">
        <v>77.8104991448486</v>
      </c>
      <c r="AK21" s="278" t="n">
        <v>82.3097762602266</v>
      </c>
      <c r="AL21" s="278" t="n">
        <v>87.482122803089</v>
      </c>
      <c r="AM21" s="278" t="n">
        <v>93.3747809706318</v>
      </c>
      <c r="AN21" s="278" t="n">
        <v>100.038141961788</v>
      </c>
      <c r="AO21" s="278" t="n">
        <v>107.525647302027</v>
      </c>
      <c r="AP21" s="278" t="n">
        <v>116.179891638101</v>
      </c>
      <c r="AQ21" s="278" t="n">
        <v>125.849043521</v>
      </c>
      <c r="AR21" s="278" t="n">
        <v>136.08282417003</v>
      </c>
      <c r="AS21" s="278" t="n">
        <v>146.916133289536</v>
      </c>
    </row>
    <row r="22" customFormat="false" ht="12.75" hidden="false" customHeight="false" outlineLevel="0" collapsed="false">
      <c r="B22" s="279" t="s">
        <v>288</v>
      </c>
      <c r="G22" s="278"/>
      <c r="H22" s="278" t="n">
        <v>499.2161994718</v>
      </c>
      <c r="I22" s="278" t="n">
        <v>529.545307624141</v>
      </c>
      <c r="J22" s="278" t="n">
        <v>526.493116088648</v>
      </c>
      <c r="K22" s="278" t="n">
        <v>606.711165893077</v>
      </c>
      <c r="L22" s="278" t="n">
        <v>617.108755479921</v>
      </c>
      <c r="M22" s="278" t="n">
        <v>637.17071884823</v>
      </c>
      <c r="N22" s="278" t="n">
        <v>661.924030336458</v>
      </c>
      <c r="O22" s="278" t="n">
        <v>683.012122410614</v>
      </c>
      <c r="P22" s="278" t="n">
        <v>717.619921989367</v>
      </c>
      <c r="Q22" s="278" t="n">
        <v>743.788852985665</v>
      </c>
      <c r="R22" s="278" t="n">
        <v>771.534121578255</v>
      </c>
      <c r="S22" s="278" t="n">
        <v>790.852124029883</v>
      </c>
      <c r="T22" s="278" t="n">
        <v>827.658683569601</v>
      </c>
      <c r="U22" s="278" t="n">
        <v>886.765576747264</v>
      </c>
      <c r="V22" s="278" t="n">
        <v>964.115879936977</v>
      </c>
      <c r="W22" s="278" t="n">
        <v>1045.16568222288</v>
      </c>
      <c r="X22" s="278" t="n">
        <v>1114.07089866952</v>
      </c>
      <c r="Y22" s="278" t="n">
        <v>1196.18242149742</v>
      </c>
      <c r="Z22" s="278" t="n">
        <v>1229.66479878679</v>
      </c>
      <c r="AA22" s="278" t="n">
        <v>1275.64449507208</v>
      </c>
      <c r="AB22" s="278" t="n">
        <v>1301.74645521691</v>
      </c>
      <c r="AC22" s="278" t="n">
        <v>1341.44788433967</v>
      </c>
      <c r="AD22" s="278" t="n">
        <v>1400.33255241404</v>
      </c>
      <c r="AE22" s="278" t="n">
        <v>1473.47298614653</v>
      </c>
      <c r="AF22" s="278" t="n">
        <v>1548.88251636593</v>
      </c>
      <c r="AG22" s="278" t="n">
        <v>1614.54767233819</v>
      </c>
      <c r="AH22" s="278" t="n">
        <v>1685.95029299988</v>
      </c>
      <c r="AI22" s="278" t="n">
        <v>1771.4102435724</v>
      </c>
      <c r="AJ22" s="278" t="n">
        <v>1806.63629181527</v>
      </c>
      <c r="AK22" s="278" t="n">
        <v>1847.53115899204</v>
      </c>
      <c r="AL22" s="278" t="n">
        <v>1889.52693782106</v>
      </c>
      <c r="AM22" s="278" t="n">
        <v>1933.46241682574</v>
      </c>
      <c r="AN22" s="278" t="n">
        <v>1982.74485433538</v>
      </c>
      <c r="AO22" s="278" t="n">
        <v>2027.25092152782</v>
      </c>
      <c r="AP22" s="278" t="n">
        <v>2069.7722547468</v>
      </c>
      <c r="AQ22" s="278" t="n">
        <v>2109.91337007565</v>
      </c>
      <c r="AR22" s="278" t="n">
        <v>2152.44633738481</v>
      </c>
      <c r="AS22" s="278" t="n">
        <v>2200.7463747826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8.497175887638</v>
      </c>
      <c r="I23" s="278" t="n">
        <v>38.7708780280956</v>
      </c>
      <c r="J23" s="278" t="n">
        <v>39.0819265142427</v>
      </c>
      <c r="K23" s="278" t="n">
        <v>39.4327413550684</v>
      </c>
      <c r="L23" s="278" t="n">
        <v>39.5652328061428</v>
      </c>
      <c r="M23" s="278" t="n">
        <v>39.3710240697686</v>
      </c>
      <c r="N23" s="278" t="n">
        <v>39.1765053013024</v>
      </c>
      <c r="O23" s="278" t="n">
        <v>38.9816521046573</v>
      </c>
      <c r="P23" s="278" t="n">
        <v>38.6533979600163</v>
      </c>
      <c r="Q23" s="278" t="n">
        <v>38.3251779857662</v>
      </c>
      <c r="R23" s="278" t="n">
        <v>37.9969940943937</v>
      </c>
      <c r="S23" s="278" t="n">
        <v>37.6688483955899</v>
      </c>
      <c r="T23" s="278" t="n">
        <v>37.3407431087738</v>
      </c>
      <c r="U23" s="278" t="n">
        <v>37.0126805691721</v>
      </c>
      <c r="V23" s="278" t="n">
        <v>36.6846633007672</v>
      </c>
      <c r="W23" s="278" t="n">
        <v>36.3566937787244</v>
      </c>
      <c r="X23" s="278" t="n">
        <v>36.028774825978</v>
      </c>
      <c r="Y23" s="278" t="n">
        <v>35.7009093908812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549.538592222734</v>
      </c>
      <c r="I24" s="234" t="n">
        <v>581.188098889149</v>
      </c>
      <c r="J24" s="234" t="n">
        <v>579.518620171234</v>
      </c>
      <c r="K24" s="234" t="n">
        <v>691.679287100501</v>
      </c>
      <c r="L24" s="234" t="n">
        <v>733.76522593389</v>
      </c>
      <c r="M24" s="234" t="n">
        <v>785.201766254085</v>
      </c>
      <c r="N24" s="234" t="n">
        <v>841.458417616334</v>
      </c>
      <c r="O24" s="234" t="n">
        <v>894.187722735672</v>
      </c>
      <c r="P24" s="234" t="n">
        <v>946.5127156633</v>
      </c>
      <c r="Q24" s="234" t="n">
        <v>996.066715831622</v>
      </c>
      <c r="R24" s="234" t="n">
        <v>1053.33116003131</v>
      </c>
      <c r="S24" s="234" t="n">
        <v>1109.43603469773</v>
      </c>
      <c r="T24" s="234" t="n">
        <v>1190.47858644376</v>
      </c>
      <c r="U24" s="234" t="n">
        <v>1248.61524892777</v>
      </c>
      <c r="V24" s="234" t="n">
        <v>1321.75192814749</v>
      </c>
      <c r="W24" s="234" t="n">
        <v>1396.52285607215</v>
      </c>
      <c r="X24" s="234" t="n">
        <v>1460.13358646776</v>
      </c>
      <c r="Y24" s="234" t="n">
        <v>1537.99202721756</v>
      </c>
      <c r="Z24" s="234" t="n">
        <v>1576.49291549045</v>
      </c>
      <c r="AA24" s="234" t="n">
        <v>1627.53538866213</v>
      </c>
      <c r="AB24" s="234" t="n">
        <v>1657.80902158951</v>
      </c>
      <c r="AC24" s="234" t="n">
        <v>1700.765961152</v>
      </c>
      <c r="AD24" s="234" t="n">
        <v>1761.70265171077</v>
      </c>
      <c r="AE24" s="234" t="n">
        <v>1847.59026149894</v>
      </c>
      <c r="AF24" s="234" t="n">
        <v>1936.75464284628</v>
      </c>
      <c r="AG24" s="234" t="n">
        <v>2016.76193586313</v>
      </c>
      <c r="AH24" s="234" t="n">
        <v>2102.05930181193</v>
      </c>
      <c r="AI24" s="234" t="n">
        <v>2200.90854823302</v>
      </c>
      <c r="AJ24" s="234" t="n">
        <v>2270.46026562688</v>
      </c>
      <c r="AK24" s="234" t="n">
        <v>2368.68550554892</v>
      </c>
      <c r="AL24" s="234" t="n">
        <v>2477.4620269394</v>
      </c>
      <c r="AM24" s="234" t="n">
        <v>2600.42162430754</v>
      </c>
      <c r="AN24" s="234" t="n">
        <v>2735.23903902063</v>
      </c>
      <c r="AO24" s="234" t="n">
        <v>2805.92898711755</v>
      </c>
      <c r="AP24" s="234" t="n">
        <v>2864.20580250364</v>
      </c>
      <c r="AQ24" s="234" t="n">
        <v>2918.86627925906</v>
      </c>
      <c r="AR24" s="234" t="n">
        <v>2996.92618492541</v>
      </c>
      <c r="AS24" s="234" t="n">
        <v>3103.27905236923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764.04584225787</v>
      </c>
      <c r="I2" s="234" t="n">
        <v>4676.51744095654</v>
      </c>
      <c r="J2" s="234" t="n">
        <v>4588.98903965522</v>
      </c>
      <c r="K2" s="234" t="n">
        <v>5570.30331796584</v>
      </c>
      <c r="L2" s="234" t="n">
        <v>5461.99186456095</v>
      </c>
      <c r="M2" s="234" t="n">
        <v>5353.68041115606</v>
      </c>
      <c r="N2" s="234" t="n">
        <v>5245.36895775117</v>
      </c>
      <c r="O2" s="234" t="n">
        <v>5137.05750434627</v>
      </c>
      <c r="P2" s="234" t="n">
        <v>4982.326856625</v>
      </c>
      <c r="Q2" s="234" t="n">
        <v>4827.59620890373</v>
      </c>
      <c r="R2" s="234" t="n">
        <v>4672.86556118245</v>
      </c>
      <c r="S2" s="234" t="n">
        <v>4518.13491346118</v>
      </c>
      <c r="T2" s="234" t="n">
        <v>4363.40426573991</v>
      </c>
      <c r="U2" s="234" t="n">
        <v>4208.67361801863</v>
      </c>
      <c r="V2" s="234" t="n">
        <v>4053.94297029736</v>
      </c>
      <c r="W2" s="234" t="n">
        <v>3899.21232257609</v>
      </c>
      <c r="X2" s="234" t="n">
        <v>3744.48167485481</v>
      </c>
      <c r="Y2" s="234" t="n">
        <v>3589.75102713354</v>
      </c>
      <c r="Z2" s="234" t="n">
        <v>3462.8718960021</v>
      </c>
      <c r="AA2" s="234" t="n">
        <v>3335.99276487065</v>
      </c>
      <c r="AB2" s="234" t="n">
        <v>3209.11363373921</v>
      </c>
      <c r="AC2" s="234" t="n">
        <v>3082.23450260776</v>
      </c>
      <c r="AD2" s="234" t="n">
        <v>2955.35537147632</v>
      </c>
      <c r="AE2" s="234" t="n">
        <v>2828.47624034488</v>
      </c>
      <c r="AF2" s="234" t="n">
        <v>2701.59710921343</v>
      </c>
      <c r="AG2" s="234" t="n">
        <v>2574.71797808199</v>
      </c>
      <c r="AH2" s="234" t="n">
        <v>2447.83884695054</v>
      </c>
      <c r="AI2" s="234" t="n">
        <v>2320.9597158191</v>
      </c>
      <c r="AJ2" s="234" t="n">
        <v>2194.08058468765</v>
      </c>
      <c r="AK2" s="234" t="n">
        <v>2067.20145355621</v>
      </c>
      <c r="AL2" s="234" t="n">
        <v>1940.32232242477</v>
      </c>
      <c r="AM2" s="234" t="n">
        <v>1813.44319129332</v>
      </c>
      <c r="AN2" s="234" t="n">
        <v>1686.56406016188</v>
      </c>
      <c r="AO2" s="234" t="n">
        <v>1559.68492903043</v>
      </c>
      <c r="AP2" s="234" t="n">
        <v>1432.80579789899</v>
      </c>
      <c r="AQ2" s="234" t="n">
        <v>1305.92666676755</v>
      </c>
      <c r="AR2" s="234" t="n">
        <v>1179.0475356361</v>
      </c>
      <c r="AS2" s="234" t="n">
        <v>1052.16840450466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8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2698632687696</v>
      </c>
      <c r="I6" s="61" t="n">
        <v>14.983356432208</v>
      </c>
      <c r="J6" s="61" t="n">
        <v>15.7325242538184</v>
      </c>
      <c r="K6" s="61" t="n">
        <v>16.5191504665094</v>
      </c>
      <c r="L6" s="61" t="n">
        <v>17.3451079898348</v>
      </c>
      <c r="M6" s="61" t="n">
        <v>18.2123633893266</v>
      </c>
      <c r="N6" s="61" t="n">
        <v>19.1229815587929</v>
      </c>
      <c r="O6" s="61" t="n">
        <v>20.0791306367325</v>
      </c>
      <c r="P6" s="61" t="n">
        <v>21.0830871685692</v>
      </c>
      <c r="Q6" s="61" t="n">
        <v>22.1372415269976</v>
      </c>
      <c r="R6" s="61" t="n">
        <v>23.2441036033475</v>
      </c>
      <c r="S6" s="61" t="n">
        <v>24.4063087835149</v>
      </c>
      <c r="T6" s="61" t="n">
        <v>25.6266242226906</v>
      </c>
      <c r="U6" s="61" t="n">
        <v>26.9079554338252</v>
      </c>
      <c r="V6" s="61" t="n">
        <v>28.2533532055164</v>
      </c>
      <c r="W6" s="61" t="n">
        <v>29.6660208657922</v>
      </c>
      <c r="X6" s="61" t="n">
        <v>31.1493219090819</v>
      </c>
      <c r="Y6" s="61" t="n">
        <v>32.706788004536</v>
      </c>
      <c r="Z6" s="61" t="n">
        <v>34.3421274047628</v>
      </c>
      <c r="AA6" s="61" t="n">
        <v>36.0592337750009</v>
      </c>
      <c r="AB6" s="61" t="n">
        <v>37.8621954637509</v>
      </c>
      <c r="AC6" s="61" t="n">
        <v>39.7553052369385</v>
      </c>
      <c r="AD6" s="61" t="n">
        <v>41.7430704987854</v>
      </c>
      <c r="AE6" s="61" t="n">
        <v>43.8302240237247</v>
      </c>
      <c r="AF6" s="61" t="n">
        <v>46.0217352249109</v>
      </c>
      <c r="AG6" s="61" t="n">
        <v>48.3228219861565</v>
      </c>
      <c r="AH6" s="61" t="n">
        <v>50.7389630854643</v>
      </c>
      <c r="AI6" s="61" t="n">
        <v>53.2759112397375</v>
      </c>
      <c r="AJ6" s="61" t="n">
        <v>55.9397068017244</v>
      </c>
      <c r="AK6" s="61" t="n">
        <v>58.7366921418106</v>
      </c>
      <c r="AL6" s="61" t="n">
        <v>61.6735267489012</v>
      </c>
      <c r="AM6" s="61" t="n">
        <v>64.7572030863462</v>
      </c>
      <c r="AN6" s="61" t="n">
        <v>67.9950632406635</v>
      </c>
      <c r="AO6" s="61" t="n">
        <v>71.3948164026967</v>
      </c>
      <c r="AP6" s="61" t="n">
        <v>74.9645572228315</v>
      </c>
      <c r="AQ6" s="61" t="n">
        <v>78.7127850839731</v>
      </c>
      <c r="AR6" s="61" t="n">
        <v>82.6484243381718</v>
      </c>
      <c r="AS6" s="61" t="n">
        <v>86.7808455550804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59.032126290713</v>
      </c>
      <c r="I10" s="274" t="n">
        <v>364.758680238239</v>
      </c>
      <c r="J10" s="274" t="n">
        <v>366.892197580931</v>
      </c>
      <c r="K10" s="274" t="n">
        <v>370.077641664697</v>
      </c>
      <c r="L10" s="274" t="n">
        <v>374.476348883168</v>
      </c>
      <c r="M10" s="274" t="n">
        <v>380.167517495873</v>
      </c>
      <c r="N10" s="274" t="n">
        <v>387.228198409987</v>
      </c>
      <c r="O10" s="274" t="n">
        <v>395.743478909765</v>
      </c>
      <c r="P10" s="274" t="n">
        <v>411.798695610026</v>
      </c>
      <c r="Q10" s="274" t="n">
        <v>426.080654040391</v>
      </c>
      <c r="R10" s="274" t="n">
        <v>439.734797430823</v>
      </c>
      <c r="S10" s="274" t="n">
        <v>452.693629348851</v>
      </c>
      <c r="T10" s="274" t="n">
        <v>465.630038562639</v>
      </c>
      <c r="U10" s="274" t="n">
        <v>477.472703577026</v>
      </c>
      <c r="V10" s="274" t="n">
        <v>488.005951326703</v>
      </c>
      <c r="W10" s="274" t="n">
        <v>497.167103966396</v>
      </c>
      <c r="X10" s="274" t="n">
        <v>504.871327797431</v>
      </c>
      <c r="Y10" s="274" t="n">
        <v>510.990159735707</v>
      </c>
      <c r="Z10" s="274" t="n">
        <v>521.793218506822</v>
      </c>
      <c r="AA10" s="274" t="n">
        <v>532.132579740329</v>
      </c>
      <c r="AB10" s="274" t="n">
        <v>542.792297496438</v>
      </c>
      <c r="AC10" s="274" t="n">
        <v>553.779112717061</v>
      </c>
      <c r="AD10" s="274" t="n">
        <v>566.953010417676</v>
      </c>
      <c r="AE10" s="274" t="n">
        <v>579.843974254024</v>
      </c>
      <c r="AF10" s="274" t="n">
        <v>592.350914337728</v>
      </c>
      <c r="AG10" s="274" t="n">
        <v>604.424598364882</v>
      </c>
      <c r="AH10" s="274" t="n">
        <v>616.01353099264</v>
      </c>
      <c r="AI10" s="274" t="n">
        <v>627.05376904372</v>
      </c>
      <c r="AJ10" s="274" t="n">
        <v>659.862442041766</v>
      </c>
      <c r="AK10" s="274" t="n">
        <v>697.006329488654</v>
      </c>
      <c r="AL10" s="274" t="n">
        <v>734.508435499105</v>
      </c>
      <c r="AM10" s="274" t="n">
        <v>766.03804367382</v>
      </c>
      <c r="AN10" s="274" t="n">
        <v>800.661824235133</v>
      </c>
      <c r="AO10" s="274" t="n">
        <v>835.350258405478</v>
      </c>
      <c r="AP10" s="274" t="n">
        <v>870.012123812179</v>
      </c>
      <c r="AQ10" s="274" t="n">
        <v>904.612477865873</v>
      </c>
      <c r="AR10" s="274" t="n">
        <v>939.115076603782</v>
      </c>
      <c r="AS10" s="274" t="n">
        <v>973.479793620674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485.858930838551</v>
      </c>
      <c r="I11" s="278" t="n">
        <v>484.229631469724</v>
      </c>
      <c r="J11" s="278" t="n">
        <v>481.528134107947</v>
      </c>
      <c r="K11" s="278" t="n">
        <v>479.121357213467</v>
      </c>
      <c r="L11" s="278" t="n">
        <v>487.072515739374</v>
      </c>
      <c r="M11" s="278" t="n">
        <v>484.527824918167</v>
      </c>
      <c r="N11" s="278" t="n">
        <v>484.535580766336</v>
      </c>
      <c r="O11" s="278" t="n">
        <v>480.684969551859</v>
      </c>
      <c r="P11" s="278" t="n">
        <v>475.252836081261</v>
      </c>
      <c r="Q11" s="278" t="n">
        <v>469.303396813708</v>
      </c>
      <c r="R11" s="278" t="n">
        <v>462.924799586418</v>
      </c>
      <c r="S11" s="278" t="n">
        <v>456.009967078719</v>
      </c>
      <c r="T11" s="278" t="n">
        <v>449.667462250512</v>
      </c>
      <c r="U11" s="278" t="n">
        <v>450.246998209329</v>
      </c>
      <c r="V11" s="278" t="n">
        <v>449.583235919361</v>
      </c>
      <c r="W11" s="278" t="n">
        <v>445.346874001157</v>
      </c>
      <c r="X11" s="278" t="n">
        <v>443.983179589235</v>
      </c>
      <c r="Y11" s="278" t="n">
        <v>436.180886412171</v>
      </c>
      <c r="Z11" s="278" t="n">
        <v>439.764607467636</v>
      </c>
      <c r="AA11" s="278" t="n">
        <v>434.376616244736</v>
      </c>
      <c r="AB11" s="278" t="n">
        <v>429.349957866238</v>
      </c>
      <c r="AC11" s="278" t="n">
        <v>422.457858156888</v>
      </c>
      <c r="AD11" s="278" t="n">
        <v>415.182464631103</v>
      </c>
      <c r="AE11" s="278" t="n">
        <v>417.203832624271</v>
      </c>
      <c r="AF11" s="278" t="n">
        <v>415.015250718765</v>
      </c>
      <c r="AG11" s="278" t="n">
        <v>406.115739969157</v>
      </c>
      <c r="AH11" s="278" t="n">
        <v>398.623095936822</v>
      </c>
      <c r="AI11" s="278" t="n">
        <v>386.689784439778</v>
      </c>
      <c r="AJ11" s="278" t="n">
        <v>388.42464987369</v>
      </c>
      <c r="AK11" s="278" t="n">
        <v>397.656392391871</v>
      </c>
      <c r="AL11" s="278" t="n">
        <v>388.671360348367</v>
      </c>
      <c r="AM11" s="278" t="n">
        <v>372.410556440458</v>
      </c>
      <c r="AN11" s="278" t="n">
        <v>365.816558823157</v>
      </c>
      <c r="AO11" s="278" t="n">
        <v>362.290346940977</v>
      </c>
      <c r="AP11" s="278" t="n">
        <v>382.899357868454</v>
      </c>
      <c r="AQ11" s="278" t="n">
        <v>372.136300928479</v>
      </c>
      <c r="AR11" s="278" t="n">
        <v>380.131835497305</v>
      </c>
      <c r="AS11" s="278" t="n">
        <v>361.640156182795</v>
      </c>
    </row>
    <row r="12" customFormat="false" ht="12.75" hidden="false" customHeight="false" outlineLevel="0" collapsed="false">
      <c r="B12" s="273" t="s">
        <v>284</v>
      </c>
      <c r="G12" s="234"/>
      <c r="H12" s="278" t="n">
        <v>485.858930838551</v>
      </c>
      <c r="I12" s="278" t="n">
        <v>484.229631469724</v>
      </c>
      <c r="J12" s="278" t="n">
        <v>481.528134107947</v>
      </c>
      <c r="K12" s="278" t="n">
        <v>479.121357213467</v>
      </c>
      <c r="L12" s="278" t="n">
        <v>608.840644674218</v>
      </c>
      <c r="M12" s="278" t="n">
        <v>605.659781147708</v>
      </c>
      <c r="N12" s="278" t="n">
        <v>605.66947595792</v>
      </c>
      <c r="O12" s="278" t="n">
        <v>600.856211939823</v>
      </c>
      <c r="P12" s="278" t="n">
        <v>594.066045101577</v>
      </c>
      <c r="Q12" s="278" t="n">
        <v>586.629246017135</v>
      </c>
      <c r="R12" s="278" t="n">
        <v>578.655999483022</v>
      </c>
      <c r="S12" s="278" t="n">
        <v>570.012458848399</v>
      </c>
      <c r="T12" s="278" t="n">
        <v>562.084327813139</v>
      </c>
      <c r="U12" s="278" t="n">
        <v>562.808747761661</v>
      </c>
      <c r="V12" s="278" t="n">
        <v>561.979044899202</v>
      </c>
      <c r="W12" s="278" t="n">
        <v>556.683592501446</v>
      </c>
      <c r="X12" s="278" t="n">
        <v>554.978974486543</v>
      </c>
      <c r="Y12" s="278" t="n">
        <v>545.226108015213</v>
      </c>
      <c r="Z12" s="278" t="n">
        <v>549.705759334545</v>
      </c>
      <c r="AA12" s="278" t="n">
        <v>542.97077030592</v>
      </c>
      <c r="AB12" s="278" t="n">
        <v>536.687447332798</v>
      </c>
      <c r="AC12" s="278" t="n">
        <v>528.07232269611</v>
      </c>
      <c r="AD12" s="278" t="n">
        <v>518.978080788879</v>
      </c>
      <c r="AE12" s="278" t="n">
        <v>521.504790780338</v>
      </c>
      <c r="AF12" s="278" t="n">
        <v>518.769063398456</v>
      </c>
      <c r="AG12" s="278" t="n">
        <v>507.644674961446</v>
      </c>
      <c r="AH12" s="278" t="n">
        <v>498.278869921027</v>
      </c>
      <c r="AI12" s="278" t="n">
        <v>483.362230549722</v>
      </c>
      <c r="AJ12" s="278" t="n">
        <v>485.530812342113</v>
      </c>
      <c r="AK12" s="278" t="n">
        <v>497.070490489839</v>
      </c>
      <c r="AL12" s="278" t="n">
        <v>485.839200435459</v>
      </c>
      <c r="AM12" s="278" t="n">
        <v>465.513195550572</v>
      </c>
      <c r="AN12" s="278" t="n">
        <v>457.270698528947</v>
      </c>
      <c r="AO12" s="278" t="n">
        <v>452.862933676222</v>
      </c>
      <c r="AP12" s="278" t="n">
        <v>478.624197335567</v>
      </c>
      <c r="AQ12" s="278" t="n">
        <v>465.170376160599</v>
      </c>
      <c r="AR12" s="278" t="n">
        <v>475.164794371631</v>
      </c>
      <c r="AS12" s="278" t="n">
        <v>452.050195228494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4158906150156</v>
      </c>
      <c r="I15" s="61" t="n">
        <v>11.9866851457664</v>
      </c>
      <c r="J15" s="61" t="n">
        <v>12.5860194030547</v>
      </c>
      <c r="K15" s="61" t="n">
        <v>13.2153203732075</v>
      </c>
      <c r="L15" s="61" t="n">
        <v>13.8760863918679</v>
      </c>
      <c r="M15" s="61" t="n">
        <v>14.5698907114613</v>
      </c>
      <c r="N15" s="61" t="n">
        <v>15.2983852470343</v>
      </c>
      <c r="O15" s="61" t="n">
        <v>16.063304509386</v>
      </c>
      <c r="P15" s="61" t="n">
        <v>16.8664697348553</v>
      </c>
      <c r="Q15" s="61" t="n">
        <v>17.7097932215981</v>
      </c>
      <c r="R15" s="61" t="n">
        <v>18.595282882678</v>
      </c>
      <c r="S15" s="61" t="n">
        <v>19.5250470268119</v>
      </c>
      <c r="T15" s="61" t="n">
        <v>20.5012993781525</v>
      </c>
      <c r="U15" s="61" t="n">
        <v>21.5263643470601</v>
      </c>
      <c r="V15" s="61" t="n">
        <v>22.6026825644131</v>
      </c>
      <c r="W15" s="61" t="n">
        <v>23.7328166926338</v>
      </c>
      <c r="X15" s="61" t="n">
        <v>24.9194575272655</v>
      </c>
      <c r="Y15" s="61" t="n">
        <v>26.1654304036288</v>
      </c>
      <c r="Z15" s="61" t="n">
        <v>27.4737019238102</v>
      </c>
      <c r="AA15" s="61" t="n">
        <v>28.8473870200007</v>
      </c>
      <c r="AB15" s="61" t="n">
        <v>30.2897563710008</v>
      </c>
      <c r="AC15" s="61" t="n">
        <v>31.8042441895508</v>
      </c>
      <c r="AD15" s="61" t="n">
        <v>33.3944563990283</v>
      </c>
      <c r="AE15" s="61" t="n">
        <v>35.0641792189797</v>
      </c>
      <c r="AF15" s="61" t="n">
        <v>36.8173881799287</v>
      </c>
      <c r="AG15" s="61" t="n">
        <v>38.6582575889252</v>
      </c>
      <c r="AH15" s="61" t="n">
        <v>40.5911704683714</v>
      </c>
      <c r="AI15" s="61" t="n">
        <v>42.62072899179</v>
      </c>
      <c r="AJ15" s="61" t="n">
        <v>44.7517654413795</v>
      </c>
      <c r="AK15" s="61" t="n">
        <v>46.9893537134485</v>
      </c>
      <c r="AL15" s="61" t="n">
        <v>49.3388213991209</v>
      </c>
      <c r="AM15" s="61" t="n">
        <v>51.805762469077</v>
      </c>
      <c r="AN15" s="61" t="n">
        <v>54.3960505925308</v>
      </c>
      <c r="AO15" s="61" t="n">
        <v>57.1158531221574</v>
      </c>
      <c r="AP15" s="61" t="n">
        <v>59.9716457782652</v>
      </c>
      <c r="AQ15" s="61" t="n">
        <v>62.9702280671785</v>
      </c>
      <c r="AR15" s="61" t="n">
        <v>66.1187394705374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2078096</v>
      </c>
      <c r="L20" s="278" t="n">
        <v>60.9874261082646</v>
      </c>
      <c r="M20" s="278" t="n">
        <v>91.4811386782549</v>
      </c>
      <c r="N20" s="278" t="n">
        <v>121.974850893256</v>
      </c>
      <c r="O20" s="278" t="n">
        <v>152.468562727051</v>
      </c>
      <c r="P20" s="278" t="n">
        <v>176.452496255979</v>
      </c>
      <c r="Q20" s="278" t="n">
        <v>207.259989714632</v>
      </c>
      <c r="R20" s="278" t="n">
        <v>245.403731475309</v>
      </c>
      <c r="S20" s="278" t="n">
        <v>291.428777661051</v>
      </c>
      <c r="T20" s="278" t="n">
        <v>339.513319478104</v>
      </c>
      <c r="U20" s="278" t="n">
        <v>332.386438199771</v>
      </c>
      <c r="V20" s="278" t="n">
        <v>326.168443915258</v>
      </c>
      <c r="W20" s="278" t="n">
        <v>320.910180280393</v>
      </c>
      <c r="X20" s="278" t="n">
        <v>316.452211377058</v>
      </c>
      <c r="Y20" s="278" t="n">
        <v>315.572887321671</v>
      </c>
      <c r="Z20" s="278" t="n">
        <v>318.545884529364</v>
      </c>
      <c r="AA20" s="278" t="n">
        <v>320.658443420653</v>
      </c>
      <c r="AB20" s="278" t="n">
        <v>321.355704947155</v>
      </c>
      <c r="AC20" s="278" t="n">
        <v>320.505542736463</v>
      </c>
      <c r="AD20" s="278" t="n">
        <v>319.300498587409</v>
      </c>
      <c r="AE20" s="278" t="n">
        <v>330.493114833665</v>
      </c>
      <c r="AF20" s="278" t="n">
        <v>341.376941583892</v>
      </c>
      <c r="AG20" s="278" t="n">
        <v>351.903451612687</v>
      </c>
      <c r="AH20" s="278" t="n">
        <v>374.664492366192</v>
      </c>
      <c r="AI20" s="278" t="n">
        <v>406.245722152919</v>
      </c>
      <c r="AJ20" s="278" t="n">
        <v>468.610133259866</v>
      </c>
      <c r="AK20" s="278" t="n">
        <v>541.411628058891</v>
      </c>
      <c r="AL20" s="278" t="n">
        <v>619.861253285278</v>
      </c>
      <c r="AM20" s="278" t="n">
        <v>704.313359997087</v>
      </c>
      <c r="AN20" s="278" t="n">
        <v>747.355366532261</v>
      </c>
      <c r="AO20" s="278" t="n">
        <v>740.210253220473</v>
      </c>
      <c r="AP20" s="278" t="n">
        <v>753.16078046659</v>
      </c>
      <c r="AQ20" s="278" t="n">
        <v>787.680919086683</v>
      </c>
      <c r="AR20" s="278" t="n">
        <v>805.985823923349</v>
      </c>
      <c r="AS20" s="278" t="n">
        <v>820.64029042338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0750217107481</v>
      </c>
      <c r="I21" s="278" t="n">
        <v>14.1860176263471</v>
      </c>
      <c r="J21" s="278" t="n">
        <v>15.0839243196612</v>
      </c>
      <c r="K21" s="278" t="n">
        <v>16.0940252895971</v>
      </c>
      <c r="L21" s="278" t="n">
        <v>17.2313303415104</v>
      </c>
      <c r="M21" s="278" t="n">
        <v>18.5050877096945</v>
      </c>
      <c r="N21" s="278" t="n">
        <v>19.9249276121448</v>
      </c>
      <c r="O21" s="278" t="n">
        <v>21.501216618372</v>
      </c>
      <c r="P21" s="278" t="n">
        <v>23.2084062253268</v>
      </c>
      <c r="Q21" s="278" t="n">
        <v>24.8937359538853</v>
      </c>
      <c r="R21" s="278" t="n">
        <v>26.5547566088934</v>
      </c>
      <c r="S21" s="278" t="n">
        <v>28.1885835591975</v>
      </c>
      <c r="T21" s="278" t="n">
        <v>29.4787598925286</v>
      </c>
      <c r="U21" s="278" t="n">
        <v>30.8424269625719</v>
      </c>
      <c r="V21" s="278" t="n">
        <v>32.2937218652193</v>
      </c>
      <c r="W21" s="278" t="n">
        <v>33.8386461792898</v>
      </c>
      <c r="X21" s="278" t="n">
        <v>35.483645746332</v>
      </c>
      <c r="Y21" s="278" t="n">
        <v>37.235504651566</v>
      </c>
      <c r="Z21" s="278" t="n">
        <v>40.4401059499932</v>
      </c>
      <c r="AA21" s="278" t="n">
        <v>43.8348907211241</v>
      </c>
      <c r="AB21" s="278" t="n">
        <v>47.4331636835101</v>
      </c>
      <c r="AC21" s="278" t="n">
        <v>51.2490175905826</v>
      </c>
      <c r="AD21" s="278" t="n">
        <v>56.1624127073578</v>
      </c>
      <c r="AE21" s="278" t="n">
        <v>61.02956560398</v>
      </c>
      <c r="AF21" s="278" t="n">
        <v>65.8188499750623</v>
      </c>
      <c r="AG21" s="278" t="n">
        <v>70.5214251857599</v>
      </c>
      <c r="AH21" s="278" t="n">
        <v>75.1278044517824</v>
      </c>
      <c r="AI21" s="278" t="n">
        <v>79.6276044658186</v>
      </c>
      <c r="AJ21" s="278" t="n">
        <v>84.4708151983421</v>
      </c>
      <c r="AK21" s="278" t="n">
        <v>90.0256070924808</v>
      </c>
      <c r="AL21" s="278" t="n">
        <v>96.3422309357515</v>
      </c>
      <c r="AM21" s="278" t="n">
        <v>103.474388853693</v>
      </c>
      <c r="AN21" s="278" t="n">
        <v>112.562477837308</v>
      </c>
      <c r="AO21" s="278" t="n">
        <v>122.214225143499</v>
      </c>
      <c r="AP21" s="278" t="n">
        <v>132.433477214725</v>
      </c>
      <c r="AQ21" s="278" t="n">
        <v>143.254833303343</v>
      </c>
      <c r="AR21" s="278" t="n">
        <v>154.715472811506</v>
      </c>
      <c r="AS21" s="278" t="n">
        <v>166.854693945446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46.240263543481</v>
      </c>
      <c r="I22" s="278" t="n">
        <v>578.433618735979</v>
      </c>
      <c r="J22" s="278" t="n">
        <v>574.29901754038</v>
      </c>
      <c r="K22" s="278" t="n">
        <v>660.65742270746</v>
      </c>
      <c r="L22" s="278" t="n">
        <v>672.425296500414</v>
      </c>
      <c r="M22" s="278" t="n">
        <v>695.800265280076</v>
      </c>
      <c r="N22" s="278" t="n">
        <v>724.007778481117</v>
      </c>
      <c r="O22" s="278" t="n">
        <v>748.873884011561</v>
      </c>
      <c r="P22" s="278" t="n">
        <v>786.680315037327</v>
      </c>
      <c r="Q22" s="278" t="n">
        <v>813.884337609934</v>
      </c>
      <c r="R22" s="278" t="n">
        <v>842.301474697178</v>
      </c>
      <c r="S22" s="278" t="n">
        <v>864.119187898736</v>
      </c>
      <c r="T22" s="278" t="n">
        <v>903.163562025753</v>
      </c>
      <c r="U22" s="278" t="n">
        <v>966.569428206998</v>
      </c>
      <c r="V22" s="278" t="n">
        <v>1050.23584440415</v>
      </c>
      <c r="W22" s="278" t="n">
        <v>1133.56944575628</v>
      </c>
      <c r="X22" s="278" t="n">
        <v>1195.38921114988</v>
      </c>
      <c r="Y22" s="278" t="n">
        <v>1285.29976224702</v>
      </c>
      <c r="Z22" s="278" t="n">
        <v>1315.70081892512</v>
      </c>
      <c r="AA22" s="278" t="n">
        <v>1371.49896465053</v>
      </c>
      <c r="AB22" s="278" t="n">
        <v>1397.7162342113</v>
      </c>
      <c r="AC22" s="278" t="n">
        <v>1431.90162695023</v>
      </c>
      <c r="AD22" s="278" t="n">
        <v>1498.51777980947</v>
      </c>
      <c r="AE22" s="278" t="n">
        <v>1580.0109898037</v>
      </c>
      <c r="AF22" s="278" t="n">
        <v>1651.95637761615</v>
      </c>
      <c r="AG22" s="278" t="n">
        <v>1732.60393519671</v>
      </c>
      <c r="AH22" s="278" t="n">
        <v>1814.19461374723</v>
      </c>
      <c r="AI22" s="278" t="n">
        <v>1904.19217336488</v>
      </c>
      <c r="AJ22" s="278" t="n">
        <v>1947.718943458</v>
      </c>
      <c r="AK22" s="278" t="n">
        <v>1993.7621693377</v>
      </c>
      <c r="AL22" s="278" t="n">
        <v>2039.24385842374</v>
      </c>
      <c r="AM22" s="278" t="n">
        <v>2084.46108394442</v>
      </c>
      <c r="AN22" s="278" t="n">
        <v>2126.14087787443</v>
      </c>
      <c r="AO22" s="278" t="n">
        <v>2168.61928555729</v>
      </c>
      <c r="AP22" s="278" t="n">
        <v>2213.39888769171</v>
      </c>
      <c r="AQ22" s="278" t="n">
        <v>2260.33130460252</v>
      </c>
      <c r="AR22" s="278" t="n">
        <v>2300.91392150621</v>
      </c>
      <c r="AS22" s="278" t="n">
        <v>2345.14774514362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9.7812758493012</v>
      </c>
      <c r="I23" s="278" t="n">
        <v>40.1365222050141</v>
      </c>
      <c r="J23" s="278" t="n">
        <v>39.955805370368</v>
      </c>
      <c r="K23" s="278" t="n">
        <v>39.7618734708384</v>
      </c>
      <c r="L23" s="278" t="n">
        <v>39.567640434434</v>
      </c>
      <c r="M23" s="278" t="n">
        <v>39.3730823987907</v>
      </c>
      <c r="N23" s="278" t="n">
        <v>39.1781733321865</v>
      </c>
      <c r="O23" s="278" t="n">
        <v>38.9828856810264</v>
      </c>
      <c r="P23" s="278" t="n">
        <v>38.6547074899724</v>
      </c>
      <c r="Q23" s="278" t="n">
        <v>38.3265678950881</v>
      </c>
      <c r="R23" s="278" t="n">
        <v>37.998469244378</v>
      </c>
      <c r="S23" s="278" t="n">
        <v>37.6704138210745</v>
      </c>
      <c r="T23" s="278" t="n">
        <v>37.3424041419769</v>
      </c>
      <c r="U23" s="278" t="n">
        <v>37.0144429009086</v>
      </c>
      <c r="V23" s="278" t="n">
        <v>36.6865327974701</v>
      </c>
      <c r="W23" s="278" t="n">
        <v>36.3586767812503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599.09656110353</v>
      </c>
      <c r="I24" s="234" t="n">
        <v>632.75615856734</v>
      </c>
      <c r="J24" s="234" t="n">
        <v>629.338747230409</v>
      </c>
      <c r="K24" s="234" t="n">
        <v>747.007034675705</v>
      </c>
      <c r="L24" s="234" t="n">
        <v>790.211693384623</v>
      </c>
      <c r="M24" s="234" t="n">
        <v>845.159574066816</v>
      </c>
      <c r="N24" s="234" t="n">
        <v>905.085730318704</v>
      </c>
      <c r="O24" s="234" t="n">
        <v>961.826549038011</v>
      </c>
      <c r="P24" s="234" t="n">
        <v>1024.99592500861</v>
      </c>
      <c r="Q24" s="234" t="n">
        <v>1084.36463117354</v>
      </c>
      <c r="R24" s="234" t="n">
        <v>1152.25843202576</v>
      </c>
      <c r="S24" s="234" t="n">
        <v>1221.40696294006</v>
      </c>
      <c r="T24" s="234" t="n">
        <v>1309.49804553836</v>
      </c>
      <c r="U24" s="234" t="n">
        <v>1366.81273627025</v>
      </c>
      <c r="V24" s="234" t="n">
        <v>1445.38454298209</v>
      </c>
      <c r="W24" s="234" t="n">
        <v>1524.67694899721</v>
      </c>
      <c r="X24" s="234" t="n">
        <v>1583.35528122329</v>
      </c>
      <c r="Y24" s="234" t="n">
        <v>1673.80971198891</v>
      </c>
      <c r="Z24" s="234" t="n">
        <v>1710.26509845982</v>
      </c>
      <c r="AA24" s="234" t="n">
        <v>1771.44731913435</v>
      </c>
      <c r="AB24" s="234" t="n">
        <v>1801.8368544707</v>
      </c>
      <c r="AC24" s="234" t="n">
        <v>1838.86467019271</v>
      </c>
      <c r="AD24" s="234" t="n">
        <v>1909.06590530636</v>
      </c>
      <c r="AE24" s="234" t="n">
        <v>2006.49561573016</v>
      </c>
      <c r="AF24" s="234" t="n">
        <v>2093.99084595062</v>
      </c>
      <c r="AG24" s="234" t="n">
        <v>2189.74422005737</v>
      </c>
      <c r="AH24" s="234" t="n">
        <v>2298.57904991411</v>
      </c>
      <c r="AI24" s="234" t="n">
        <v>2424.53437061922</v>
      </c>
      <c r="AJ24" s="234" t="n">
        <v>2535.35088030657</v>
      </c>
      <c r="AK24" s="234" t="n">
        <v>2659.83251063419</v>
      </c>
      <c r="AL24" s="234" t="n">
        <v>2790.16256654464</v>
      </c>
      <c r="AM24" s="234" t="n">
        <v>2927.04617444983</v>
      </c>
      <c r="AN24" s="234" t="n">
        <v>3020.93818165339</v>
      </c>
      <c r="AO24" s="234" t="n">
        <v>3066.00534108542</v>
      </c>
      <c r="AP24" s="234" t="n">
        <v>3134.03684029193</v>
      </c>
      <c r="AQ24" s="234" t="n">
        <v>3226.39286966622</v>
      </c>
      <c r="AR24" s="234" t="n">
        <v>3296.82314866949</v>
      </c>
      <c r="AS24" s="234" t="n">
        <v>3367.93277769564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299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7.6840550880213</v>
      </c>
      <c r="I6" s="61" t="n">
        <v>18.5682578424224</v>
      </c>
      <c r="J6" s="61" t="n">
        <v>19.4966707345435</v>
      </c>
      <c r="K6" s="61" t="n">
        <v>20.4715042712707</v>
      </c>
      <c r="L6" s="61" t="n">
        <v>21.4950794848343</v>
      </c>
      <c r="M6" s="61" t="n">
        <v>22.569833459076</v>
      </c>
      <c r="N6" s="61" t="n">
        <v>23.6983251320298</v>
      </c>
      <c r="O6" s="61" t="n">
        <v>24.8832413886313</v>
      </c>
      <c r="P6" s="61" t="n">
        <v>26.1274034580628</v>
      </c>
      <c r="Q6" s="61" t="n">
        <v>27.433773630966</v>
      </c>
      <c r="R6" s="61" t="n">
        <v>28.8054623125143</v>
      </c>
      <c r="S6" s="61" t="n">
        <v>30.24573542814</v>
      </c>
      <c r="T6" s="61" t="n">
        <v>31.758022199547</v>
      </c>
      <c r="U6" s="61" t="n">
        <v>33.3459233095243</v>
      </c>
      <c r="V6" s="61" t="n">
        <v>35.0132194750005</v>
      </c>
      <c r="W6" s="61" t="n">
        <v>36.7638804487506</v>
      </c>
      <c r="X6" s="61" t="n">
        <v>38.6020744711881</v>
      </c>
      <c r="Y6" s="61" t="n">
        <v>40.5321781947475</v>
      </c>
      <c r="Z6" s="61" t="n">
        <v>42.5587871044849</v>
      </c>
      <c r="AA6" s="61" t="n">
        <v>44.6867264597091</v>
      </c>
      <c r="AB6" s="61" t="n">
        <v>46.9210627826946</v>
      </c>
      <c r="AC6" s="61" t="n">
        <v>49.2671159218293</v>
      </c>
      <c r="AD6" s="61" t="n">
        <v>51.7304717179208</v>
      </c>
      <c r="AE6" s="61" t="n">
        <v>54.3169953038168</v>
      </c>
      <c r="AF6" s="61" t="n">
        <v>57.0328450690077</v>
      </c>
      <c r="AG6" s="61" t="n">
        <v>59.8844873224581</v>
      </c>
      <c r="AH6" s="61" t="n">
        <v>62.878711688581</v>
      </c>
      <c r="AI6" s="61" t="n">
        <v>66.02264727301</v>
      </c>
      <c r="AJ6" s="61" t="n">
        <v>69.3237796366605</v>
      </c>
      <c r="AK6" s="61" t="n">
        <v>72.7899686184936</v>
      </c>
      <c r="AL6" s="61" t="n">
        <v>76.4294670494182</v>
      </c>
      <c r="AM6" s="61" t="n">
        <v>80.2509404018891</v>
      </c>
      <c r="AN6" s="61" t="n">
        <v>84.2634874219836</v>
      </c>
      <c r="AO6" s="61" t="n">
        <v>88.4766617930828</v>
      </c>
      <c r="AP6" s="61" t="n">
        <v>92.9004948827369</v>
      </c>
      <c r="AQ6" s="61" t="n">
        <v>97.5455196268738</v>
      </c>
      <c r="AR6" s="61" t="n">
        <v>102.422795608217</v>
      </c>
      <c r="AS6" s="61" t="n">
        <v>107.543935388628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416.42154139366</v>
      </c>
      <c r="I10" s="274" t="n">
        <v>421.274871418759</v>
      </c>
      <c r="J10" s="274" t="n">
        <v>427.463038420111</v>
      </c>
      <c r="K10" s="274" t="n">
        <v>435.014705920891</v>
      </c>
      <c r="L10" s="274" t="n">
        <v>440.856257734459</v>
      </c>
      <c r="M10" s="274" t="n">
        <v>448.125274797467</v>
      </c>
      <c r="N10" s="274" t="n">
        <v>456.913862911858</v>
      </c>
      <c r="O10" s="274" t="n">
        <v>467.876689559563</v>
      </c>
      <c r="P10" s="274" t="n">
        <v>484.466786443031</v>
      </c>
      <c r="Q10" s="274" t="n">
        <v>500.090750232607</v>
      </c>
      <c r="R10" s="274" t="n">
        <v>514.559504359345</v>
      </c>
      <c r="S10" s="274" t="n">
        <v>527.866856729084</v>
      </c>
      <c r="T10" s="274" t="n">
        <v>539.903489749991</v>
      </c>
      <c r="U10" s="274" t="n">
        <v>550.548226648416</v>
      </c>
      <c r="V10" s="274" t="n">
        <v>559.171849485636</v>
      </c>
      <c r="W10" s="274" t="n">
        <v>565.671568403762</v>
      </c>
      <c r="X10" s="274" t="n">
        <v>570.294951555868</v>
      </c>
      <c r="Y10" s="274" t="n">
        <v>574.273010837566</v>
      </c>
      <c r="Z10" s="274" t="n">
        <v>589.912014733989</v>
      </c>
      <c r="AA10" s="274" t="n">
        <v>605.323572027071</v>
      </c>
      <c r="AB10" s="274" t="n">
        <v>620.465500832944</v>
      </c>
      <c r="AC10" s="274" t="n">
        <v>635.293957002818</v>
      </c>
      <c r="AD10" s="274" t="n">
        <v>649.760237920353</v>
      </c>
      <c r="AE10" s="274" t="n">
        <v>663.807763108281</v>
      </c>
      <c r="AF10" s="274" t="n">
        <v>683.57833850116</v>
      </c>
      <c r="AG10" s="274" t="n">
        <v>703.810209174555</v>
      </c>
      <c r="AH10" s="274" t="n">
        <v>720.054261125076</v>
      </c>
      <c r="AI10" s="274" t="n">
        <v>733.618535669239</v>
      </c>
      <c r="AJ10" s="274" t="n">
        <v>770.92340816853</v>
      </c>
      <c r="AK10" s="274" t="n">
        <v>808.349851137687</v>
      </c>
      <c r="AL10" s="274" t="n">
        <v>845.873151389641</v>
      </c>
      <c r="AM10" s="274" t="n">
        <v>883.464891486999</v>
      </c>
      <c r="AN10" s="274" t="n">
        <v>921.095640771127</v>
      </c>
      <c r="AO10" s="274" t="n">
        <v>958.729991328696</v>
      </c>
      <c r="AP10" s="274" t="n">
        <v>996.329989313712</v>
      </c>
      <c r="AQ10" s="274" t="n">
        <v>1033.85459466219</v>
      </c>
      <c r="AR10" s="274" t="n">
        <v>1071.2584725519</v>
      </c>
      <c r="AS10" s="274" t="n">
        <v>1103.95359901106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161.136566416823</v>
      </c>
      <c r="I11" s="278" t="n">
        <v>161.136566416823</v>
      </c>
      <c r="J11" s="278" t="n">
        <v>161.136566416823</v>
      </c>
      <c r="K11" s="278" t="n">
        <v>161.136566416823</v>
      </c>
      <c r="L11" s="278" t="n">
        <v>161.144770859377</v>
      </c>
      <c r="M11" s="278" t="n">
        <v>161.14558965323</v>
      </c>
      <c r="N11" s="278" t="n">
        <v>161.146408447082</v>
      </c>
      <c r="O11" s="278" t="n">
        <v>161.147227240935</v>
      </c>
      <c r="P11" s="278" t="n">
        <v>161.136566416823</v>
      </c>
      <c r="Q11" s="278" t="n">
        <v>161.136566416823</v>
      </c>
      <c r="R11" s="278" t="n">
        <v>161.155863663953</v>
      </c>
      <c r="S11" s="278" t="n">
        <v>161.159127368018</v>
      </c>
      <c r="T11" s="278" t="n">
        <v>161.136566416823</v>
      </c>
      <c r="U11" s="278" t="n">
        <v>161.136566416822</v>
      </c>
      <c r="V11" s="278" t="n">
        <v>161.163054221598</v>
      </c>
      <c r="W11" s="278" t="n">
        <v>161.164379120709</v>
      </c>
      <c r="X11" s="278" t="n">
        <v>161.164667969931</v>
      </c>
      <c r="Y11" s="278" t="n">
        <v>161.136566416823</v>
      </c>
      <c r="Z11" s="278" t="n">
        <v>161.136566416824</v>
      </c>
      <c r="AA11" s="278" t="n">
        <v>161.167562443164</v>
      </c>
      <c r="AB11" s="278" t="n">
        <v>161.168906118125</v>
      </c>
      <c r="AC11" s="278" t="n">
        <v>161.170249793084</v>
      </c>
      <c r="AD11" s="278" t="n">
        <v>161.176813729861</v>
      </c>
      <c r="AE11" s="278" t="n">
        <v>161.178512669005</v>
      </c>
      <c r="AF11" s="278" t="n">
        <v>161.175939168938</v>
      </c>
      <c r="AG11" s="278" t="n">
        <v>161.173758325891</v>
      </c>
      <c r="AH11" s="278" t="n">
        <v>161.172628519467</v>
      </c>
      <c r="AI11" s="278" t="n">
        <v>161.171513492925</v>
      </c>
      <c r="AJ11" s="278" t="n">
        <v>161.174407779715</v>
      </c>
      <c r="AK11" s="278" t="n">
        <v>161.215257539886</v>
      </c>
      <c r="AL11" s="278" t="n">
        <v>161.203389431946</v>
      </c>
      <c r="AM11" s="278" t="n">
        <v>161.197976521486</v>
      </c>
      <c r="AN11" s="278" t="n">
        <v>161.191097351879</v>
      </c>
      <c r="AO11" s="278" t="n">
        <v>161.1661129816</v>
      </c>
      <c r="AP11" s="278" t="n">
        <v>161.200221740879</v>
      </c>
      <c r="AQ11" s="278" t="n">
        <v>161.204783935385</v>
      </c>
      <c r="AR11" s="278" t="n">
        <v>161.188865179352</v>
      </c>
      <c r="AS11" s="278" t="n">
        <v>161.162439657233</v>
      </c>
    </row>
    <row r="12" customFormat="false" ht="12.75" hidden="false" customHeight="false" outlineLevel="0" collapsed="false">
      <c r="B12" s="273" t="s">
        <v>284</v>
      </c>
      <c r="G12" s="234"/>
      <c r="H12" s="278" t="n">
        <v>161.136566416823</v>
      </c>
      <c r="I12" s="278" t="n">
        <v>161.136566416823</v>
      </c>
      <c r="J12" s="278" t="n">
        <v>161.136566416823</v>
      </c>
      <c r="K12" s="278" t="n">
        <v>161.136566416823</v>
      </c>
      <c r="L12" s="278" t="n">
        <v>201.430963574221</v>
      </c>
      <c r="M12" s="278" t="n">
        <v>201.431987066537</v>
      </c>
      <c r="N12" s="278" t="n">
        <v>201.433010558853</v>
      </c>
      <c r="O12" s="278" t="n">
        <v>201.434034051169</v>
      </c>
      <c r="P12" s="278" t="n">
        <v>201.420708021028</v>
      </c>
      <c r="Q12" s="278" t="n">
        <v>201.420708021028</v>
      </c>
      <c r="R12" s="278" t="n">
        <v>201.444829579941</v>
      </c>
      <c r="S12" s="278" t="n">
        <v>201.448909210023</v>
      </c>
      <c r="T12" s="278" t="n">
        <v>201.420708021029</v>
      </c>
      <c r="U12" s="278" t="n">
        <v>201.420708021027</v>
      </c>
      <c r="V12" s="278" t="n">
        <v>201.453817776997</v>
      </c>
      <c r="W12" s="278" t="n">
        <v>201.455473900887</v>
      </c>
      <c r="X12" s="278" t="n">
        <v>201.455834962413</v>
      </c>
      <c r="Y12" s="278" t="n">
        <v>201.420708021028</v>
      </c>
      <c r="Z12" s="278" t="n">
        <v>201.420708021029</v>
      </c>
      <c r="AA12" s="278" t="n">
        <v>201.459453053955</v>
      </c>
      <c r="AB12" s="278" t="n">
        <v>201.461132647656</v>
      </c>
      <c r="AC12" s="278" t="n">
        <v>201.462812241355</v>
      </c>
      <c r="AD12" s="278" t="n">
        <v>201.471017162326</v>
      </c>
      <c r="AE12" s="278" t="n">
        <v>201.473140836256</v>
      </c>
      <c r="AF12" s="278" t="n">
        <v>201.469923961173</v>
      </c>
      <c r="AG12" s="278" t="n">
        <v>201.467197907364</v>
      </c>
      <c r="AH12" s="278" t="n">
        <v>201.465785649334</v>
      </c>
      <c r="AI12" s="278" t="n">
        <v>201.464391866156</v>
      </c>
      <c r="AJ12" s="278" t="n">
        <v>201.468009724643</v>
      </c>
      <c r="AK12" s="278" t="n">
        <v>201.519071924857</v>
      </c>
      <c r="AL12" s="278" t="n">
        <v>201.504236789932</v>
      </c>
      <c r="AM12" s="278" t="n">
        <v>201.497470651858</v>
      </c>
      <c r="AN12" s="278" t="n">
        <v>201.488871689849</v>
      </c>
      <c r="AO12" s="278" t="n">
        <v>201.457641227</v>
      </c>
      <c r="AP12" s="278" t="n">
        <v>201.500277176099</v>
      </c>
      <c r="AQ12" s="278" t="n">
        <v>201.505979919231</v>
      </c>
      <c r="AR12" s="278" t="n">
        <v>201.486081474189</v>
      </c>
      <c r="AS12" s="278" t="n">
        <v>201.453049571542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4.1472440704171</v>
      </c>
      <c r="I15" s="61" t="n">
        <v>14.8546062739379</v>
      </c>
      <c r="J15" s="61" t="n">
        <v>15.5973365876348</v>
      </c>
      <c r="K15" s="61" t="n">
        <v>16.3772034170166</v>
      </c>
      <c r="L15" s="61" t="n">
        <v>17.1960635878674</v>
      </c>
      <c r="M15" s="61" t="n">
        <v>18.0558667672608</v>
      </c>
      <c r="N15" s="61" t="n">
        <v>18.9586601056238</v>
      </c>
      <c r="O15" s="61" t="n">
        <v>19.906593110905</v>
      </c>
      <c r="P15" s="61" t="n">
        <v>20.9019227664503</v>
      </c>
      <c r="Q15" s="61" t="n">
        <v>21.9470189047728</v>
      </c>
      <c r="R15" s="61" t="n">
        <v>23.0443698500114</v>
      </c>
      <c r="S15" s="61" t="n">
        <v>24.196588342512</v>
      </c>
      <c r="T15" s="61" t="n">
        <v>25.4064177596376</v>
      </c>
      <c r="U15" s="61" t="n">
        <v>26.6767386476195</v>
      </c>
      <c r="V15" s="61" t="n">
        <v>28.0105755800004</v>
      </c>
      <c r="W15" s="61" t="n">
        <v>29.4111043590005</v>
      </c>
      <c r="X15" s="61" t="n">
        <v>30.8816595769505</v>
      </c>
      <c r="Y15" s="61" t="n">
        <v>32.425742555798</v>
      </c>
      <c r="Z15" s="61" t="n">
        <v>34.0470296835879</v>
      </c>
      <c r="AA15" s="61" t="n">
        <v>35.7493811677673</v>
      </c>
      <c r="AB15" s="61" t="n">
        <v>37.5368502261557</v>
      </c>
      <c r="AC15" s="61" t="n">
        <v>39.4136927374635</v>
      </c>
      <c r="AD15" s="61" t="n">
        <v>41.3843773743366</v>
      </c>
      <c r="AE15" s="61" t="n">
        <v>43.4535962430535</v>
      </c>
      <c r="AF15" s="61" t="n">
        <v>45.6262760552061</v>
      </c>
      <c r="AG15" s="61" t="n">
        <v>47.9075898579664</v>
      </c>
      <c r="AH15" s="61" t="n">
        <v>50.3029693508648</v>
      </c>
      <c r="AI15" s="61" t="n">
        <v>52.818117818408</v>
      </c>
      <c r="AJ15" s="61" t="n">
        <v>55.4590237093284</v>
      </c>
      <c r="AK15" s="61" t="n">
        <v>58.2319748947948</v>
      </c>
      <c r="AL15" s="61" t="n">
        <v>61.1435736395346</v>
      </c>
      <c r="AM15" s="61" t="n">
        <v>64.2007523215113</v>
      </c>
      <c r="AN15" s="61" t="n">
        <v>67.4107899375869</v>
      </c>
      <c r="AO15" s="61" t="n">
        <v>70.7813294344662</v>
      </c>
      <c r="AP15" s="61" t="n">
        <v>74.3203959061896</v>
      </c>
      <c r="AQ15" s="61" t="n">
        <v>78.036415701499</v>
      </c>
      <c r="AR15" s="61" t="n">
        <v>81.938236486574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2481436</v>
      </c>
      <c r="L20" s="278" t="n">
        <v>60.9874256706517</v>
      </c>
      <c r="M20" s="278" t="n">
        <v>91.4811396206477</v>
      </c>
      <c r="N20" s="278" t="n">
        <v>121.974854388158</v>
      </c>
      <c r="O20" s="278" t="n">
        <v>152.468569526068</v>
      </c>
      <c r="P20" s="278" t="n">
        <v>190.960873251013</v>
      </c>
      <c r="Q20" s="278" t="n">
        <v>235.105303379944</v>
      </c>
      <c r="R20" s="278" t="n">
        <v>285.325639374747</v>
      </c>
      <c r="S20" s="278" t="n">
        <v>341.286187760437</v>
      </c>
      <c r="T20" s="278" t="n">
        <v>398.791664242486</v>
      </c>
      <c r="U20" s="278" t="n">
        <v>392.332844088459</v>
      </c>
      <c r="V20" s="278" t="n">
        <v>386.205607911983</v>
      </c>
      <c r="W20" s="278" t="n">
        <v>384.883745882103</v>
      </c>
      <c r="X20" s="278" t="n">
        <v>393.043755151366</v>
      </c>
      <c r="Y20" s="278" t="n">
        <v>411.386078743317</v>
      </c>
      <c r="Z20" s="278" t="n">
        <v>416.781832993554</v>
      </c>
      <c r="AA20" s="278" t="n">
        <v>420.507574057032</v>
      </c>
      <c r="AB20" s="278" t="n">
        <v>421.960005434827</v>
      </c>
      <c r="AC20" s="278" t="n">
        <v>421.184815182452</v>
      </c>
      <c r="AD20" s="278" t="n">
        <v>422.423275036773</v>
      </c>
      <c r="AE20" s="278" t="n">
        <v>447.422435348173</v>
      </c>
      <c r="AF20" s="278" t="n">
        <v>492.438804313549</v>
      </c>
      <c r="AG20" s="278" t="n">
        <v>542.803518814782</v>
      </c>
      <c r="AH20" s="278" t="n">
        <v>597.31228285817</v>
      </c>
      <c r="AI20" s="278" t="n">
        <v>643.297046841212</v>
      </c>
      <c r="AJ20" s="278" t="n">
        <v>690.325237056011</v>
      </c>
      <c r="AK20" s="278" t="n">
        <v>736.229327495955</v>
      </c>
      <c r="AL20" s="278" t="n">
        <v>780.887558632878</v>
      </c>
      <c r="AM20" s="278" t="n">
        <v>820.868736417475</v>
      </c>
      <c r="AN20" s="278" t="n">
        <v>843.38293246761</v>
      </c>
      <c r="AO20" s="278" t="n">
        <v>848.997920086484</v>
      </c>
      <c r="AP20" s="278" t="n">
        <v>860.639864321577</v>
      </c>
      <c r="AQ20" s="278" t="n">
        <v>878.748051926168</v>
      </c>
      <c r="AR20" s="278" t="n">
        <v>903.790647714058</v>
      </c>
      <c r="AS20" s="278" t="n">
        <v>923.54237317289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4.3994760063898</v>
      </c>
      <c r="I21" s="278" t="n">
        <v>15.4696361463173</v>
      </c>
      <c r="J21" s="278" t="n">
        <v>16.6769246127385</v>
      </c>
      <c r="K21" s="278" t="n">
        <v>18.0312994814619</v>
      </c>
      <c r="L21" s="278" t="n">
        <v>19.5434195566723</v>
      </c>
      <c r="M21" s="278" t="n">
        <v>21.2245241082775</v>
      </c>
      <c r="N21" s="278" t="n">
        <v>23.0867449199648</v>
      </c>
      <c r="O21" s="278" t="n">
        <v>24.9065214763398</v>
      </c>
      <c r="P21" s="278" t="n">
        <v>26.0878816908737</v>
      </c>
      <c r="Q21" s="278" t="n">
        <v>27.3468352816394</v>
      </c>
      <c r="R21" s="278" t="n">
        <v>28.6888362902098</v>
      </c>
      <c r="S21" s="278" t="n">
        <v>30.1196712690699</v>
      </c>
      <c r="T21" s="278" t="n">
        <v>31.6455773808045</v>
      </c>
      <c r="U21" s="278" t="n">
        <v>33.2731019400634</v>
      </c>
      <c r="V21" s="278" t="n">
        <v>35.0092510203832</v>
      </c>
      <c r="W21" s="278" t="n">
        <v>36.8614831068157</v>
      </c>
      <c r="X21" s="278" t="n">
        <v>38.8376882523999</v>
      </c>
      <c r="Y21" s="278" t="n">
        <v>41.5983580747448</v>
      </c>
      <c r="Z21" s="278" t="n">
        <v>46.9087409186753</v>
      </c>
      <c r="AA21" s="278" t="n">
        <v>52.1661821722195</v>
      </c>
      <c r="AB21" s="278" t="n">
        <v>57.3634265348731</v>
      </c>
      <c r="AC21" s="278" t="n">
        <v>62.49216612121</v>
      </c>
      <c r="AD21" s="278" t="n">
        <v>67.5439745897023</v>
      </c>
      <c r="AE21" s="278" t="n">
        <v>72.5092742111936</v>
      </c>
      <c r="AF21" s="278" t="n">
        <v>77.3779881869185</v>
      </c>
      <c r="AG21" s="278" t="n">
        <v>82.1393278865885</v>
      </c>
      <c r="AH21" s="278" t="n">
        <v>86.7813190474338</v>
      </c>
      <c r="AI21" s="278" t="n">
        <v>92.1081877953916</v>
      </c>
      <c r="AJ21" s="278" t="n">
        <v>100.897282589477</v>
      </c>
      <c r="AK21" s="278" t="n">
        <v>110.206615832933</v>
      </c>
      <c r="AL21" s="278" t="n">
        <v>120.068686561177</v>
      </c>
      <c r="AM21" s="278" t="n">
        <v>130.517745605545</v>
      </c>
      <c r="AN21" s="278" t="n">
        <v>141.590564786129</v>
      </c>
      <c r="AO21" s="278" t="n">
        <v>153.325473547124</v>
      </c>
      <c r="AP21" s="278" t="n">
        <v>165.763306581997</v>
      </c>
      <c r="AQ21" s="278" t="n">
        <v>178.947514760451</v>
      </c>
      <c r="AR21" s="278" t="n">
        <v>192.924082832765</v>
      </c>
      <c r="AS21" s="278" t="n">
        <v>204.842158838834</v>
      </c>
    </row>
    <row r="22" customFormat="false" ht="12.75" hidden="false" customHeight="false" outlineLevel="0" collapsed="false">
      <c r="B22" s="279" t="s">
        <v>288</v>
      </c>
      <c r="G22" s="278"/>
      <c r="H22" s="278" t="n">
        <v>630.983299054764</v>
      </c>
      <c r="I22" s="278" t="n">
        <v>667.034140703643</v>
      </c>
      <c r="J22" s="278" t="n">
        <v>665.4215534429</v>
      </c>
      <c r="K22" s="278" t="n">
        <v>768.57400343724</v>
      </c>
      <c r="L22" s="278" t="n">
        <v>783.381942259124</v>
      </c>
      <c r="M22" s="278" t="n">
        <v>809.703292438602</v>
      </c>
      <c r="N22" s="278" t="n">
        <v>841.786112815299</v>
      </c>
      <c r="O22" s="278" t="n">
        <v>869.079579255454</v>
      </c>
      <c r="P22" s="278" t="n">
        <v>910.78335614411</v>
      </c>
      <c r="Q22" s="278" t="n">
        <v>942.561629948521</v>
      </c>
      <c r="R22" s="278" t="n">
        <v>974.703840988997</v>
      </c>
      <c r="S22" s="278" t="n">
        <v>999.124549068096</v>
      </c>
      <c r="T22" s="278" t="n">
        <v>1044.439700139</v>
      </c>
      <c r="U22" s="278" t="n">
        <v>1119.03847958328</v>
      </c>
      <c r="V22" s="278" t="n">
        <v>1215.60029920001</v>
      </c>
      <c r="W22" s="278" t="n">
        <v>1309.73095033191</v>
      </c>
      <c r="X22" s="278" t="n">
        <v>1381.68531903715</v>
      </c>
      <c r="Y22" s="278" t="n">
        <v>1476.34605976995</v>
      </c>
      <c r="Z22" s="278" t="n">
        <v>1514.47503221913</v>
      </c>
      <c r="AA22" s="278" t="n">
        <v>1567.20905935811</v>
      </c>
      <c r="AB22" s="278" t="n">
        <v>1598.2241310819</v>
      </c>
      <c r="AC22" s="278" t="n">
        <v>1646.77702239529</v>
      </c>
      <c r="AD22" s="278" t="n">
        <v>1717.94297179193</v>
      </c>
      <c r="AE22" s="278" t="n">
        <v>1801.53093988653</v>
      </c>
      <c r="AF22" s="278" t="n">
        <v>1887.07114511319</v>
      </c>
      <c r="AG22" s="278" t="n">
        <v>1976.85883821157</v>
      </c>
      <c r="AH22" s="278" t="n">
        <v>2066.61875402743</v>
      </c>
      <c r="AI22" s="278" t="n">
        <v>2161.97191439665</v>
      </c>
      <c r="AJ22" s="278" t="n">
        <v>2202.49809760624</v>
      </c>
      <c r="AK22" s="278" t="n">
        <v>2245.99871737068</v>
      </c>
      <c r="AL22" s="278" t="n">
        <v>2291.13079802982</v>
      </c>
      <c r="AM22" s="278" t="n">
        <v>2337.42361036039</v>
      </c>
      <c r="AN22" s="278" t="n">
        <v>2380.03374909149</v>
      </c>
      <c r="AO22" s="278" t="n">
        <v>2422.80043858647</v>
      </c>
      <c r="AP22" s="278" t="n">
        <v>2468.2630845735</v>
      </c>
      <c r="AQ22" s="278" t="n">
        <v>2515.95187408681</v>
      </c>
      <c r="AR22" s="278" t="n">
        <v>2566.41860934695</v>
      </c>
      <c r="AS22" s="278" t="n">
        <v>2618.63546140664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499359452449</v>
      </c>
      <c r="I23" s="278" t="n">
        <v>40.1561010948692</v>
      </c>
      <c r="J23" s="278" t="n">
        <v>39.9619474939147</v>
      </c>
      <c r="K23" s="278" t="n">
        <v>39.7674489361833</v>
      </c>
      <c r="L23" s="278" t="n">
        <v>39.5725774656158</v>
      </c>
      <c r="M23" s="278" t="n">
        <v>39.3773030400843</v>
      </c>
      <c r="N23" s="278" t="n">
        <v>39.1815937561244</v>
      </c>
      <c r="O23" s="278" t="n">
        <v>38.9854153041574</v>
      </c>
      <c r="P23" s="278" t="n">
        <v>38.6573928292151</v>
      </c>
      <c r="Q23" s="278" t="n">
        <v>38.3294182440294</v>
      </c>
      <c r="R23" s="278" t="n">
        <v>38.0014943086757</v>
      </c>
      <c r="S23" s="278" t="n">
        <v>37.6734888568634</v>
      </c>
      <c r="T23" s="278" t="n">
        <v>37.3448336754947</v>
      </c>
      <c r="U23" s="278" t="n">
        <v>37.0161784941259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85.732711006399</v>
      </c>
      <c r="I24" s="234" t="n">
        <v>722.65987794483</v>
      </c>
      <c r="J24" s="234" t="n">
        <v>722.060425549553</v>
      </c>
      <c r="K24" s="234" t="n">
        <v>856.866464336321</v>
      </c>
      <c r="L24" s="234" t="n">
        <v>903.485364952064</v>
      </c>
      <c r="M24" s="234" t="n">
        <v>961.786259207611</v>
      </c>
      <c r="N24" s="234" t="n">
        <v>1026.02930587955</v>
      </c>
      <c r="O24" s="234" t="n">
        <v>1085.44008556202</v>
      </c>
      <c r="P24" s="234" t="n">
        <v>1166.48950391521</v>
      </c>
      <c r="Q24" s="234" t="n">
        <v>1243.34318685413</v>
      </c>
      <c r="R24" s="234" t="n">
        <v>1326.71981096263</v>
      </c>
      <c r="S24" s="234" t="n">
        <v>1408.20389695447</v>
      </c>
      <c r="T24" s="234" t="n">
        <v>1512.22177543779</v>
      </c>
      <c r="U24" s="234" t="n">
        <v>1581.66060410593</v>
      </c>
      <c r="V24" s="234" t="n">
        <v>1673.50268144513</v>
      </c>
      <c r="W24" s="234" t="n">
        <v>1767.83504745221</v>
      </c>
      <c r="X24" s="234" t="n">
        <v>1849.59697539093</v>
      </c>
      <c r="Y24" s="234" t="n">
        <v>1965.03205435667</v>
      </c>
      <c r="Z24" s="234" t="n">
        <v>2013.7438951867</v>
      </c>
      <c r="AA24" s="234" t="n">
        <v>2075.3378359294</v>
      </c>
      <c r="AB24" s="234" t="n">
        <v>2112.87931468033</v>
      </c>
      <c r="AC24" s="234" t="n">
        <v>2165.66248661438</v>
      </c>
      <c r="AD24" s="234" t="n">
        <v>2242.99543562053</v>
      </c>
      <c r="AE24" s="234" t="n">
        <v>2356.42459493472</v>
      </c>
      <c r="AF24" s="234" t="n">
        <v>2491.72661438917</v>
      </c>
      <c r="AG24" s="234" t="n">
        <v>2636.51709297515</v>
      </c>
      <c r="AH24" s="234" t="n">
        <v>2785.30449528194</v>
      </c>
      <c r="AI24" s="234" t="n">
        <v>2931.84601966885</v>
      </c>
      <c r="AJ24" s="234" t="n">
        <v>3028.27160564209</v>
      </c>
      <c r="AK24" s="234" t="n">
        <v>3127.06776684469</v>
      </c>
      <c r="AL24" s="234" t="n">
        <v>3226.80226712375</v>
      </c>
      <c r="AM24" s="234" t="n">
        <v>3323.60743403804</v>
      </c>
      <c r="AN24" s="234" t="n">
        <v>3399.88670575463</v>
      </c>
      <c r="AO24" s="234" t="n">
        <v>3460.08540938423</v>
      </c>
      <c r="AP24" s="234" t="n">
        <v>3529.70995039599</v>
      </c>
      <c r="AQ24" s="234" t="n">
        <v>3608.7732534471</v>
      </c>
      <c r="AR24" s="234" t="n">
        <v>3698.3412703222</v>
      </c>
      <c r="AS24" s="234" t="n">
        <v>3782.31004160156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0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5346955236301</v>
      </c>
      <c r="I6" s="61" t="n">
        <v>15.2614302998116</v>
      </c>
      <c r="J6" s="61" t="n">
        <v>16.0245018148021</v>
      </c>
      <c r="K6" s="61" t="n">
        <v>16.8257269055423</v>
      </c>
      <c r="L6" s="61" t="n">
        <v>17.6670132508194</v>
      </c>
      <c r="M6" s="61" t="n">
        <v>18.5503639133603</v>
      </c>
      <c r="N6" s="61" t="n">
        <v>19.4778821090284</v>
      </c>
      <c r="O6" s="61" t="n">
        <v>20.4517762144798</v>
      </c>
      <c r="P6" s="61" t="n">
        <v>21.4743650252038</v>
      </c>
      <c r="Q6" s="61" t="n">
        <v>22.548083276464</v>
      </c>
      <c r="R6" s="61" t="n">
        <v>23.6754874402871</v>
      </c>
      <c r="S6" s="61" t="n">
        <v>24.8592618123015</v>
      </c>
      <c r="T6" s="61" t="n">
        <v>26.1022249029166</v>
      </c>
      <c r="U6" s="61" t="n">
        <v>27.4073361480624</v>
      </c>
      <c r="V6" s="61" t="n">
        <v>28.7777029554655</v>
      </c>
      <c r="W6" s="61" t="n">
        <v>30.2165881032388</v>
      </c>
      <c r="X6" s="61" t="n">
        <v>31.7274175084008</v>
      </c>
      <c r="Y6" s="61" t="n">
        <v>33.3137883838208</v>
      </c>
      <c r="Z6" s="61" t="n">
        <v>34.9794778030118</v>
      </c>
      <c r="AA6" s="61" t="n">
        <v>36.7284516931624</v>
      </c>
      <c r="AB6" s="61" t="n">
        <v>38.5648742778206</v>
      </c>
      <c r="AC6" s="61" t="n">
        <v>40.4931179917116</v>
      </c>
      <c r="AD6" s="61" t="n">
        <v>42.5177738912972</v>
      </c>
      <c r="AE6" s="61" t="n">
        <v>44.643662585862</v>
      </c>
      <c r="AF6" s="61" t="n">
        <v>46.8758457151551</v>
      </c>
      <c r="AG6" s="61" t="n">
        <v>49.2196380009129</v>
      </c>
      <c r="AH6" s="61" t="n">
        <v>51.6806199009585</v>
      </c>
      <c r="AI6" s="61" t="n">
        <v>54.2646508960065</v>
      </c>
      <c r="AJ6" s="61" t="n">
        <v>56.9778834408068</v>
      </c>
      <c r="AK6" s="61" t="n">
        <v>59.8267776128471</v>
      </c>
      <c r="AL6" s="61" t="n">
        <v>62.8181164934895</v>
      </c>
      <c r="AM6" s="61" t="n">
        <v>65.959022318164</v>
      </c>
      <c r="AN6" s="61" t="n">
        <v>69.2569734340722</v>
      </c>
      <c r="AO6" s="61" t="n">
        <v>72.7198221057758</v>
      </c>
      <c r="AP6" s="61" t="n">
        <v>76.3558132110646</v>
      </c>
      <c r="AQ6" s="61" t="n">
        <v>80.1736038716178</v>
      </c>
      <c r="AR6" s="61" t="n">
        <v>84.1822840651987</v>
      </c>
      <c r="AS6" s="61" t="n">
        <v>88.3913982684586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64.868462030635</v>
      </c>
      <c r="I10" s="274" t="n">
        <v>369.22871103623</v>
      </c>
      <c r="J10" s="274" t="n">
        <v>371.590854805585</v>
      </c>
      <c r="K10" s="274" t="n">
        <v>375.117705620116</v>
      </c>
      <c r="L10" s="274" t="n">
        <v>379.883162927335</v>
      </c>
      <c r="M10" s="274" t="n">
        <v>385.96394726444</v>
      </c>
      <c r="N10" s="274" t="n">
        <v>393.439600258322</v>
      </c>
      <c r="O10" s="274" t="n">
        <v>402.397840967433</v>
      </c>
      <c r="P10" s="274" t="n">
        <v>417.288442511877</v>
      </c>
      <c r="Q10" s="274" t="n">
        <v>431.591366284443</v>
      </c>
      <c r="R10" s="274" t="n">
        <v>445.253747791364</v>
      </c>
      <c r="S10" s="274" t="n">
        <v>458.527149578079</v>
      </c>
      <c r="T10" s="274" t="n">
        <v>471.422597176799</v>
      </c>
      <c r="U10" s="274" t="n">
        <v>483.170801129966</v>
      </c>
      <c r="V10" s="274" t="n">
        <v>493.564524215491</v>
      </c>
      <c r="W10" s="274" t="n">
        <v>502.594984192631</v>
      </c>
      <c r="X10" s="274" t="n">
        <v>510.140330882815</v>
      </c>
      <c r="Y10" s="274" t="n">
        <v>516.071094472744</v>
      </c>
      <c r="Z10" s="274" t="n">
        <v>526.710517842791</v>
      </c>
      <c r="AA10" s="274" t="n">
        <v>537.232436637127</v>
      </c>
      <c r="AB10" s="274" t="n">
        <v>548.079942342223</v>
      </c>
      <c r="AC10" s="274" t="n">
        <v>560.052298021024</v>
      </c>
      <c r="AD10" s="274" t="n">
        <v>573.375467595729</v>
      </c>
      <c r="AE10" s="274" t="n">
        <v>586.356176823613</v>
      </c>
      <c r="AF10" s="274" t="n">
        <v>598.944635832237</v>
      </c>
      <c r="AG10" s="274" t="n">
        <v>611.094402930006</v>
      </c>
      <c r="AH10" s="274" t="n">
        <v>622.748107434546</v>
      </c>
      <c r="AI10" s="274" t="n">
        <v>633.844056771602</v>
      </c>
      <c r="AJ10" s="274" t="n">
        <v>669.605115862984</v>
      </c>
      <c r="AK10" s="274" t="n">
        <v>707.207344497335</v>
      </c>
      <c r="AL10" s="274" t="n">
        <v>742.237794636903</v>
      </c>
      <c r="AM10" s="274" t="n">
        <v>775.089063581466</v>
      </c>
      <c r="AN10" s="274" t="n">
        <v>810.003580836075</v>
      </c>
      <c r="AO10" s="274" t="n">
        <v>844.920513829246</v>
      </c>
      <c r="AP10" s="274" t="n">
        <v>879.809982547215</v>
      </c>
      <c r="AQ10" s="274" t="n">
        <v>914.637428309306</v>
      </c>
      <c r="AR10" s="274" t="n">
        <v>949.365438437507</v>
      </c>
      <c r="AS10" s="274" t="n">
        <v>983.952645773305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610.636706897499</v>
      </c>
      <c r="S11" s="278" t="n">
        <v>620.853566242512</v>
      </c>
      <c r="T11" s="278" t="n">
        <v>630.362753562047</v>
      </c>
      <c r="U11" s="278" t="n">
        <v>624.590566996708</v>
      </c>
      <c r="V11" s="278" t="n">
        <v>630.490392775803</v>
      </c>
      <c r="W11" s="278" t="n">
        <v>636.727472019605</v>
      </c>
      <c r="X11" s="278" t="n">
        <v>638.770516268817</v>
      </c>
      <c r="Y11" s="278" t="n">
        <v>650.280787966713</v>
      </c>
      <c r="Z11" s="278" t="n">
        <v>645.05551446578</v>
      </c>
      <c r="AA11" s="278" t="n">
        <v>653.016125275802</v>
      </c>
      <c r="AB11" s="278" t="n">
        <v>660.525095556876</v>
      </c>
      <c r="AC11" s="278" t="n">
        <v>670.703245196181</v>
      </c>
      <c r="AD11" s="278" t="n">
        <v>681.536735540997</v>
      </c>
      <c r="AE11" s="278" t="n">
        <v>669.342602185889</v>
      </c>
      <c r="AF11" s="278" t="n">
        <v>681.693974784021</v>
      </c>
      <c r="AG11" s="278" t="n">
        <v>694.925057305797</v>
      </c>
      <c r="AH11" s="278" t="n">
        <v>705.590712319909</v>
      </c>
      <c r="AI11" s="278" t="n">
        <v>723.673370673291</v>
      </c>
      <c r="AJ11" s="278" t="n">
        <v>689.769886218237</v>
      </c>
      <c r="AK11" s="278" t="n">
        <v>705.18850444282</v>
      </c>
      <c r="AL11" s="278" t="n">
        <v>720.759369391765</v>
      </c>
      <c r="AM11" s="278" t="n">
        <v>744.974567871333</v>
      </c>
      <c r="AN11" s="278" t="n">
        <v>745.217751355124</v>
      </c>
      <c r="AO11" s="278" t="n">
        <v>759.989335129565</v>
      </c>
      <c r="AP11" s="278" t="n">
        <v>726.188584902451</v>
      </c>
      <c r="AQ11" s="278" t="n">
        <v>745.276530110593</v>
      </c>
      <c r="AR11" s="278" t="n">
        <v>733.434912702041</v>
      </c>
      <c r="AS11" s="278" t="n">
        <v>760.92572585578</v>
      </c>
    </row>
    <row r="12" customFormat="false" ht="12.75" hidden="false" customHeight="false" outlineLevel="0" collapsed="false">
      <c r="B12" s="273" t="s">
        <v>284</v>
      </c>
      <c r="G12" s="234"/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763.295883621874</v>
      </c>
      <c r="S12" s="278" t="n">
        <v>776.06695780314</v>
      </c>
      <c r="T12" s="278" t="n">
        <v>787.953441952559</v>
      </c>
      <c r="U12" s="278" t="n">
        <v>780.738208745885</v>
      </c>
      <c r="V12" s="278" t="n">
        <v>788.112990969753</v>
      </c>
      <c r="W12" s="278" t="n">
        <v>795.909340024506</v>
      </c>
      <c r="X12" s="278" t="n">
        <v>798.463145336022</v>
      </c>
      <c r="Y12" s="278" t="n">
        <v>812.850984958392</v>
      </c>
      <c r="Z12" s="278" t="n">
        <v>806.319393082225</v>
      </c>
      <c r="AA12" s="278" t="n">
        <v>816.270156594752</v>
      </c>
      <c r="AB12" s="278" t="n">
        <v>825.656369446095</v>
      </c>
      <c r="AC12" s="278" t="n">
        <v>838.379056495226</v>
      </c>
      <c r="AD12" s="278" t="n">
        <v>851.920919426246</v>
      </c>
      <c r="AE12" s="278" t="n">
        <v>836.678252732361</v>
      </c>
      <c r="AF12" s="278" t="n">
        <v>852.117468480027</v>
      </c>
      <c r="AG12" s="278" t="n">
        <v>868.656321632246</v>
      </c>
      <c r="AH12" s="278" t="n">
        <v>881.988390399886</v>
      </c>
      <c r="AI12" s="278" t="n">
        <v>904.591713341613</v>
      </c>
      <c r="AJ12" s="278" t="n">
        <v>862.212357772796</v>
      </c>
      <c r="AK12" s="278" t="n">
        <v>881.485630553525</v>
      </c>
      <c r="AL12" s="278" t="n">
        <v>900.949211739706</v>
      </c>
      <c r="AM12" s="278" t="n">
        <v>931.218209839167</v>
      </c>
      <c r="AN12" s="278" t="n">
        <v>931.522189193905</v>
      </c>
      <c r="AO12" s="278" t="n">
        <v>949.986668911956</v>
      </c>
      <c r="AP12" s="278" t="n">
        <v>907.735731128064</v>
      </c>
      <c r="AQ12" s="278" t="n">
        <v>931.595662638241</v>
      </c>
      <c r="AR12" s="278" t="n">
        <v>916.793640877552</v>
      </c>
      <c r="AS12" s="278" t="n">
        <v>951.157157319725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6277564189041</v>
      </c>
      <c r="I15" s="61" t="n">
        <v>12.2091442398493</v>
      </c>
      <c r="J15" s="61" t="n">
        <v>12.8196014518417</v>
      </c>
      <c r="K15" s="61" t="n">
        <v>13.4605815244338</v>
      </c>
      <c r="L15" s="61" t="n">
        <v>14.1336106006555</v>
      </c>
      <c r="M15" s="61" t="n">
        <v>14.8402911306883</v>
      </c>
      <c r="N15" s="61" t="n">
        <v>15.5823056872227</v>
      </c>
      <c r="O15" s="61" t="n">
        <v>16.3614209715838</v>
      </c>
      <c r="P15" s="61" t="n">
        <v>17.179492020163</v>
      </c>
      <c r="Q15" s="61" t="n">
        <v>18.0384666211712</v>
      </c>
      <c r="R15" s="61" t="n">
        <v>18.9403899522297</v>
      </c>
      <c r="S15" s="61" t="n">
        <v>19.8874094498412</v>
      </c>
      <c r="T15" s="61" t="n">
        <v>20.8817799223333</v>
      </c>
      <c r="U15" s="61" t="n">
        <v>21.9258689184499</v>
      </c>
      <c r="V15" s="61" t="n">
        <v>23.0221623643724</v>
      </c>
      <c r="W15" s="61" t="n">
        <v>24.1732704825911</v>
      </c>
      <c r="X15" s="61" t="n">
        <v>25.3819340067206</v>
      </c>
      <c r="Y15" s="61" t="n">
        <v>26.6510307070566</v>
      </c>
      <c r="Z15" s="61" t="n">
        <v>27.9835822424095</v>
      </c>
      <c r="AA15" s="61" t="n">
        <v>29.3827613545299</v>
      </c>
      <c r="AB15" s="61" t="n">
        <v>30.8518994222564</v>
      </c>
      <c r="AC15" s="61" t="n">
        <v>32.3944943933693</v>
      </c>
      <c r="AD15" s="61" t="n">
        <v>34.0142191130377</v>
      </c>
      <c r="AE15" s="61" t="n">
        <v>35.7149300686896</v>
      </c>
      <c r="AF15" s="61" t="n">
        <v>37.5006765721241</v>
      </c>
      <c r="AG15" s="61" t="n">
        <v>39.3757104007303</v>
      </c>
      <c r="AH15" s="61" t="n">
        <v>41.3444959207668</v>
      </c>
      <c r="AI15" s="61" t="n">
        <v>43.4117207168052</v>
      </c>
      <c r="AJ15" s="61" t="n">
        <v>45.5823067526454</v>
      </c>
      <c r="AK15" s="61" t="n">
        <v>47.8614220902777</v>
      </c>
      <c r="AL15" s="61" t="n">
        <v>50.2544931947916</v>
      </c>
      <c r="AM15" s="61" t="n">
        <v>52.7672178545312</v>
      </c>
      <c r="AN15" s="61" t="n">
        <v>55.4055787472577</v>
      </c>
      <c r="AO15" s="61" t="n">
        <v>58.1758576846206</v>
      </c>
      <c r="AP15" s="61" t="n">
        <v>61.0846505688517</v>
      </c>
      <c r="AQ15" s="61" t="n">
        <v>64.1388830972942</v>
      </c>
      <c r="AR15" s="61" t="n">
        <v>67.345827252159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1507784</v>
      </c>
      <c r="L20" s="278" t="n">
        <v>60.9874259884711</v>
      </c>
      <c r="M20" s="278" t="n">
        <v>91.4811384895774</v>
      </c>
      <c r="N20" s="278" t="n">
        <v>121.974850629108</v>
      </c>
      <c r="O20" s="278" t="n">
        <v>152.468562380305</v>
      </c>
      <c r="P20" s="278" t="n">
        <v>177.719007973108</v>
      </c>
      <c r="Q20" s="278" t="n">
        <v>209.919890177691</v>
      </c>
      <c r="R20" s="278" t="n">
        <v>249.592637380475</v>
      </c>
      <c r="S20" s="278" t="n">
        <v>295.464937681054</v>
      </c>
      <c r="T20" s="278" t="n">
        <v>344.657516281625</v>
      </c>
      <c r="U20" s="278" t="n">
        <v>337.827180463339</v>
      </c>
      <c r="V20" s="278" t="n">
        <v>331.923818459709</v>
      </c>
      <c r="W20" s="278" t="n">
        <v>326.751393171687</v>
      </c>
      <c r="X20" s="278" t="n">
        <v>322.78328297468</v>
      </c>
      <c r="Y20" s="278" t="n">
        <v>322.848701115359</v>
      </c>
      <c r="Z20" s="278" t="n">
        <v>325.958625638151</v>
      </c>
      <c r="AA20" s="278" t="n">
        <v>327.99406157815</v>
      </c>
      <c r="AB20" s="278" t="n">
        <v>328.58692078134</v>
      </c>
      <c r="AC20" s="278" t="n">
        <v>327.984357830863</v>
      </c>
      <c r="AD20" s="278" t="n">
        <v>326.766342341631</v>
      </c>
      <c r="AE20" s="278" t="n">
        <v>338.088827118414</v>
      </c>
      <c r="AF20" s="278" t="n">
        <v>349.095509131531</v>
      </c>
      <c r="AG20" s="278" t="n">
        <v>361.737560908752</v>
      </c>
      <c r="AH20" s="278" t="n">
        <v>388.968030560529</v>
      </c>
      <c r="AI20" s="278" t="n">
        <v>422.045781570725</v>
      </c>
      <c r="AJ20" s="278" t="n">
        <v>489.878372871846</v>
      </c>
      <c r="AK20" s="278" t="n">
        <v>564.259809118567</v>
      </c>
      <c r="AL20" s="278" t="n">
        <v>644.394307269417</v>
      </c>
      <c r="AM20" s="278" t="n">
        <v>714.554427949273</v>
      </c>
      <c r="AN20" s="278" t="n">
        <v>756.552911823364</v>
      </c>
      <c r="AO20" s="278" t="n">
        <v>753.367066519825</v>
      </c>
      <c r="AP20" s="278" t="n">
        <v>770.649127911759</v>
      </c>
      <c r="AQ20" s="278" t="n">
        <v>803.644603824128</v>
      </c>
      <c r="AR20" s="278" t="n">
        <v>813.572543076019</v>
      </c>
      <c r="AS20" s="278" t="n">
        <v>829.609388291093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2737894726732</v>
      </c>
      <c r="I21" s="278" t="n">
        <v>14.2916145648724</v>
      </c>
      <c r="J21" s="278" t="n">
        <v>15.2074980101077</v>
      </c>
      <c r="K21" s="278" t="n">
        <v>16.2442604791846</v>
      </c>
      <c r="L21" s="278" t="n">
        <v>17.4106704664166</v>
      </c>
      <c r="M21" s="278" t="n">
        <v>18.7160321955624</v>
      </c>
      <c r="N21" s="278" t="n">
        <v>20.1701856198263</v>
      </c>
      <c r="O21" s="278" t="n">
        <v>21.7837338303998</v>
      </c>
      <c r="P21" s="278" t="n">
        <v>23.4939164871225</v>
      </c>
      <c r="Q21" s="278" t="n">
        <v>25.1818846791264</v>
      </c>
      <c r="R21" s="278" t="n">
        <v>26.8450367742278</v>
      </c>
      <c r="S21" s="278" t="n">
        <v>28.3462712759562</v>
      </c>
      <c r="T21" s="278" t="n">
        <v>29.6468354376609</v>
      </c>
      <c r="U21" s="278" t="n">
        <v>31.0309412321725</v>
      </c>
      <c r="V21" s="278" t="n">
        <v>32.5043422883165</v>
      </c>
      <c r="W21" s="278" t="n">
        <v>34.0731344099349</v>
      </c>
      <c r="X21" s="278" t="n">
        <v>35.7438126598085</v>
      </c>
      <c r="Y21" s="278" t="n">
        <v>37.5233429397354</v>
      </c>
      <c r="Z21" s="278" t="n">
        <v>40.7704591506573</v>
      </c>
      <c r="AA21" s="278" t="n">
        <v>44.2112827054069</v>
      </c>
      <c r="AB21" s="278" t="n">
        <v>47.8593167015704</v>
      </c>
      <c r="AC21" s="278" t="n">
        <v>52.0993421030053</v>
      </c>
      <c r="AD21" s="278" t="n">
        <v>57.0452546872778</v>
      </c>
      <c r="AE21" s="278" t="n">
        <v>61.9200892100341</v>
      </c>
      <c r="AF21" s="278" t="n">
        <v>66.7154597548978</v>
      </c>
      <c r="AG21" s="278" t="n">
        <v>71.4225846296222</v>
      </c>
      <c r="AH21" s="278" t="n">
        <v>76.0316941148931</v>
      </c>
      <c r="AI21" s="278" t="n">
        <v>80.5323964805157</v>
      </c>
      <c r="AJ21" s="278" t="n">
        <v>85.5302532271981</v>
      </c>
      <c r="AK21" s="278" t="n">
        <v>91.2529209298473</v>
      </c>
      <c r="AL21" s="278" t="n">
        <v>97.7515641257575</v>
      </c>
      <c r="AM21" s="278" t="n">
        <v>105.544826171886</v>
      </c>
      <c r="AN21" s="278" t="n">
        <v>114.814115547269</v>
      </c>
      <c r="AO21" s="278" t="n">
        <v>124.627446397271</v>
      </c>
      <c r="AP21" s="278" t="n">
        <v>135.018708990981</v>
      </c>
      <c r="AQ21" s="278" t="n">
        <v>146.023415029412</v>
      </c>
      <c r="AR21" s="278" t="n">
        <v>157.679314288952</v>
      </c>
      <c r="AS21" s="278" t="n">
        <v>170.026290140327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53.388239691853</v>
      </c>
      <c r="I22" s="278" t="n">
        <v>585.351980469541</v>
      </c>
      <c r="J22" s="278" t="n">
        <v>581.367659080026</v>
      </c>
      <c r="K22" s="278" t="n">
        <v>669.029337436683</v>
      </c>
      <c r="L22" s="278" t="n">
        <v>681.223791684966</v>
      </c>
      <c r="M22" s="278" t="n">
        <v>705.125811959588</v>
      </c>
      <c r="N22" s="278" t="n">
        <v>733.882967714058</v>
      </c>
      <c r="O22" s="278" t="n">
        <v>759.35182764441</v>
      </c>
      <c r="P22" s="278" t="n">
        <v>797.060678757445</v>
      </c>
      <c r="Q22" s="278" t="n">
        <v>824.303319378146</v>
      </c>
      <c r="R22" s="278" t="n">
        <v>853.338585685236</v>
      </c>
      <c r="S22" s="278" t="n">
        <v>874.815425047663</v>
      </c>
      <c r="T22" s="278" t="n">
        <v>914.559046134174</v>
      </c>
      <c r="U22" s="278" t="n">
        <v>978.945780986961</v>
      </c>
      <c r="V22" s="278" t="n">
        <v>1063.67856911314</v>
      </c>
      <c r="W22" s="278" t="n">
        <v>1148.0828454628</v>
      </c>
      <c r="X22" s="278" t="n">
        <v>1210.62272573367</v>
      </c>
      <c r="Y22" s="278" t="n">
        <v>1298.66255839799</v>
      </c>
      <c r="Z22" s="278" t="n">
        <v>1330.02247204786</v>
      </c>
      <c r="AA22" s="278" t="n">
        <v>1386.15900921331</v>
      </c>
      <c r="AB22" s="278" t="n">
        <v>1411.35125289594</v>
      </c>
      <c r="AC22" s="278" t="n">
        <v>1450.2052129279</v>
      </c>
      <c r="AD22" s="278" t="n">
        <v>1516.250463477</v>
      </c>
      <c r="AE22" s="278" t="n">
        <v>1594.34872083152</v>
      </c>
      <c r="AF22" s="278" t="n">
        <v>1671.48740860471</v>
      </c>
      <c r="AG22" s="278" t="n">
        <v>1752.27144383126</v>
      </c>
      <c r="AH22" s="278" t="n">
        <v>1834.42350779871</v>
      </c>
      <c r="AI22" s="278" t="n">
        <v>1925.70783965386</v>
      </c>
      <c r="AJ22" s="278" t="n">
        <v>1969.78935162155</v>
      </c>
      <c r="AK22" s="278" t="n">
        <v>2016.8274687905</v>
      </c>
      <c r="AL22" s="278" t="n">
        <v>2061.2177585633</v>
      </c>
      <c r="AM22" s="278" t="n">
        <v>2104.41532949481</v>
      </c>
      <c r="AN22" s="278" t="n">
        <v>2146.91533377098</v>
      </c>
      <c r="AO22" s="278" t="n">
        <v>2190.36355565963</v>
      </c>
      <c r="AP22" s="278" t="n">
        <v>2236.24357840044</v>
      </c>
      <c r="AQ22" s="278" t="n">
        <v>2282.56517476076</v>
      </c>
      <c r="AR22" s="278" t="n">
        <v>2321.50911734927</v>
      </c>
      <c r="AS22" s="278" t="n">
        <v>2366.73813612528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9.9855043820812</v>
      </c>
      <c r="I23" s="278" t="n">
        <v>40.1499742271902</v>
      </c>
      <c r="J23" s="278" t="n">
        <v>39.9562818328502</v>
      </c>
      <c r="K23" s="278" t="n">
        <v>39.7623058470252</v>
      </c>
      <c r="L23" s="278" t="n">
        <v>39.5680233850946</v>
      </c>
      <c r="M23" s="278" t="n">
        <v>39.3734097941834</v>
      </c>
      <c r="N23" s="278" t="n">
        <v>39.1784386531622</v>
      </c>
      <c r="O23" s="278" t="n">
        <v>38.9830819306157</v>
      </c>
      <c r="P23" s="278" t="n">
        <v>38.6549157930759</v>
      </c>
      <c r="Q23" s="278" t="n">
        <v>38.3267890197273</v>
      </c>
      <c r="R23" s="278" t="n">
        <v>37.9987039006196</v>
      </c>
      <c r="S23" s="278" t="n">
        <v>37.6706628512117</v>
      </c>
      <c r="T23" s="278" t="n">
        <v>37.3426683518238</v>
      </c>
      <c r="U23" s="278" t="n">
        <v>37.0147231688492</v>
      </c>
      <c r="V23" s="278" t="n">
        <v>36.6868301335316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06.647533546607</v>
      </c>
      <c r="I24" s="234" t="n">
        <v>639.793569261604</v>
      </c>
      <c r="J24" s="234" t="n">
        <v>636.531438922984</v>
      </c>
      <c r="K24" s="234" t="n">
        <v>755.529616913672</v>
      </c>
      <c r="L24" s="234" t="n">
        <v>799.189911524948</v>
      </c>
      <c r="M24" s="234" t="n">
        <v>854.696392438911</v>
      </c>
      <c r="N24" s="234" t="n">
        <v>915.206442616154</v>
      </c>
      <c r="O24" s="234" t="n">
        <v>972.58720578573</v>
      </c>
      <c r="P24" s="234" t="n">
        <v>1036.92851901075</v>
      </c>
      <c r="Q24" s="234" t="n">
        <v>1097.73188325469</v>
      </c>
      <c r="R24" s="234" t="n">
        <v>1167.77496374056</v>
      </c>
      <c r="S24" s="234" t="n">
        <v>1236.29729685589</v>
      </c>
      <c r="T24" s="234" t="n">
        <v>1326.20606620528</v>
      </c>
      <c r="U24" s="234" t="n">
        <v>1384.81862585132</v>
      </c>
      <c r="V24" s="234" t="n">
        <v>1464.7935599947</v>
      </c>
      <c r="W24" s="234" t="n">
        <v>1545.26624117581</v>
      </c>
      <c r="X24" s="234" t="n">
        <v>1605.18003431818</v>
      </c>
      <c r="Y24" s="234" t="n">
        <v>1694.73616022174</v>
      </c>
      <c r="Z24" s="234" t="n">
        <v>1732.32984589202</v>
      </c>
      <c r="AA24" s="234" t="n">
        <v>1793.81937383891</v>
      </c>
      <c r="AB24" s="234" t="n">
        <v>1823.12924200759</v>
      </c>
      <c r="AC24" s="234" t="n">
        <v>1865.4973957772</v>
      </c>
      <c r="AD24" s="234" t="n">
        <v>1935.14727470803</v>
      </c>
      <c r="AE24" s="234" t="n">
        <v>2029.31958264879</v>
      </c>
      <c r="AF24" s="234" t="n">
        <v>2122.13705426665</v>
      </c>
      <c r="AG24" s="234" t="n">
        <v>2220.14699743184</v>
      </c>
      <c r="AH24" s="234" t="n">
        <v>2334.01537182304</v>
      </c>
      <c r="AI24" s="234" t="n">
        <v>2462.7548883407</v>
      </c>
      <c r="AJ24" s="234" t="n">
        <v>2579.74896611095</v>
      </c>
      <c r="AK24" s="234" t="n">
        <v>2706.97330498403</v>
      </c>
      <c r="AL24" s="234" t="n">
        <v>2838.07885385835</v>
      </c>
      <c r="AM24" s="234" t="n">
        <v>2959.3119252706</v>
      </c>
      <c r="AN24" s="234" t="n">
        <v>3053.161820551</v>
      </c>
      <c r="AO24" s="234" t="n">
        <v>3103.31964574088</v>
      </c>
      <c r="AP24" s="234" t="n">
        <v>3176.95511022209</v>
      </c>
      <c r="AQ24" s="234" t="n">
        <v>3267.35900628797</v>
      </c>
      <c r="AR24" s="234" t="n">
        <v>3327.96890514267</v>
      </c>
      <c r="AS24" s="234" t="n">
        <v>3401.66386273988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1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8421068043897</v>
      </c>
      <c r="I6" s="61" t="n">
        <v>15.5842121446092</v>
      </c>
      <c r="J6" s="61" t="n">
        <v>16.3634227518397</v>
      </c>
      <c r="K6" s="61" t="n">
        <v>17.1815938894317</v>
      </c>
      <c r="L6" s="61" t="n">
        <v>18.0406735839032</v>
      </c>
      <c r="M6" s="61" t="n">
        <v>18.9427072630984</v>
      </c>
      <c r="N6" s="61" t="n">
        <v>19.8898426262533</v>
      </c>
      <c r="O6" s="61" t="n">
        <v>20.884334757566</v>
      </c>
      <c r="P6" s="61" t="n">
        <v>21.9285514954443</v>
      </c>
      <c r="Q6" s="61" t="n">
        <v>23.0249790702165</v>
      </c>
      <c r="R6" s="61" t="n">
        <v>24.1762280237273</v>
      </c>
      <c r="S6" s="61" t="n">
        <v>25.3850394249137</v>
      </c>
      <c r="T6" s="61" t="n">
        <v>26.6542913961594</v>
      </c>
      <c r="U6" s="61" t="n">
        <v>27.9870059659673</v>
      </c>
      <c r="V6" s="61" t="n">
        <v>29.3863562642657</v>
      </c>
      <c r="W6" s="61" t="n">
        <v>30.855674077479</v>
      </c>
      <c r="X6" s="61" t="n">
        <v>32.398457781353</v>
      </c>
      <c r="Y6" s="61" t="n">
        <v>34.0183806704206</v>
      </c>
      <c r="Z6" s="61" t="n">
        <v>35.7192997039416</v>
      </c>
      <c r="AA6" s="61" t="n">
        <v>37.5052646891387</v>
      </c>
      <c r="AB6" s="61" t="n">
        <v>39.3805279235957</v>
      </c>
      <c r="AC6" s="61" t="n">
        <v>41.3495543197754</v>
      </c>
      <c r="AD6" s="61" t="n">
        <v>43.4170320357642</v>
      </c>
      <c r="AE6" s="61" t="n">
        <v>45.5878836375524</v>
      </c>
      <c r="AF6" s="61" t="n">
        <v>47.8672778194301</v>
      </c>
      <c r="AG6" s="61" t="n">
        <v>50.2606417104016</v>
      </c>
      <c r="AH6" s="61" t="n">
        <v>52.7736737959216</v>
      </c>
      <c r="AI6" s="61" t="n">
        <v>55.4123574857177</v>
      </c>
      <c r="AJ6" s="61" t="n">
        <v>58.1829753600036</v>
      </c>
      <c r="AK6" s="61" t="n">
        <v>61.0921241280038</v>
      </c>
      <c r="AL6" s="61" t="n">
        <v>64.146730334404</v>
      </c>
      <c r="AM6" s="61" t="n">
        <v>67.3540668511242</v>
      </c>
      <c r="AN6" s="61" t="n">
        <v>70.7217701936804</v>
      </c>
      <c r="AO6" s="61" t="n">
        <v>74.2578587033644</v>
      </c>
      <c r="AP6" s="61" t="n">
        <v>77.9707516385327</v>
      </c>
      <c r="AQ6" s="61" t="n">
        <v>81.8692892204593</v>
      </c>
      <c r="AR6" s="61" t="n">
        <v>85.9627536814822</v>
      </c>
      <c r="AS6" s="61" t="n">
        <v>90.2608913655564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371.64372489488</v>
      </c>
      <c r="I10" s="274" t="n">
        <v>374.309149081373</v>
      </c>
      <c r="J10" s="274" t="n">
        <v>377.044193618718</v>
      </c>
      <c r="K10" s="274" t="n">
        <v>380.970099622509</v>
      </c>
      <c r="L10" s="274" t="n">
        <v>386.160039001597</v>
      </c>
      <c r="M10" s="274" t="n">
        <v>392.691578620088</v>
      </c>
      <c r="N10" s="274" t="n">
        <v>400.648606799119</v>
      </c>
      <c r="O10" s="274" t="n">
        <v>408.741635998298</v>
      </c>
      <c r="P10" s="274" t="n">
        <v>423.660651535037</v>
      </c>
      <c r="Q10" s="274" t="n">
        <v>437.987225785998</v>
      </c>
      <c r="R10" s="274" t="n">
        <v>451.659261109683</v>
      </c>
      <c r="S10" s="274" t="n">
        <v>465.320368849791</v>
      </c>
      <c r="T10" s="274" t="n">
        <v>478.146885677383</v>
      </c>
      <c r="U10" s="274" t="n">
        <v>489.747886780231</v>
      </c>
      <c r="V10" s="274" t="n">
        <v>500.01789693608</v>
      </c>
      <c r="W10" s="274" t="n">
        <v>508.895310536458</v>
      </c>
      <c r="X10" s="274" t="n">
        <v>516.256968091951</v>
      </c>
      <c r="Y10" s="274" t="n">
        <v>521.968996640316</v>
      </c>
      <c r="Z10" s="274" t="n">
        <v>532.417794354792</v>
      </c>
      <c r="AA10" s="274" t="n">
        <v>543.151409948696</v>
      </c>
      <c r="AB10" s="274" t="n">
        <v>554.217131948346</v>
      </c>
      <c r="AC10" s="274" t="n">
        <v>567.395234187061</v>
      </c>
      <c r="AD10" s="274" t="n">
        <v>580.830060979627</v>
      </c>
      <c r="AE10" s="274" t="n">
        <v>593.914654561791</v>
      </c>
      <c r="AF10" s="274" t="n">
        <v>606.599422039103</v>
      </c>
      <c r="AG10" s="274" t="n">
        <v>618.836671293475</v>
      </c>
      <c r="AH10" s="274" t="n">
        <v>630.566252622149</v>
      </c>
      <c r="AI10" s="274" t="n">
        <v>643.930349986727</v>
      </c>
      <c r="AJ10" s="274" t="n">
        <v>680.914012243209</v>
      </c>
      <c r="AK10" s="274" t="n">
        <v>719.047909919674</v>
      </c>
      <c r="AL10" s="274" t="n">
        <v>751.209685734648</v>
      </c>
      <c r="AM10" s="274" t="n">
        <v>785.668141066685</v>
      </c>
      <c r="AN10" s="274" t="n">
        <v>820.847391810844</v>
      </c>
      <c r="AO10" s="274" t="n">
        <v>856.029955238527</v>
      </c>
      <c r="AP10" s="274" t="n">
        <v>891.184006308776</v>
      </c>
      <c r="AQ10" s="274" t="n">
        <v>926.274413842528</v>
      </c>
      <c r="AR10" s="274" t="n">
        <v>961.263716842194</v>
      </c>
      <c r="AS10" s="274" t="n">
        <v>996.108983224779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0</v>
      </c>
      <c r="S11" s="278" t="n">
        <v>0</v>
      </c>
      <c r="T11" s="278" t="n">
        <v>0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0</v>
      </c>
      <c r="Z11" s="278" t="n">
        <v>0</v>
      </c>
      <c r="AA11" s="278" t="n">
        <v>0</v>
      </c>
      <c r="AB11" s="278" t="n">
        <v>928.879084781465</v>
      </c>
      <c r="AC11" s="278" t="n">
        <v>958.815924614476</v>
      </c>
      <c r="AD11" s="278" t="n">
        <v>986.008352364885</v>
      </c>
      <c r="AE11" s="278" t="n">
        <v>954.871236815838</v>
      </c>
      <c r="AF11" s="278" t="n">
        <v>991.22550713607</v>
      </c>
      <c r="AG11" s="278" t="n">
        <v>1000</v>
      </c>
      <c r="AH11" s="278" t="n">
        <v>1000</v>
      </c>
      <c r="AI11" s="278" t="n">
        <v>1000</v>
      </c>
      <c r="AJ11" s="278" t="n">
        <v>1000</v>
      </c>
      <c r="AK11" s="278" t="n">
        <v>1000</v>
      </c>
      <c r="AL11" s="278" t="n">
        <v>1000</v>
      </c>
      <c r="AM11" s="278" t="n">
        <v>1000</v>
      </c>
      <c r="AN11" s="278" t="n">
        <v>1000</v>
      </c>
      <c r="AO11" s="278" t="n">
        <v>1000</v>
      </c>
      <c r="AP11" s="278" t="n">
        <v>1000</v>
      </c>
      <c r="AQ11" s="278" t="n">
        <v>1000</v>
      </c>
      <c r="AR11" s="278" t="n">
        <v>1000</v>
      </c>
      <c r="AS11" s="278" t="n">
        <v>1000</v>
      </c>
    </row>
    <row r="12" customFormat="false" ht="12.75" hidden="false" customHeight="false" outlineLevel="0" collapsed="false">
      <c r="B12" s="273" t="s">
        <v>284</v>
      </c>
      <c r="G12" s="234"/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0</v>
      </c>
      <c r="S12" s="278" t="n">
        <v>0</v>
      </c>
      <c r="T12" s="278" t="n">
        <v>0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0</v>
      </c>
      <c r="Z12" s="278" t="n">
        <v>0</v>
      </c>
      <c r="AA12" s="278" t="n">
        <v>0</v>
      </c>
      <c r="AB12" s="278" t="n">
        <v>1161.09885597683</v>
      </c>
      <c r="AC12" s="278" t="n">
        <v>1198.51990576809</v>
      </c>
      <c r="AD12" s="278" t="n">
        <v>1232.51044045611</v>
      </c>
      <c r="AE12" s="278" t="n">
        <v>1193.5890460198</v>
      </c>
      <c r="AF12" s="278" t="n">
        <v>1239.03188392009</v>
      </c>
      <c r="AG12" s="278" t="n">
        <v>1250</v>
      </c>
      <c r="AH12" s="278" t="n">
        <v>1250</v>
      </c>
      <c r="AI12" s="278" t="n">
        <v>1250</v>
      </c>
      <c r="AJ12" s="278" t="n">
        <v>1250</v>
      </c>
      <c r="AK12" s="278" t="n">
        <v>1250</v>
      </c>
      <c r="AL12" s="278" t="n">
        <v>1250</v>
      </c>
      <c r="AM12" s="278" t="n">
        <v>1250</v>
      </c>
      <c r="AN12" s="278" t="n">
        <v>1250</v>
      </c>
      <c r="AO12" s="278" t="n">
        <v>1250</v>
      </c>
      <c r="AP12" s="278" t="n">
        <v>1250</v>
      </c>
      <c r="AQ12" s="278" t="n">
        <v>1250</v>
      </c>
      <c r="AR12" s="278" t="n">
        <v>1250</v>
      </c>
      <c r="AS12" s="278" t="n">
        <v>1250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8736854435118</v>
      </c>
      <c r="I15" s="61" t="n">
        <v>12.4673697156874</v>
      </c>
      <c r="J15" s="61" t="n">
        <v>13.0907382014717</v>
      </c>
      <c r="K15" s="61" t="n">
        <v>13.7452751115453</v>
      </c>
      <c r="L15" s="61" t="n">
        <v>14.4325388671226</v>
      </c>
      <c r="M15" s="61" t="n">
        <v>15.1541658104787</v>
      </c>
      <c r="N15" s="61" t="n">
        <v>15.9118741010027</v>
      </c>
      <c r="O15" s="61" t="n">
        <v>16.7074678060528</v>
      </c>
      <c r="P15" s="61" t="n">
        <v>17.5428411963554</v>
      </c>
      <c r="Q15" s="61" t="n">
        <v>18.4199832561732</v>
      </c>
      <c r="R15" s="61" t="n">
        <v>19.3409824189819</v>
      </c>
      <c r="S15" s="61" t="n">
        <v>20.308031539931</v>
      </c>
      <c r="T15" s="61" t="n">
        <v>21.3234331169275</v>
      </c>
      <c r="U15" s="61" t="n">
        <v>22.3896047727739</v>
      </c>
      <c r="V15" s="61" t="n">
        <v>23.5090850114126</v>
      </c>
      <c r="W15" s="61" t="n">
        <v>24.6845392619832</v>
      </c>
      <c r="X15" s="61" t="n">
        <v>25.9187662250824</v>
      </c>
      <c r="Y15" s="61" t="n">
        <v>27.2147045363365</v>
      </c>
      <c r="Z15" s="61" t="n">
        <v>28.5754397631533</v>
      </c>
      <c r="AA15" s="61" t="n">
        <v>30.004211751311</v>
      </c>
      <c r="AB15" s="61" t="n">
        <v>31.5044223388765</v>
      </c>
      <c r="AC15" s="61" t="n">
        <v>33.0796434558204</v>
      </c>
      <c r="AD15" s="61" t="n">
        <v>34.7336256286114</v>
      </c>
      <c r="AE15" s="61" t="n">
        <v>36.470306910042</v>
      </c>
      <c r="AF15" s="61" t="n">
        <v>38.293822255544</v>
      </c>
      <c r="AG15" s="61" t="n">
        <v>40.2085133683213</v>
      </c>
      <c r="AH15" s="61" t="n">
        <v>42.2189390367373</v>
      </c>
      <c r="AI15" s="61" t="n">
        <v>44.3298859885742</v>
      </c>
      <c r="AJ15" s="61" t="n">
        <v>46.5463802880029</v>
      </c>
      <c r="AK15" s="61" t="n">
        <v>48.873699302403</v>
      </c>
      <c r="AL15" s="61" t="n">
        <v>51.3173842675232</v>
      </c>
      <c r="AM15" s="61" t="n">
        <v>53.8832534808994</v>
      </c>
      <c r="AN15" s="61" t="n">
        <v>56.5774161549443</v>
      </c>
      <c r="AO15" s="61" t="n">
        <v>59.4062869626915</v>
      </c>
      <c r="AP15" s="61" t="n">
        <v>62.3766013108261</v>
      </c>
      <c r="AQ15" s="61" t="n">
        <v>65.4954313763674</v>
      </c>
      <c r="AR15" s="61" t="n">
        <v>68.7702029451858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0845552</v>
      </c>
      <c r="L20" s="278" t="n">
        <v>60.9874258494006</v>
      </c>
      <c r="M20" s="278" t="n">
        <v>91.4811382705887</v>
      </c>
      <c r="N20" s="278" t="n">
        <v>121.974850322535</v>
      </c>
      <c r="O20" s="278" t="n">
        <v>152.468563120768</v>
      </c>
      <c r="P20" s="278" t="n">
        <v>179.189106674668</v>
      </c>
      <c r="Q20" s="278" t="n">
        <v>213.00703189303</v>
      </c>
      <c r="R20" s="278" t="n">
        <v>254.454448198085</v>
      </c>
      <c r="S20" s="278" t="n">
        <v>300.013809501324</v>
      </c>
      <c r="T20" s="278" t="n">
        <v>350.629154328775</v>
      </c>
      <c r="U20" s="278" t="n">
        <v>344.144020619938</v>
      </c>
      <c r="V20" s="278" t="n">
        <v>338.605673285587</v>
      </c>
      <c r="W20" s="278" t="n">
        <v>333.089040478438</v>
      </c>
      <c r="X20" s="278" t="n">
        <v>330.132845592159</v>
      </c>
      <c r="Y20" s="278" t="n">
        <v>331.294398642596</v>
      </c>
      <c r="Z20" s="278" t="n">
        <v>334.562243260179</v>
      </c>
      <c r="AA20" s="278" t="n">
        <v>336.507894216344</v>
      </c>
      <c r="AB20" s="278" t="n">
        <v>336.979947157264</v>
      </c>
      <c r="AC20" s="278" t="n">
        <v>336.848085256126</v>
      </c>
      <c r="AD20" s="278" t="n">
        <v>335.432002214868</v>
      </c>
      <c r="AE20" s="278" t="n">
        <v>346.9048953904</v>
      </c>
      <c r="AF20" s="278" t="n">
        <v>358.055771072152</v>
      </c>
      <c r="AG20" s="278" t="n">
        <v>376.730378698577</v>
      </c>
      <c r="AH20" s="278" t="n">
        <v>405.572955794418</v>
      </c>
      <c r="AI20" s="278" t="n">
        <v>443.880801169945</v>
      </c>
      <c r="AJ20" s="278" t="n">
        <v>514.56567354262</v>
      </c>
      <c r="AK20" s="278" t="n">
        <v>590.780131561286</v>
      </c>
      <c r="AL20" s="278" t="n">
        <v>672.871168638739</v>
      </c>
      <c r="AM20" s="278" t="n">
        <v>725.25431028621</v>
      </c>
      <c r="AN20" s="278" t="n">
        <v>767.229323854752</v>
      </c>
      <c r="AO20" s="278" t="n">
        <v>768.63989258453</v>
      </c>
      <c r="AP20" s="278" t="n">
        <v>790.950796344729</v>
      </c>
      <c r="AQ20" s="278" t="n">
        <v>810.975576080854</v>
      </c>
      <c r="AR20" s="278" t="n">
        <v>822.378953827261</v>
      </c>
      <c r="AS20" s="278" t="n">
        <v>840.020246644304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5045342234881</v>
      </c>
      <c r="I21" s="278" t="n">
        <v>14.4066060573549</v>
      </c>
      <c r="J21" s="278" t="n">
        <v>15.3509196665882</v>
      </c>
      <c r="K21" s="278" t="n">
        <v>16.4187097580563</v>
      </c>
      <c r="L21" s="278" t="n">
        <v>17.6188699217674</v>
      </c>
      <c r="M21" s="278" t="n">
        <v>18.9608651003139</v>
      </c>
      <c r="N21" s="278" t="n">
        <v>20.4548341781921</v>
      </c>
      <c r="O21" s="278" t="n">
        <v>22.1115811451356</v>
      </c>
      <c r="P21" s="278" t="n">
        <v>23.8253214472748</v>
      </c>
      <c r="Q21" s="278" t="n">
        <v>25.5163167235836</v>
      </c>
      <c r="R21" s="278" t="n">
        <v>27.181947480725</v>
      </c>
      <c r="S21" s="278" t="n">
        <v>28.5193509537336</v>
      </c>
      <c r="T21" s="278" t="n">
        <v>29.8419458423445</v>
      </c>
      <c r="U21" s="278" t="n">
        <v>31.2498110941542</v>
      </c>
      <c r="V21" s="278" t="n">
        <v>32.7488676584085</v>
      </c>
      <c r="W21" s="278" t="n">
        <v>34.3453128120513</v>
      </c>
      <c r="X21" s="278" t="n">
        <v>36.0458330985459</v>
      </c>
      <c r="Y21" s="278" t="n">
        <v>37.8574629691328</v>
      </c>
      <c r="Z21" s="278" t="n">
        <v>41.1538844689053</v>
      </c>
      <c r="AA21" s="278" t="n">
        <v>44.6481291022257</v>
      </c>
      <c r="AB21" s="278" t="n">
        <v>48.353938021522</v>
      </c>
      <c r="AC21" s="278" t="n">
        <v>53.1138684047596</v>
      </c>
      <c r="AD21" s="278" t="n">
        <v>58.0699758804416</v>
      </c>
      <c r="AE21" s="278" t="n">
        <v>62.9536877212035</v>
      </c>
      <c r="AF21" s="278" t="n">
        <v>67.7563081294521</v>
      </c>
      <c r="AG21" s="278" t="n">
        <v>72.4686450456131</v>
      </c>
      <c r="AH21" s="278" t="n">
        <v>77.0810163225677</v>
      </c>
      <c r="AI21" s="278" t="n">
        <v>81.5825884255682</v>
      </c>
      <c r="AJ21" s="278" t="n">
        <v>86.7600054604617</v>
      </c>
      <c r="AK21" s="278" t="n">
        <v>92.6774876653944</v>
      </c>
      <c r="AL21" s="278" t="n">
        <v>99.38745445971</v>
      </c>
      <c r="AM21" s="278" t="n">
        <v>107.982551030155</v>
      </c>
      <c r="AN21" s="278" t="n">
        <v>117.427792476938</v>
      </c>
      <c r="AO21" s="278" t="n">
        <v>127.428786480611</v>
      </c>
      <c r="AP21" s="278" t="n">
        <v>138.019822647288</v>
      </c>
      <c r="AQ21" s="278" t="n">
        <v>149.237191065075</v>
      </c>
      <c r="AR21" s="278" t="n">
        <v>161.119642700578</v>
      </c>
      <c r="AS21" s="278" t="n">
        <v>173.707712645188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61.686154601254</v>
      </c>
      <c r="I22" s="278" t="n">
        <v>593.32530936475</v>
      </c>
      <c r="J22" s="278" t="n">
        <v>589.571640647786</v>
      </c>
      <c r="K22" s="278" t="n">
        <v>678.750591766637</v>
      </c>
      <c r="L22" s="278" t="n">
        <v>691.438136669331</v>
      </c>
      <c r="M22" s="278" t="n">
        <v>715.949515990276</v>
      </c>
      <c r="N22" s="278" t="n">
        <v>745.344197483144</v>
      </c>
      <c r="O22" s="278" t="n">
        <v>770.664648685249</v>
      </c>
      <c r="P22" s="278" t="n">
        <v>808.640686267284</v>
      </c>
      <c r="Q22" s="278" t="n">
        <v>836.395829490728</v>
      </c>
      <c r="R22" s="278" t="n">
        <v>866.148695726313</v>
      </c>
      <c r="S22" s="278" t="n">
        <v>887.158089651929</v>
      </c>
      <c r="T22" s="278" t="n">
        <v>927.787487631776</v>
      </c>
      <c r="U22" s="278" t="n">
        <v>993.024924682961</v>
      </c>
      <c r="V22" s="278" t="n">
        <v>1079.28525713597</v>
      </c>
      <c r="W22" s="278" t="n">
        <v>1164.44609560888</v>
      </c>
      <c r="X22" s="278" t="n">
        <v>1228.30688355616</v>
      </c>
      <c r="Y22" s="278" t="n">
        <v>1314.17396888889</v>
      </c>
      <c r="Z22" s="278" t="n">
        <v>1347.92682868337</v>
      </c>
      <c r="AA22" s="278" t="n">
        <v>1403.17368516785</v>
      </c>
      <c r="AB22" s="278" t="n">
        <v>1427.17695552749</v>
      </c>
      <c r="AC22" s="278" t="n">
        <v>1470.70575168874</v>
      </c>
      <c r="AD22" s="278" t="n">
        <v>1536.83292011032</v>
      </c>
      <c r="AE22" s="278" t="n">
        <v>1613.92279568287</v>
      </c>
      <c r="AF22" s="278" t="n">
        <v>1694.03650606213</v>
      </c>
      <c r="AG22" s="278" t="n">
        <v>1774.46770110122</v>
      </c>
      <c r="AH22" s="278" t="n">
        <v>1857.90715699972</v>
      </c>
      <c r="AI22" s="278" t="n">
        <v>1950.26015117456</v>
      </c>
      <c r="AJ22" s="278" t="n">
        <v>1995.40777666286</v>
      </c>
      <c r="AK22" s="278" t="n">
        <v>2042.32086950228</v>
      </c>
      <c r="AL22" s="278" t="n">
        <v>2086.72406969855</v>
      </c>
      <c r="AM22" s="278" t="n">
        <v>2127.34827517408</v>
      </c>
      <c r="AN22" s="278" t="n">
        <v>2171.03009959811</v>
      </c>
      <c r="AO22" s="278" t="n">
        <v>2215.60496082522</v>
      </c>
      <c r="AP22" s="278" t="n">
        <v>2262.763256013</v>
      </c>
      <c r="AQ22" s="278" t="n">
        <v>2305.34643795288</v>
      </c>
      <c r="AR22" s="278" t="n">
        <v>2345.41533431162</v>
      </c>
      <c r="AS22" s="278" t="n">
        <v>2391.79912950676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2225884114488</v>
      </c>
      <c r="I23" s="278" t="n">
        <v>40.1505722957399</v>
      </c>
      <c r="J23" s="278" t="n">
        <v>39.9568348230394</v>
      </c>
      <c r="K23" s="278" t="n">
        <v>39.7628079112499</v>
      </c>
      <c r="L23" s="278" t="n">
        <v>39.5684679599994</v>
      </c>
      <c r="M23" s="278" t="n">
        <v>39.3737897859365</v>
      </c>
      <c r="N23" s="278" t="n">
        <v>39.1787465869741</v>
      </c>
      <c r="O23" s="278" t="n">
        <v>38.9833096601372</v>
      </c>
      <c r="P23" s="278" t="n">
        <v>38.6551575855052</v>
      </c>
      <c r="Q23" s="278" t="n">
        <v>38.3270456620745</v>
      </c>
      <c r="R23" s="278" t="n">
        <v>37.9989762519877</v>
      </c>
      <c r="S23" s="278" t="n">
        <v>37.6709518471145</v>
      </c>
      <c r="T23" s="278" t="n">
        <v>37.3429750596801</v>
      </c>
      <c r="U23" s="278" t="n">
        <v>37.0150485640214</v>
      </c>
      <c r="V23" s="278" t="n">
        <v>36.6871753337236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15.413277236191</v>
      </c>
      <c r="I24" s="234" t="n">
        <v>647.882487717845</v>
      </c>
      <c r="J24" s="234" t="n">
        <v>644.879395137414</v>
      </c>
      <c r="K24" s="234" t="n">
        <v>765.425822520498</v>
      </c>
      <c r="L24" s="234" t="n">
        <v>809.612900400499</v>
      </c>
      <c r="M24" s="234" t="n">
        <v>865.765309147115</v>
      </c>
      <c r="N24" s="234" t="n">
        <v>926.952628570845</v>
      </c>
      <c r="O24" s="234" t="n">
        <v>984.22810261129</v>
      </c>
      <c r="P24" s="234" t="n">
        <v>1050.31027197473</v>
      </c>
      <c r="Q24" s="234" t="n">
        <v>1113.24622376942</v>
      </c>
      <c r="R24" s="234" t="n">
        <v>1185.78406765711</v>
      </c>
      <c r="S24" s="234" t="n">
        <v>1253.3622019541</v>
      </c>
      <c r="T24" s="234" t="n">
        <v>1345.60156286258</v>
      </c>
      <c r="U24" s="234" t="n">
        <v>1405.43380496107</v>
      </c>
      <c r="V24" s="234" t="n">
        <v>1487.32697341369</v>
      </c>
      <c r="W24" s="234" t="n">
        <v>1568.23931703076</v>
      </c>
      <c r="X24" s="234" t="n">
        <v>1630.51577519689</v>
      </c>
      <c r="Y24" s="234" t="n">
        <v>1719.02738826927</v>
      </c>
      <c r="Z24" s="234" t="n">
        <v>1759.2212454678</v>
      </c>
      <c r="AA24" s="234" t="n">
        <v>1819.78472882846</v>
      </c>
      <c r="AB24" s="234" t="n">
        <v>1847.84259233501</v>
      </c>
      <c r="AC24" s="234" t="n">
        <v>1895.87618826505</v>
      </c>
      <c r="AD24" s="234" t="n">
        <v>1965.42011240776</v>
      </c>
      <c r="AE24" s="234" t="n">
        <v>2058.74332428329</v>
      </c>
      <c r="AF24" s="234" t="n">
        <v>2154.68726203925</v>
      </c>
      <c r="AG24" s="234" t="n">
        <v>2258.38213290762</v>
      </c>
      <c r="AH24" s="234" t="n">
        <v>2375.15326846562</v>
      </c>
      <c r="AI24" s="234" t="n">
        <v>2510.19241140568</v>
      </c>
      <c r="AJ24" s="234" t="n">
        <v>2631.2844440563</v>
      </c>
      <c r="AK24" s="234" t="n">
        <v>2760.41159487408</v>
      </c>
      <c r="AL24" s="234" t="n">
        <v>2893.69791669688</v>
      </c>
      <c r="AM24" s="234" t="n">
        <v>2995.38247814508</v>
      </c>
      <c r="AN24" s="234" t="n">
        <v>3090.56667533919</v>
      </c>
      <c r="AO24" s="234" t="n">
        <v>3146.63521705451</v>
      </c>
      <c r="AP24" s="234" t="n">
        <v>3226.77756992392</v>
      </c>
      <c r="AQ24" s="234" t="n">
        <v>3300.68501777248</v>
      </c>
      <c r="AR24" s="234" t="n">
        <v>3364.12186126789</v>
      </c>
      <c r="AS24" s="234" t="n">
        <v>3440.81713697944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934.40343126026</v>
      </c>
      <c r="I2" s="234" t="n">
        <v>4849.84900567692</v>
      </c>
      <c r="J2" s="234" t="n">
        <v>4762.65225761914</v>
      </c>
      <c r="K2" s="234" t="n">
        <v>5883.20184676234</v>
      </c>
      <c r="L2" s="234" t="n">
        <v>5771.3271698947</v>
      </c>
      <c r="M2" s="234" t="n">
        <v>5658.41977329299</v>
      </c>
      <c r="N2" s="234" t="n">
        <v>5547.86978872621</v>
      </c>
      <c r="O2" s="234" t="n">
        <v>5436.98616194394</v>
      </c>
      <c r="P2" s="234" t="n">
        <v>5274.11951901352</v>
      </c>
      <c r="Q2" s="234" t="n">
        <v>5060.30497419496</v>
      </c>
      <c r="R2" s="234" t="n">
        <v>4897.246728662</v>
      </c>
      <c r="S2" s="234" t="n">
        <v>4666.247834672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2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30.8548296082447</v>
      </c>
      <c r="I6" s="61" t="n">
        <v>32.3975710886569</v>
      </c>
      <c r="J6" s="61" t="n">
        <v>34.0174496430898</v>
      </c>
      <c r="K6" s="61" t="n">
        <v>35.7183221252443</v>
      </c>
      <c r="L6" s="61" t="n">
        <v>37.5042382315065</v>
      </c>
      <c r="M6" s="61" t="n">
        <v>39.3794501430818</v>
      </c>
      <c r="N6" s="61" t="n">
        <v>41.3484226502359</v>
      </c>
      <c r="O6" s="61" t="n">
        <v>43.4158437827477</v>
      </c>
      <c r="P6" s="61" t="n">
        <v>45.5866359718851</v>
      </c>
      <c r="Q6" s="61" t="n">
        <v>47.8659677704793</v>
      </c>
      <c r="R6" s="61" t="n">
        <v>50.2592661590033</v>
      </c>
      <c r="S6" s="61" t="n">
        <v>52.7722294669535</v>
      </c>
      <c r="T6" s="61" t="n">
        <v>55.4108409403011</v>
      </c>
      <c r="U6" s="61" t="n">
        <v>58.1813829873162</v>
      </c>
      <c r="V6" s="61" t="n">
        <v>61.090452136682</v>
      </c>
      <c r="W6" s="61" t="n">
        <v>64.1449747435161</v>
      </c>
      <c r="X6" s="61" t="n">
        <v>67.3522234806919</v>
      </c>
      <c r="Y6" s="61" t="n">
        <v>70.7198346547265</v>
      </c>
      <c r="Z6" s="61" t="n">
        <v>74.2558263874628</v>
      </c>
      <c r="AA6" s="61" t="n">
        <v>77.968617706836</v>
      </c>
      <c r="AB6" s="61" t="n">
        <v>81.8670485921778</v>
      </c>
      <c r="AC6" s="61" t="n">
        <v>85.9604010217867</v>
      </c>
      <c r="AD6" s="61" t="n">
        <v>90.258421072876</v>
      </c>
      <c r="AE6" s="61" t="n">
        <v>94.7713421265198</v>
      </c>
      <c r="AF6" s="61" t="n">
        <v>99.5099092328458</v>
      </c>
      <c r="AG6" s="61" t="n">
        <v>104.485404694488</v>
      </c>
      <c r="AH6" s="61" t="n">
        <v>109.709674929213</v>
      </c>
      <c r="AI6" s="61" t="n">
        <v>115.195158675673</v>
      </c>
      <c r="AJ6" s="61" t="n">
        <v>120.954916609457</v>
      </c>
      <c r="AK6" s="61" t="n">
        <v>127.00266243993</v>
      </c>
      <c r="AL6" s="61" t="n">
        <v>133.352795561926</v>
      </c>
      <c r="AM6" s="61" t="n">
        <v>140.020435340022</v>
      </c>
      <c r="AN6" s="61" t="n">
        <v>147.021457107024</v>
      </c>
      <c r="AO6" s="61" t="n">
        <v>154.372529962375</v>
      </c>
      <c r="AP6" s="61" t="n">
        <v>162.091156460494</v>
      </c>
      <c r="AQ6" s="61" t="n">
        <v>170.195714283518</v>
      </c>
      <c r="AR6" s="61" t="n">
        <v>178.705499997694</v>
      </c>
      <c r="AS6" s="61" t="n">
        <v>187.640774997579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0</v>
      </c>
      <c r="I10" s="274" t="n">
        <v>0</v>
      </c>
      <c r="J10" s="274" t="n">
        <v>0</v>
      </c>
      <c r="K10" s="274" t="n">
        <v>0</v>
      </c>
      <c r="L10" s="274" t="n">
        <v>0</v>
      </c>
      <c r="M10" s="274" t="n">
        <v>0</v>
      </c>
      <c r="N10" s="274" t="n">
        <v>0</v>
      </c>
      <c r="O10" s="274" t="n">
        <v>0</v>
      </c>
      <c r="P10" s="274" t="n">
        <v>0</v>
      </c>
      <c r="Q10" s="274" t="n">
        <v>0</v>
      </c>
      <c r="R10" s="274" t="n">
        <v>0</v>
      </c>
      <c r="S10" s="274" t="n">
        <v>0</v>
      </c>
      <c r="T10" s="274" t="n">
        <v>0</v>
      </c>
      <c r="U10" s="274" t="n">
        <v>0</v>
      </c>
      <c r="V10" s="274" t="n">
        <v>0</v>
      </c>
      <c r="W10" s="274" t="n">
        <v>0</v>
      </c>
      <c r="X10" s="274" t="n">
        <v>0</v>
      </c>
      <c r="Y10" s="274" t="n">
        <v>0</v>
      </c>
      <c r="Z10" s="274" t="n">
        <v>0</v>
      </c>
      <c r="AA10" s="274" t="n">
        <v>0</v>
      </c>
      <c r="AB10" s="274" t="n">
        <v>0</v>
      </c>
      <c r="AC10" s="274" t="n">
        <v>0</v>
      </c>
      <c r="AD10" s="274" t="n">
        <v>0</v>
      </c>
      <c r="AE10" s="274" t="n">
        <v>0</v>
      </c>
      <c r="AF10" s="274" t="n">
        <v>0</v>
      </c>
      <c r="AG10" s="274" t="n">
        <v>0</v>
      </c>
      <c r="AH10" s="274" t="n">
        <v>0</v>
      </c>
      <c r="AI10" s="274" t="n">
        <v>0</v>
      </c>
      <c r="AJ10" s="274" t="n">
        <v>0</v>
      </c>
      <c r="AK10" s="274" t="n">
        <v>0</v>
      </c>
      <c r="AL10" s="274" t="n">
        <v>0</v>
      </c>
      <c r="AM10" s="274" t="n">
        <v>0</v>
      </c>
      <c r="AN10" s="274" t="n">
        <v>0</v>
      </c>
      <c r="AO10" s="274" t="n">
        <v>0</v>
      </c>
      <c r="AP10" s="274" t="n">
        <v>0</v>
      </c>
      <c r="AQ10" s="274" t="n">
        <v>0</v>
      </c>
      <c r="AR10" s="274" t="n">
        <v>0</v>
      </c>
      <c r="AS10" s="274" t="n">
        <v>0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0</v>
      </c>
      <c r="S11" s="278" t="n">
        <v>0</v>
      </c>
      <c r="T11" s="278" t="n">
        <v>0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0</v>
      </c>
      <c r="Z11" s="278" t="n">
        <v>0</v>
      </c>
      <c r="AA11" s="278" t="n">
        <v>0</v>
      </c>
      <c r="AB11" s="278" t="n">
        <v>0</v>
      </c>
      <c r="AC11" s="278" t="n">
        <v>0</v>
      </c>
      <c r="AD11" s="278" t="n">
        <v>0</v>
      </c>
      <c r="AE11" s="278" t="n">
        <v>0</v>
      </c>
      <c r="AF11" s="278" t="n">
        <v>0</v>
      </c>
      <c r="AG11" s="278" t="n">
        <v>0</v>
      </c>
      <c r="AH11" s="278" t="n">
        <v>0</v>
      </c>
      <c r="AI11" s="278" t="n">
        <v>0</v>
      </c>
      <c r="AJ11" s="278" t="n">
        <v>0</v>
      </c>
      <c r="AK11" s="278" t="n">
        <v>0</v>
      </c>
      <c r="AL11" s="278" t="n">
        <v>0</v>
      </c>
      <c r="AM11" s="278" t="n">
        <v>0</v>
      </c>
      <c r="AN11" s="278" t="n">
        <v>0</v>
      </c>
      <c r="AO11" s="278" t="n">
        <v>0</v>
      </c>
      <c r="AP11" s="278" t="n">
        <v>0</v>
      </c>
      <c r="AQ11" s="278" t="n">
        <v>0</v>
      </c>
      <c r="AR11" s="278" t="n">
        <v>0</v>
      </c>
      <c r="AS11" s="278" t="n">
        <v>0</v>
      </c>
    </row>
    <row r="12" customFormat="false" ht="12.75" hidden="false" customHeight="false" outlineLevel="0" collapsed="false">
      <c r="B12" s="273" t="s">
        <v>284</v>
      </c>
      <c r="G12" s="234"/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0</v>
      </c>
      <c r="S12" s="278" t="n">
        <v>0</v>
      </c>
      <c r="T12" s="278" t="n">
        <v>0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0</v>
      </c>
      <c r="Z12" s="278" t="n">
        <v>0</v>
      </c>
      <c r="AA12" s="278" t="n">
        <v>0</v>
      </c>
      <c r="AB12" s="278" t="n">
        <v>0</v>
      </c>
      <c r="AC12" s="278" t="n">
        <v>0</v>
      </c>
      <c r="AD12" s="278" t="n">
        <v>0</v>
      </c>
      <c r="AE12" s="278" t="n">
        <v>0</v>
      </c>
      <c r="AF12" s="278" t="n">
        <v>0</v>
      </c>
      <c r="AG12" s="278" t="n">
        <v>0</v>
      </c>
      <c r="AH12" s="278" t="n">
        <v>0</v>
      </c>
      <c r="AI12" s="278" t="n">
        <v>0</v>
      </c>
      <c r="AJ12" s="278" t="n">
        <v>0</v>
      </c>
      <c r="AK12" s="278" t="n">
        <v>0</v>
      </c>
      <c r="AL12" s="278" t="n">
        <v>0</v>
      </c>
      <c r="AM12" s="278" t="n">
        <v>0</v>
      </c>
      <c r="AN12" s="278" t="n">
        <v>0</v>
      </c>
      <c r="AO12" s="278" t="n">
        <v>0</v>
      </c>
      <c r="AP12" s="278" t="n">
        <v>0</v>
      </c>
      <c r="AQ12" s="278" t="n">
        <v>0</v>
      </c>
      <c r="AR12" s="278" t="n">
        <v>0</v>
      </c>
      <c r="AS12" s="278" t="n">
        <v>0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24.6838636865958</v>
      </c>
      <c r="I15" s="61" t="n">
        <v>25.9180568709255</v>
      </c>
      <c r="J15" s="61" t="n">
        <v>27.2139597144718</v>
      </c>
      <c r="K15" s="61" t="n">
        <v>28.5746577001954</v>
      </c>
      <c r="L15" s="61" t="n">
        <v>30.0033905852052</v>
      </c>
      <c r="M15" s="61" t="n">
        <v>31.5035601144654</v>
      </c>
      <c r="N15" s="61" t="n">
        <v>33.0787381201887</v>
      </c>
      <c r="O15" s="61" t="n">
        <v>34.7326750261981</v>
      </c>
      <c r="P15" s="61" t="n">
        <v>36.4693087775081</v>
      </c>
      <c r="Q15" s="61" t="n">
        <v>38.2927742163835</v>
      </c>
      <c r="R15" s="61" t="n">
        <v>40.2074129272026</v>
      </c>
      <c r="S15" s="61" t="n">
        <v>42.2177835735628</v>
      </c>
      <c r="T15" s="61" t="n">
        <v>44.3286727522409</v>
      </c>
      <c r="U15" s="61" t="n">
        <v>46.545106389853</v>
      </c>
      <c r="V15" s="61" t="n">
        <v>48.8723617093456</v>
      </c>
      <c r="W15" s="61" t="n">
        <v>51.3159797948129</v>
      </c>
      <c r="X15" s="61" t="n">
        <v>53.8817787845535</v>
      </c>
      <c r="Y15" s="61" t="n">
        <v>56.5758677237812</v>
      </c>
      <c r="Z15" s="61" t="n">
        <v>59.4046611099703</v>
      </c>
      <c r="AA15" s="61" t="n">
        <v>62.3748941654688</v>
      </c>
      <c r="AB15" s="61" t="n">
        <v>65.4936388737422</v>
      </c>
      <c r="AC15" s="61" t="n">
        <v>68.7683208174293</v>
      </c>
      <c r="AD15" s="61" t="n">
        <v>72.2067368583008</v>
      </c>
      <c r="AE15" s="61" t="n">
        <v>75.8170737012159</v>
      </c>
      <c r="AF15" s="61" t="n">
        <v>79.6079273862766</v>
      </c>
      <c r="AG15" s="61" t="n">
        <v>83.5883237555905</v>
      </c>
      <c r="AH15" s="61" t="n">
        <v>87.76773994337</v>
      </c>
      <c r="AI15" s="61" t="n">
        <v>92.1561269405385</v>
      </c>
      <c r="AJ15" s="61" t="n">
        <v>96.7639332875655</v>
      </c>
      <c r="AK15" s="61" t="n">
        <v>101.602129951944</v>
      </c>
      <c r="AL15" s="61" t="n">
        <v>106.682236449541</v>
      </c>
      <c r="AM15" s="61" t="n">
        <v>112.016348272018</v>
      </c>
      <c r="AN15" s="61" t="n">
        <v>117.617165685619</v>
      </c>
      <c r="AO15" s="61" t="n">
        <v>123.4980239699</v>
      </c>
      <c r="AP15" s="61" t="n">
        <v>129.672925168395</v>
      </c>
      <c r="AQ15" s="61" t="n">
        <v>136.156571426815</v>
      </c>
      <c r="AR15" s="61" t="n">
        <v>142.964399998155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73801833</v>
      </c>
      <c r="L20" s="278" t="n">
        <v>60.9874347603666</v>
      </c>
      <c r="M20" s="278" t="n">
        <v>91.4811521405499</v>
      </c>
      <c r="N20" s="278" t="n">
        <v>121.974870844163</v>
      </c>
      <c r="O20" s="278" t="n">
        <v>152.46859634048</v>
      </c>
      <c r="P20" s="278" t="n">
        <v>204.89529797748</v>
      </c>
      <c r="Q20" s="278" t="n">
        <v>257.321643861416</v>
      </c>
      <c r="R20" s="278" t="n">
        <v>309.747948303127</v>
      </c>
      <c r="S20" s="278" t="n">
        <v>362.174396968784</v>
      </c>
      <c r="T20" s="278" t="n">
        <v>414.600845634441</v>
      </c>
      <c r="U20" s="278" t="n">
        <v>464.294705468021</v>
      </c>
      <c r="V20" s="278" t="n">
        <v>530.727868468165</v>
      </c>
      <c r="W20" s="278" t="n">
        <v>598.105005391554</v>
      </c>
      <c r="X20" s="278" t="n">
        <v>661.554359821123</v>
      </c>
      <c r="Y20" s="278" t="n">
        <v>723.292738367794</v>
      </c>
      <c r="Z20" s="278" t="n">
        <v>732.00524776957</v>
      </c>
      <c r="AA20" s="278" t="n">
        <v>759.103934907802</v>
      </c>
      <c r="AB20" s="278" t="n">
        <v>789.119659859992</v>
      </c>
      <c r="AC20" s="278" t="n">
        <v>811.061967024058</v>
      </c>
      <c r="AD20" s="278" t="n">
        <v>833.004274188124</v>
      </c>
      <c r="AE20" s="278" t="n">
        <v>829.821978719455</v>
      </c>
      <c r="AF20" s="278" t="n">
        <v>832.758870240508</v>
      </c>
      <c r="AG20" s="278" t="n">
        <v>842.273829664803</v>
      </c>
      <c r="AH20" s="278" t="n">
        <v>848.241840432391</v>
      </c>
      <c r="AI20" s="278" t="n">
        <v>852.051231993458</v>
      </c>
      <c r="AJ20" s="278" t="n">
        <v>862.770894750015</v>
      </c>
      <c r="AK20" s="278" t="n">
        <v>875.048079236227</v>
      </c>
      <c r="AL20" s="278" t="n">
        <v>887.572368801908</v>
      </c>
      <c r="AM20" s="278" t="n">
        <v>899.412747738057</v>
      </c>
      <c r="AN20" s="278" t="n">
        <v>911.253126674207</v>
      </c>
      <c r="AO20" s="278" t="n">
        <v>908.782915778275</v>
      </c>
      <c r="AP20" s="278" t="n">
        <v>905.930262723403</v>
      </c>
      <c r="AQ20" s="278" t="n">
        <v>902.666494381039</v>
      </c>
      <c r="AR20" s="278" t="n">
        <v>898.961005270778</v>
      </c>
      <c r="AS20" s="278" t="n">
        <v>894.781170852279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7.1442217106502</v>
      </c>
      <c r="I21" s="278" t="n">
        <v>18.5950849772033</v>
      </c>
      <c r="J21" s="278" t="n">
        <v>20.1266728537576</v>
      </c>
      <c r="K21" s="278" t="n">
        <v>21.7449304824543</v>
      </c>
      <c r="L21" s="278" t="n">
        <v>23.4561518987533</v>
      </c>
      <c r="M21" s="278" t="n">
        <v>25.2670870253833</v>
      </c>
      <c r="N21" s="278" t="n">
        <v>27.1848532860347</v>
      </c>
      <c r="O21" s="278" t="n">
        <v>29.2171216817962</v>
      </c>
      <c r="P21" s="278" t="n">
        <v>31.5991646720331</v>
      </c>
      <c r="Q21" s="278" t="n">
        <v>34.5223177023416</v>
      </c>
      <c r="R21" s="278" t="n">
        <v>37.7997560209702</v>
      </c>
      <c r="S21" s="278" t="n">
        <v>41.6091906899099</v>
      </c>
      <c r="T21" s="278" t="n">
        <v>46.1899531201475</v>
      </c>
      <c r="U21" s="278" t="n">
        <v>51.5986416329895</v>
      </c>
      <c r="V21" s="278" t="n">
        <v>57.8954831719322</v>
      </c>
      <c r="W21" s="278" t="n">
        <v>65.1446879800198</v>
      </c>
      <c r="X21" s="278" t="n">
        <v>73.4147224285793</v>
      </c>
      <c r="Y21" s="278" t="n">
        <v>82.7785818459575</v>
      </c>
      <c r="Z21" s="278" t="n">
        <v>89.3696484769232</v>
      </c>
      <c r="AA21" s="278" t="n">
        <v>96.3766211752769</v>
      </c>
      <c r="AB21" s="278" t="n">
        <v>101.658795994328</v>
      </c>
      <c r="AC21" s="278" t="n">
        <v>106.533612182072</v>
      </c>
      <c r="AD21" s="278" t="n">
        <v>112.881485370905</v>
      </c>
      <c r="AE21" s="278" t="n">
        <v>120.810474075663</v>
      </c>
      <c r="AF21" s="278" t="n">
        <v>130.435786331036</v>
      </c>
      <c r="AG21" s="278" t="n">
        <v>141.880051597243</v>
      </c>
      <c r="AH21" s="278" t="n">
        <v>155.27407249926</v>
      </c>
      <c r="AI21" s="278" t="n">
        <v>170.757064743588</v>
      </c>
      <c r="AJ21" s="278" t="n">
        <v>183.097559373221</v>
      </c>
      <c r="AK21" s="278" t="n">
        <v>194.54226147276</v>
      </c>
      <c r="AL21" s="278" t="n">
        <v>200.875763900648</v>
      </c>
      <c r="AM21" s="278" t="n">
        <v>204.478893858953</v>
      </c>
      <c r="AN21" s="278" t="n">
        <v>208.798982360613</v>
      </c>
      <c r="AO21" s="278" t="n">
        <v>213.888544335828</v>
      </c>
      <c r="AP21" s="278" t="n">
        <v>219.80369797782</v>
      </c>
      <c r="AQ21" s="278" t="n">
        <v>226.604078723294</v>
      </c>
      <c r="AR21" s="278" t="n">
        <v>234.353384042868</v>
      </c>
      <c r="AS21" s="278" t="n">
        <v>243.119373441073</v>
      </c>
    </row>
    <row r="22" customFormat="false" ht="12.75" hidden="false" customHeight="false" outlineLevel="0" collapsed="false">
      <c r="B22" s="279" t="s">
        <v>288</v>
      </c>
      <c r="G22" s="278"/>
      <c r="H22" s="278" t="n">
        <v>895.013593152932</v>
      </c>
      <c r="I22" s="278" t="n">
        <v>939.919553377658</v>
      </c>
      <c r="J22" s="278" t="n">
        <v>938.341229155379</v>
      </c>
      <c r="K22" s="278" t="n">
        <v>1093.03021361265</v>
      </c>
      <c r="L22" s="278" t="n">
        <v>1114.86969968065</v>
      </c>
      <c r="M22" s="278" t="n">
        <v>1152.45618446543</v>
      </c>
      <c r="N22" s="278" t="n">
        <v>1197.09524475996</v>
      </c>
      <c r="O22" s="278" t="n">
        <v>1236.33772996318</v>
      </c>
      <c r="P22" s="278" t="n">
        <v>1294.47839555723</v>
      </c>
      <c r="Q22" s="278" t="n">
        <v>1340.40410846007</v>
      </c>
      <c r="R22" s="278" t="n">
        <v>1385.32812672121</v>
      </c>
      <c r="S22" s="278" t="n">
        <v>1422.10704693718</v>
      </c>
      <c r="T22" s="278" t="n">
        <v>1484.05994551707</v>
      </c>
      <c r="U22" s="278" t="n">
        <v>1588.52815943649</v>
      </c>
      <c r="V22" s="278" t="n">
        <v>1725.59724216552</v>
      </c>
      <c r="W22" s="278" t="n">
        <v>1856.61691467374</v>
      </c>
      <c r="X22" s="278" t="n">
        <v>1952.21633228991</v>
      </c>
      <c r="Y22" s="278" t="n">
        <v>2070.62306959761</v>
      </c>
      <c r="Z22" s="278" t="n">
        <v>2116.74624857201</v>
      </c>
      <c r="AA22" s="278" t="n">
        <v>2180.67013224257</v>
      </c>
      <c r="AB22" s="278" t="n">
        <v>2217.01067549759</v>
      </c>
      <c r="AC22" s="278" t="n">
        <v>2269.00633317946</v>
      </c>
      <c r="AD22" s="278" t="n">
        <v>2349.43945227926</v>
      </c>
      <c r="AE22" s="278" t="n">
        <v>2443.42086346626</v>
      </c>
      <c r="AF22" s="278" t="n">
        <v>2541.35955028185</v>
      </c>
      <c r="AG22" s="278" t="n">
        <v>2643.57895925141</v>
      </c>
      <c r="AH22" s="278" t="n">
        <v>2739.35003744659</v>
      </c>
      <c r="AI22" s="278" t="n">
        <v>2843.21988975018</v>
      </c>
      <c r="AJ22" s="278" t="n">
        <v>2891.30990899731</v>
      </c>
      <c r="AK22" s="278" t="n">
        <v>2943.11241288242</v>
      </c>
      <c r="AL22" s="278" t="n">
        <v>2985.96177645892</v>
      </c>
      <c r="AM22" s="278" t="n">
        <v>3023.57967423228</v>
      </c>
      <c r="AN22" s="278" t="n">
        <v>3067.50642076776</v>
      </c>
      <c r="AO22" s="278" t="n">
        <v>3111.59161542567</v>
      </c>
      <c r="AP22" s="278" t="n">
        <v>3157.45922867609</v>
      </c>
      <c r="AQ22" s="278" t="n">
        <v>3205.65872687417</v>
      </c>
      <c r="AR22" s="278" t="n">
        <v>3257.13497439315</v>
      </c>
      <c r="AS22" s="278" t="n">
        <v>3315.48645457983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754762077392</v>
      </c>
      <c r="I23" s="278" t="n">
        <v>40.1772809755391</v>
      </c>
      <c r="J23" s="278" t="n">
        <v>39.9790857433389</v>
      </c>
      <c r="K23" s="278" t="n">
        <v>39.7808905111388</v>
      </c>
      <c r="L23" s="278" t="n">
        <v>39.5826952789387</v>
      </c>
      <c r="M23" s="278" t="n">
        <v>39.3845000467385</v>
      </c>
      <c r="N23" s="278" t="n">
        <v>39.1863048145384</v>
      </c>
      <c r="O23" s="278" t="n">
        <v>38.9881095823382</v>
      </c>
      <c r="P23" s="278" t="n">
        <v>38.6594544009695</v>
      </c>
      <c r="Q23" s="278" t="n">
        <v>38.3307992196008</v>
      </c>
      <c r="R23" s="278" t="n">
        <v>38.0021440382321</v>
      </c>
      <c r="S23" s="278" t="n">
        <v>37.6734888568634</v>
      </c>
      <c r="T23" s="278" t="n">
        <v>37.3448336754947</v>
      </c>
      <c r="U23" s="278" t="n">
        <v>37.0161784941259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952.533291071321</v>
      </c>
      <c r="I24" s="234" t="n">
        <v>998.6919193304</v>
      </c>
      <c r="J24" s="234" t="n">
        <v>998.446987752476</v>
      </c>
      <c r="K24" s="234" t="n">
        <v>1185.04975198643</v>
      </c>
      <c r="L24" s="234" t="n">
        <v>1238.89598161871</v>
      </c>
      <c r="M24" s="234" t="n">
        <v>1308.5889236781</v>
      </c>
      <c r="N24" s="234" t="n">
        <v>1385.4412737047</v>
      </c>
      <c r="O24" s="234" t="n">
        <v>1457.01155756779</v>
      </c>
      <c r="P24" s="234" t="n">
        <v>1569.63231260771</v>
      </c>
      <c r="Q24" s="234" t="n">
        <v>1670.57886924343</v>
      </c>
      <c r="R24" s="234" t="n">
        <v>1770.87797508354</v>
      </c>
      <c r="S24" s="234" t="n">
        <v>1863.56412345274</v>
      </c>
      <c r="T24" s="234" t="n">
        <v>1982.19557794716</v>
      </c>
      <c r="U24" s="234" t="n">
        <v>2141.43768503162</v>
      </c>
      <c r="V24" s="234" t="n">
        <v>2350.90811711837</v>
      </c>
      <c r="W24" s="234" t="n">
        <v>2556.2254761767</v>
      </c>
      <c r="X24" s="234" t="n">
        <v>2723.21562748963</v>
      </c>
      <c r="Y24" s="234" t="n">
        <v>2912.39594758001</v>
      </c>
      <c r="Z24" s="234" t="n">
        <v>2973.69943387385</v>
      </c>
      <c r="AA24" s="234" t="n">
        <v>3071.60570866769</v>
      </c>
      <c r="AB24" s="234" t="n">
        <v>3143.12088298065</v>
      </c>
      <c r="AC24" s="234" t="n">
        <v>3221.81039530102</v>
      </c>
      <c r="AD24" s="234" t="n">
        <v>3330.41042604042</v>
      </c>
      <c r="AE24" s="234" t="n">
        <v>3429.0152617502</v>
      </c>
      <c r="AF24" s="234" t="n">
        <v>3539.39288362891</v>
      </c>
      <c r="AG24" s="234" t="n">
        <v>3662.44824857567</v>
      </c>
      <c r="AH24" s="234" t="n">
        <v>3777.45808972715</v>
      </c>
      <c r="AI24" s="234" t="n">
        <v>3900.49705712283</v>
      </c>
      <c r="AJ24" s="234" t="n">
        <v>3971.7293515109</v>
      </c>
      <c r="AK24" s="234" t="n">
        <v>4047.33585973652</v>
      </c>
      <c r="AL24" s="234" t="n">
        <v>4109.12513306135</v>
      </c>
      <c r="AM24" s="234" t="n">
        <v>4162.26865748393</v>
      </c>
      <c r="AN24" s="234" t="n">
        <v>4222.43798921198</v>
      </c>
      <c r="AO24" s="234" t="n">
        <v>4269.22465270392</v>
      </c>
      <c r="AP24" s="234" t="n">
        <v>4318.23688429622</v>
      </c>
      <c r="AQ24" s="234" t="n">
        <v>4370.05511265218</v>
      </c>
      <c r="AR24" s="234" t="n">
        <v>4425.65729413522</v>
      </c>
      <c r="AS24" s="234" t="n">
        <v>4488.67704705637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19/10</v>
      </c>
      <c r="C1" s="2" t="s">
        <v>0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92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07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93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56.8570704586</v>
      </c>
      <c r="O7" s="21" t="n">
        <v>14915.5811512955</v>
      </c>
      <c r="P7" s="21" t="n">
        <v>17374.7065197967</v>
      </c>
      <c r="Q7" s="21" t="n">
        <v>19710.9092452691</v>
      </c>
      <c r="R7" s="21" t="n">
        <v>21990.8606806747</v>
      </c>
      <c r="S7" s="21" t="n">
        <v>24729.5176955341</v>
      </c>
      <c r="T7" s="21" t="n">
        <v>27330.573946908</v>
      </c>
      <c r="U7" s="21" t="n">
        <v>30087.3090093461</v>
      </c>
      <c r="V7" s="21" t="n">
        <v>33055.4097444868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-0.000399719989625291</v>
      </c>
      <c r="O8" s="27" t="n">
        <f aca="false">O7/D7-1</f>
        <v>-0.00187270621817748</v>
      </c>
      <c r="P8" s="27" t="n">
        <f aca="false">P7/E7-1</f>
        <v>0.00220498854102091</v>
      </c>
      <c r="Q8" s="27" t="n">
        <f aca="false">Q7/F7-1</f>
        <v>-0.00231167848791325</v>
      </c>
      <c r="R8" s="27" t="n">
        <f aca="false">R7/G7-1</f>
        <v>-0.0171833987750407</v>
      </c>
      <c r="S8" s="27" t="n">
        <f aca="false">S7/H7-1</f>
        <v>-0.0177640205503622</v>
      </c>
      <c r="T8" s="27" t="n">
        <f aca="false">T7/I7-1</f>
        <v>-0.0222416810646701</v>
      </c>
      <c r="U8" s="27" t="n">
        <f aca="false">U7/J7-1</f>
        <v>-0.028607676081547</v>
      </c>
      <c r="V8" s="27" t="n">
        <f aca="false">V7/K7-1</f>
        <v>-0.035337274619307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808.82146791863</v>
      </c>
      <c r="O9" s="31" t="n">
        <v>11275.4471321668</v>
      </c>
      <c r="P9" s="31" t="n">
        <v>13141.338093225</v>
      </c>
      <c r="Q9" s="31" t="n">
        <v>14971.5917085059</v>
      </c>
      <c r="R9" s="31" t="n">
        <v>16861.3950369073</v>
      </c>
      <c r="S9" s="31" t="n">
        <v>18943.9269130363</v>
      </c>
      <c r="T9" s="31" t="n">
        <v>20974.6976539565</v>
      </c>
      <c r="U9" s="31" t="n">
        <v>23152.2735694002</v>
      </c>
      <c r="V9" s="31" t="n">
        <v>25604.8348897882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0.00146933628918755</v>
      </c>
      <c r="O10" s="27" t="n">
        <f aca="false">O9/D9-1</f>
        <v>-0.00287289164775817</v>
      </c>
      <c r="P10" s="27" t="n">
        <f aca="false">P9/E9-1</f>
        <v>-0.00438270059800383</v>
      </c>
      <c r="Q10" s="27" t="n">
        <f aca="false">Q9/F9-1</f>
        <v>-0.00567215052521308</v>
      </c>
      <c r="R10" s="27" t="n">
        <f aca="false">R9/G9-1</f>
        <v>-0.0117169825164259</v>
      </c>
      <c r="S10" s="27" t="n">
        <f aca="false">S9/H9-1</f>
        <v>-0.0140108441175013</v>
      </c>
      <c r="T10" s="27" t="n">
        <f aca="false">T9/I9-1</f>
        <v>-0.0168257081291028</v>
      </c>
      <c r="U10" s="27" t="n">
        <f aca="false">U9/J9-1</f>
        <v>-0.0197197416545226</v>
      </c>
      <c r="V10" s="27" t="n">
        <f aca="false">V9/K9-1</f>
        <v>-0.0191129032885364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45.5141114411805</v>
      </c>
      <c r="P12" s="39" t="n">
        <v>58.6333945833146</v>
      </c>
      <c r="Q12" s="39" t="n">
        <v>74.9078794846084</v>
      </c>
      <c r="R12" s="39" t="n">
        <v>94.7994398532679</v>
      </c>
      <c r="S12" s="39" t="n">
        <v>120.792894735559</v>
      </c>
      <c r="T12" s="39" t="n">
        <v>153.454020068372</v>
      </c>
      <c r="U12" s="39" t="n">
        <v>194.56202729936</v>
      </c>
      <c r="V12" s="39" t="n">
        <v>248.209378366569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3167658172985</v>
      </c>
      <c r="O15" s="43" t="n">
        <v>6.07575407220532</v>
      </c>
      <c r="P15" s="43" t="n">
        <v>7.29649461763546</v>
      </c>
      <c r="Q15" s="43" t="n">
        <v>8.7944407615587</v>
      </c>
      <c r="R15" s="43" t="n">
        <v>10.5565199864575</v>
      </c>
      <c r="S15" s="43" t="n">
        <v>13.1415797371024</v>
      </c>
      <c r="T15" s="43" t="n">
        <v>16.6532859349355</v>
      </c>
      <c r="U15" s="43" t="n">
        <v>21.2306502271579</v>
      </c>
      <c r="V15" s="43" t="n">
        <v>26.9248411456689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11758588631498</v>
      </c>
      <c r="O16" s="44" t="n">
        <v>0.109639616611133</v>
      </c>
      <c r="P16" s="44" t="n">
        <v>0.118368202186373</v>
      </c>
      <c r="Q16" s="44" t="n">
        <v>0.129073148812182</v>
      </c>
      <c r="R16" s="44" t="n">
        <v>0.140431585837427</v>
      </c>
      <c r="S16" s="44" t="n">
        <v>0.153523976720372</v>
      </c>
      <c r="T16" s="44" t="n">
        <v>0.169901353869143</v>
      </c>
      <c r="U16" s="44" t="n">
        <v>0.185622955675682</v>
      </c>
      <c r="V16" s="44" t="n">
        <v>0.153226914790099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24307154704312</v>
      </c>
      <c r="O17" s="42" t="n">
        <v>9.59589734007781</v>
      </c>
      <c r="P17" s="42" t="n">
        <v>10.5591000540154</v>
      </c>
      <c r="Q17" s="42" t="n">
        <v>11.6222940293529</v>
      </c>
      <c r="R17" s="42" t="n">
        <v>13.193100242113</v>
      </c>
      <c r="S17" s="42" t="n">
        <v>14.6445886181221</v>
      </c>
      <c r="T17" s="42" t="n">
        <v>16.4058927562466</v>
      </c>
      <c r="U17" s="42" t="n">
        <v>18.6974017652278</v>
      </c>
      <c r="V17" s="42" t="n">
        <v>21.4491001835936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8097661761602</v>
      </c>
      <c r="O18" s="48" t="n">
        <v>23.3827167127553</v>
      </c>
      <c r="P18" s="48" t="n">
        <v>26.3678066337642</v>
      </c>
      <c r="Q18" s="48" t="n">
        <v>28.3996377119298</v>
      </c>
      <c r="R18" s="48" t="n">
        <v>30.6458741576701</v>
      </c>
      <c r="S18" s="48" t="n">
        <v>32.9391764695875</v>
      </c>
      <c r="T18" s="48" t="n">
        <v>35.6341441210824</v>
      </c>
      <c r="U18" s="48" t="n">
        <v>38.8920724827993</v>
      </c>
      <c r="V18" s="48" t="n">
        <v>43.2717820627132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0407887405139473</v>
      </c>
      <c r="O19" s="49" t="n">
        <f aca="false">O15/D15-1</f>
        <v>2.36428295759812</v>
      </c>
      <c r="P19" s="49" t="n">
        <f aca="false">P15/E15-1</f>
        <v>3.06196610929003</v>
      </c>
      <c r="Q19" s="49" t="n">
        <f aca="false">Q15/F15-1</f>
        <v>3.91394133263447</v>
      </c>
      <c r="R19" s="49" t="n">
        <f aca="false">R15/G15-1</f>
        <v>4.8160695365539</v>
      </c>
      <c r="S19" s="49" t="n">
        <f aca="false">S15/H15-1</f>
        <v>6.22210132312676</v>
      </c>
      <c r="T19" s="49" t="n">
        <f aca="false">T15/I15-1</f>
        <v>8.02295190026904</v>
      </c>
      <c r="U19" s="49" t="n">
        <f aca="false">U15/J15-1</f>
        <v>10.4770059170908</v>
      </c>
      <c r="V19" s="49" t="n">
        <f aca="false">V15/K15-1</f>
        <v>13.5323838456427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0346831782325752</v>
      </c>
      <c r="O20" s="49" t="n">
        <f aca="false">O16/D16-1</f>
        <v>0.396108438561944</v>
      </c>
      <c r="P20" s="49" t="n">
        <f aca="false">P16/E16-1</f>
        <v>0.471841679088334</v>
      </c>
      <c r="Q20" s="49" t="n">
        <f aca="false">Q16/F16-1</f>
        <v>0.558871949609282</v>
      </c>
      <c r="R20" s="49" t="n">
        <f aca="false">R16/G16-1</f>
        <v>0.612719391802015</v>
      </c>
      <c r="S20" s="49" t="n">
        <f aca="false">S16/H16-1</f>
        <v>0.737364202616423</v>
      </c>
      <c r="T20" s="49" t="n">
        <f aca="false">T16/I16-1</f>
        <v>0.887919357547405</v>
      </c>
      <c r="U20" s="49" t="n">
        <f aca="false">U16/J16-1</f>
        <v>1.03169137414851</v>
      </c>
      <c r="V20" s="49" t="n">
        <f aca="false">V16/K16-1</f>
        <v>0.652023193222322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00400517660183675</v>
      </c>
      <c r="O21" s="49" t="n">
        <f aca="false">O17/D17-1</f>
        <v>0.328613039966636</v>
      </c>
      <c r="P21" s="49" t="n">
        <f aca="false">P17/E17-1</f>
        <v>0.41963235875859</v>
      </c>
      <c r="Q21" s="49" t="n">
        <f aca="false">Q17/F17-1</f>
        <v>0.531371819386049</v>
      </c>
      <c r="R21" s="49" t="n">
        <f aca="false">R17/G17-1</f>
        <v>0.60531908199444</v>
      </c>
      <c r="S21" s="49" t="n">
        <f aca="false">S17/H17-1</f>
        <v>0.764997498118371</v>
      </c>
      <c r="T21" s="49" t="n">
        <f aca="false">T17/I17-1</f>
        <v>0.958222691784675</v>
      </c>
      <c r="U21" s="49" t="n">
        <f aca="false">U17/J17-1</f>
        <v>1.21503887181312</v>
      </c>
      <c r="V21" s="49" t="n">
        <f aca="false">V17/K17-1</f>
        <v>1.52265592611485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00982446113890201</v>
      </c>
      <c r="O22" s="49" t="n">
        <f aca="false">O18/D18-1</f>
        <v>0.137287111970483</v>
      </c>
      <c r="P22" s="49" t="n">
        <f aca="false">P18/E18-1</f>
        <v>0.159202069377176</v>
      </c>
      <c r="Q22" s="49" t="n">
        <f aca="false">Q18/F18-1</f>
        <v>0.195061278331124</v>
      </c>
      <c r="R22" s="49" t="n">
        <f aca="false">R18/G18-1</f>
        <v>0.225904124393384</v>
      </c>
      <c r="S22" s="49" t="n">
        <f aca="false">S18/H18-1</f>
        <v>0.287725632427184</v>
      </c>
      <c r="T22" s="49" t="n">
        <f aca="false">T18/I18-1</f>
        <v>0.361976200075992</v>
      </c>
      <c r="U22" s="49" t="n">
        <f aca="false">U18/J18-1</f>
        <v>0.453433434585806</v>
      </c>
      <c r="V22" s="49" t="n">
        <f aca="false">V18/K18-1</f>
        <v>0.580981976078606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179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692.3827819231</v>
      </c>
      <c r="O25" s="58" t="n">
        <v>4934.70011334799</v>
      </c>
      <c r="P25" s="58" t="n">
        <v>4511.26584548086</v>
      </c>
      <c r="Q25" s="58" t="n">
        <v>4211.65911064419</v>
      </c>
      <c r="R25" s="58" t="n">
        <v>3813.90907701812</v>
      </c>
      <c r="S25" s="58" t="n">
        <v>3427.63883524016</v>
      </c>
      <c r="T25" s="58" t="n">
        <v>3023.69758196546</v>
      </c>
      <c r="U25" s="58" t="n">
        <v>2396.24767255261</v>
      </c>
      <c r="V25" s="58" t="n">
        <v>1886.91361780274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70.227555133449</v>
      </c>
      <c r="O26" s="59" t="n">
        <v>513.543634685305</v>
      </c>
      <c r="P26" s="59" t="n">
        <v>504.550829209716</v>
      </c>
      <c r="Q26" s="59" t="n">
        <v>484.311656625415</v>
      </c>
      <c r="R26" s="59" t="n">
        <v>461.859119364302</v>
      </c>
      <c r="S26" s="59" t="n">
        <v>434.809795474136</v>
      </c>
      <c r="T26" s="59" t="n">
        <v>409.49845979286</v>
      </c>
      <c r="U26" s="59" t="n">
        <v>387.229301884402</v>
      </c>
      <c r="V26" s="59" t="n">
        <v>385.981020899959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18.670162067628</v>
      </c>
      <c r="O27" s="59" t="n">
        <v>282.045682198753</v>
      </c>
      <c r="P27" s="59" t="n">
        <v>286.064286690273</v>
      </c>
      <c r="Q27" s="59" t="n">
        <v>295.097184705615</v>
      </c>
      <c r="R27" s="59" t="n">
        <v>295.188279970662</v>
      </c>
      <c r="S27" s="59" t="n">
        <v>284.499089986459</v>
      </c>
      <c r="T27" s="59" t="n">
        <v>272.127298121898</v>
      </c>
      <c r="U27" s="59" t="n">
        <v>252.291910931361</v>
      </c>
      <c r="V27" s="59" t="n">
        <v>239.306144406906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2.310822081103</v>
      </c>
      <c r="O28" s="59" t="n">
        <v>183.607792810606</v>
      </c>
      <c r="P28" s="59" t="n">
        <v>233.952747557853</v>
      </c>
      <c r="Q28" s="59" t="n">
        <v>224.152075761919</v>
      </c>
      <c r="R28" s="59" t="n">
        <v>218.457080028413</v>
      </c>
      <c r="S28" s="59" t="n">
        <v>210.781023161615</v>
      </c>
      <c r="T28" s="59" t="n">
        <v>204.720103518654</v>
      </c>
      <c r="U28" s="59" t="n">
        <v>199.786525789721</v>
      </c>
      <c r="V28" s="59" t="n">
        <v>191.692963938271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6542047644381</v>
      </c>
      <c r="O29" s="59" t="n">
        <v>4.03355713476248</v>
      </c>
      <c r="P29" s="59" t="n">
        <v>3.76844958852066</v>
      </c>
      <c r="Q29" s="59" t="n">
        <v>3.76432913327667</v>
      </c>
      <c r="R29" s="59" t="n">
        <v>3.75984684635933</v>
      </c>
      <c r="S29" s="59" t="n">
        <v>3.75393236963991</v>
      </c>
      <c r="T29" s="59" t="n">
        <v>3.74684486046158</v>
      </c>
      <c r="U29" s="59" t="n">
        <v>3.62661490462339</v>
      </c>
      <c r="V29" s="59" t="n">
        <v>3.5166412844891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1255727535141</v>
      </c>
      <c r="O30" s="63" t="n">
        <v>7.27251894422099</v>
      </c>
      <c r="P30" s="63" t="n">
        <v>6.66233149225177</v>
      </c>
      <c r="Q30" s="63" t="n">
        <v>6.33128728344189</v>
      </c>
      <c r="R30" s="63" t="n">
        <v>5.73528055702585</v>
      </c>
      <c r="S30" s="63" t="n">
        <v>5.34559227019804</v>
      </c>
      <c r="T30" s="63" t="n">
        <v>4.98473705980472</v>
      </c>
      <c r="U30" s="63" t="n">
        <v>4.71973576050879</v>
      </c>
      <c r="V30" s="63" t="n">
        <v>4.64467305560503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56.18231443524</v>
      </c>
      <c r="O31" s="66" t="n">
        <f aca="false">SUM(O25:O30)</f>
        <v>5925.20329912163</v>
      </c>
      <c r="P31" s="66" t="n">
        <f aca="false">SUM(P25:P30)</f>
        <v>5546.26449001948</v>
      </c>
      <c r="Q31" s="66" t="n">
        <f aca="false">SUM(Q25:Q30)</f>
        <v>5225.31564415386</v>
      </c>
      <c r="R31" s="66" t="n">
        <f aca="false">SUM(R25:R30)</f>
        <v>4798.90868378488</v>
      </c>
      <c r="S31" s="66" t="n">
        <f aca="false">SUM(S25:S30)</f>
        <v>4366.82826850221</v>
      </c>
      <c r="T31" s="66" t="n">
        <f aca="false">SUM(T25:T30)</f>
        <v>3918.77502531914</v>
      </c>
      <c r="U31" s="66" t="n">
        <f aca="false">SUM(U25:U30)</f>
        <v>3243.90176182323</v>
      </c>
      <c r="V31" s="66" t="n">
        <f aca="false">SUM(V25:V30)</f>
        <v>2712.05506138797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-0.00149262543689932</v>
      </c>
      <c r="O32" s="49" t="n">
        <f aca="false">O31/D31-1</f>
        <v>-0.161570172910535</v>
      </c>
      <c r="P32" s="49" t="n">
        <f aca="false">P31/E31-1</f>
        <v>-0.235396191934841</v>
      </c>
      <c r="Q32" s="49" t="n">
        <f aca="false">Q31/F31-1</f>
        <v>-0.294618830638038</v>
      </c>
      <c r="R32" s="49" t="n">
        <f aca="false">R31/G31-1</f>
        <v>-0.365382953026321</v>
      </c>
      <c r="S32" s="49" t="n">
        <f aca="false">S31/H31-1</f>
        <v>-0.429649337569932</v>
      </c>
      <c r="T32" s="49" t="n">
        <f aca="false">T31/I31-1</f>
        <v>-0.510446680642135</v>
      </c>
      <c r="U32" s="49" t="n">
        <f aca="false">U31/J31-1</f>
        <v>-0.596093660109162</v>
      </c>
      <c r="V32" s="49" t="n">
        <f aca="false">V31/K31-1</f>
        <v>-0.663467713415539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2697271529319</v>
      </c>
      <c r="O35" s="58" t="n">
        <v>18.0061614773027</v>
      </c>
      <c r="P35" s="58" t="n">
        <v>15.3923229538405</v>
      </c>
      <c r="Q35" s="58" t="n">
        <v>12.4163836935195</v>
      </c>
      <c r="R35" s="58" t="n">
        <v>9.46152577106164</v>
      </c>
      <c r="S35" s="58" t="n">
        <v>8.8519619222664</v>
      </c>
      <c r="T35" s="58" t="n">
        <v>11.9743875595949</v>
      </c>
      <c r="U35" s="58" t="n">
        <v>16.3358215955123</v>
      </c>
      <c r="V35" s="58" t="n">
        <v>20.5234190337218</v>
      </c>
      <c r="X35" s="50"/>
      <c r="Y35" s="51" t="s">
        <v>30</v>
      </c>
      <c r="Z35" s="52" t="n">
        <f aca="false">N35-Z36</f>
        <v>20.2697271529319</v>
      </c>
      <c r="AA35" s="52" t="n">
        <f aca="false">O35-AA36</f>
        <v>18.0061614773027</v>
      </c>
      <c r="AB35" s="52" t="n">
        <f aca="false">P35-AB36</f>
        <v>15.3923229538405</v>
      </c>
      <c r="AC35" s="52" t="n">
        <f aca="false">Q35-AC36</f>
        <v>12.4163836935195</v>
      </c>
      <c r="AD35" s="52" t="n">
        <f aca="false">R35-AD36</f>
        <v>9.46152577106164</v>
      </c>
      <c r="AE35" s="52" t="n">
        <f aca="false">S35-AE36</f>
        <v>7.23616181773145</v>
      </c>
      <c r="AF35" s="52" t="n">
        <f aca="false">T35-AF36</f>
        <v>5.56249094553966</v>
      </c>
      <c r="AG35" s="52" t="n">
        <f aca="false">U35-AG36</f>
        <v>2.04409550458374</v>
      </c>
      <c r="AH35" s="52" t="n">
        <f aca="false">V35-AH36</f>
        <v>0.689355646021468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5015917094643</v>
      </c>
      <c r="O36" s="56" t="n">
        <v>22.1061490238207</v>
      </c>
      <c r="P36" s="56" t="n">
        <v>22.3289766335923</v>
      </c>
      <c r="Q36" s="56" t="n">
        <v>22.4700910770272</v>
      </c>
      <c r="R36" s="56" t="n">
        <v>21.5662009243121</v>
      </c>
      <c r="S36" s="56" t="n">
        <v>20.4414711276853</v>
      </c>
      <c r="T36" s="56" t="n">
        <v>18.7106217687985</v>
      </c>
      <c r="U36" s="56" t="n">
        <v>14.0639241770987</v>
      </c>
      <c r="V36" s="56" t="n">
        <v>11.8222557473405</v>
      </c>
      <c r="X36" s="50"/>
      <c r="Y36" s="0" t="s">
        <v>32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1.61580010453495</v>
      </c>
      <c r="AF36" s="19" t="n">
        <v>6.41189661405528</v>
      </c>
      <c r="AG36" s="19" t="n">
        <v>14.2917260909286</v>
      </c>
      <c r="AH36" s="19" t="n">
        <v>19.8340633877003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3922595841775</v>
      </c>
      <c r="O37" s="56" t="n">
        <v>37.7112301354099</v>
      </c>
      <c r="P37" s="56" t="n">
        <v>37.4890202581546</v>
      </c>
      <c r="Q37" s="56" t="n">
        <v>37.3759788826401</v>
      </c>
      <c r="R37" s="56" t="n">
        <v>37.3699695980427</v>
      </c>
      <c r="S37" s="56" t="n">
        <v>36.5396156511367</v>
      </c>
      <c r="T37" s="56" t="n">
        <v>35.69796308417</v>
      </c>
      <c r="U37" s="56" t="n">
        <v>34.5882075350786</v>
      </c>
      <c r="V37" s="56" t="n">
        <v>33.0812806448808</v>
      </c>
      <c r="X37" s="50"/>
      <c r="Y37" s="51" t="s">
        <v>34</v>
      </c>
      <c r="Z37" s="52" t="n">
        <f aca="false">N36</f>
        <v>23.5015917094643</v>
      </c>
      <c r="AA37" s="52" t="n">
        <f aca="false">O36</f>
        <v>22.1061490238207</v>
      </c>
      <c r="AB37" s="52" t="n">
        <f aca="false">P36</f>
        <v>22.3289766335923</v>
      </c>
      <c r="AC37" s="52" t="n">
        <f aca="false">Q36</f>
        <v>22.4700910770272</v>
      </c>
      <c r="AD37" s="52" t="n">
        <f aca="false">R36</f>
        <v>21.5662009243121</v>
      </c>
      <c r="AE37" s="52" t="n">
        <f aca="false">S36</f>
        <v>20.4414711276853</v>
      </c>
      <c r="AF37" s="52" t="n">
        <f aca="false">T36</f>
        <v>18.7106217687985</v>
      </c>
      <c r="AG37" s="52" t="n">
        <f aca="false">U36</f>
        <v>14.0639241770987</v>
      </c>
      <c r="AH37" s="52" t="n">
        <f aca="false">V36</f>
        <v>11.8222557473405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</v>
      </c>
      <c r="O38" s="70" t="n">
        <f aca="false">(O49*3412/1000000)*(10400/3412)</f>
        <v>8.6781360380847</v>
      </c>
      <c r="P38" s="70" t="n">
        <f aca="false">(P49*3412/1000000)*(10400/3412)</f>
        <v>9.17860811902733</v>
      </c>
      <c r="Q38" s="70" t="n">
        <f aca="false">(Q49*3412/1000000)*(10400/3412)</f>
        <v>9.21484434756204</v>
      </c>
      <c r="R38" s="70" t="n">
        <f aca="false">(R49*3412/1000000)*(10400/3412)</f>
        <v>9.21368271686559</v>
      </c>
      <c r="S38" s="70" t="n">
        <f aca="false">(S49*3412/1000000)*(10400/3412)</f>
        <v>9.33558311615112</v>
      </c>
      <c r="T38" s="70" t="n">
        <f aca="false">(T49*3412/1000000)*(10400/3412)</f>
        <v>6.41606149118011</v>
      </c>
      <c r="U38" s="70" t="n">
        <f aca="false">(U49*3412/1000000)*(10400/3412)</f>
        <v>7.53896616479806</v>
      </c>
      <c r="V38" s="70" t="n">
        <f aca="false">(V49*3412/1000000)*(10400/3412)</f>
        <v>8.66187083142903</v>
      </c>
      <c r="Y38" s="51" t="s">
        <v>35</v>
      </c>
      <c r="Z38" s="52" t="n">
        <f aca="false">N37</f>
        <v>37.3922595841775</v>
      </c>
      <c r="AA38" s="52" t="n">
        <f aca="false">O37</f>
        <v>37.7112301354099</v>
      </c>
      <c r="AB38" s="52" t="n">
        <f aca="false">P37</f>
        <v>37.4890202581546</v>
      </c>
      <c r="AC38" s="52" t="n">
        <f aca="false">Q37</f>
        <v>37.3759788826401</v>
      </c>
      <c r="AD38" s="52" t="n">
        <f aca="false">R37</f>
        <v>37.3699695980427</v>
      </c>
      <c r="AE38" s="52" t="n">
        <f aca="false">S37</f>
        <v>36.5396156511367</v>
      </c>
      <c r="AF38" s="52" t="n">
        <f aca="false">T37</f>
        <v>35.69796308417</v>
      </c>
      <c r="AG38" s="52" t="n">
        <f aca="false">U37</f>
        <v>34.5882075350786</v>
      </c>
      <c r="AH38" s="52" t="n">
        <f aca="false">V37</f>
        <v>33.0812806448808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611</v>
      </c>
      <c r="O39" s="70" t="n">
        <f aca="false">(O50*3412/1000000)*(10338/3412)</f>
        <v>3.30910274082471</v>
      </c>
      <c r="P39" s="70" t="n">
        <f aca="false">(P50*3412/1000000)*(10338/3412)</f>
        <v>3.31001342570606</v>
      </c>
      <c r="Q39" s="70" t="n">
        <f aca="false">(Q50*3412/1000000)*(10338/3412)</f>
        <v>3.33253467354555</v>
      </c>
      <c r="R39" s="70" t="n">
        <f aca="false">(R50*3412/1000000)*(10338/3412)</f>
        <v>3.35490575704627</v>
      </c>
      <c r="S39" s="70" t="n">
        <f aca="false">(S50*3412/1000000)*(10338/3412)</f>
        <v>3.38659090018737</v>
      </c>
      <c r="T39" s="70" t="n">
        <f aca="false">(T50*3412/1000000)*(10338/3412)</f>
        <v>3.3865909001877</v>
      </c>
      <c r="U39" s="70" t="n">
        <f aca="false">(U50*3412/1000000)*(10338/3412)</f>
        <v>3.386590900189</v>
      </c>
      <c r="V39" s="70" t="n">
        <f aca="false">(V50*3412/1000000)*(10338/3412)</f>
        <v>3.38659090019383</v>
      </c>
      <c r="Y39" s="51" t="s">
        <v>39</v>
      </c>
      <c r="Z39" s="52" t="n">
        <f aca="false">N38</f>
        <v>8.4519481075</v>
      </c>
      <c r="AA39" s="52" t="n">
        <f aca="false">O38</f>
        <v>8.6781360380847</v>
      </c>
      <c r="AB39" s="52" t="n">
        <f aca="false">P38</f>
        <v>9.17860811902733</v>
      </c>
      <c r="AC39" s="52" t="n">
        <f aca="false">Q38</f>
        <v>9.21484434756204</v>
      </c>
      <c r="AD39" s="52" t="n">
        <f aca="false">R38</f>
        <v>9.21368271686559</v>
      </c>
      <c r="AE39" s="52" t="n">
        <f aca="false">S38</f>
        <v>9.33558311615112</v>
      </c>
      <c r="AF39" s="52" t="n">
        <f aca="false">T38</f>
        <v>6.41606149118011</v>
      </c>
      <c r="AG39" s="52" t="n">
        <f aca="false">U38</f>
        <v>7.53896616479806</v>
      </c>
      <c r="AH39" s="52" t="n">
        <f aca="false">V38</f>
        <v>8.66187083142903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47014329243881</v>
      </c>
      <c r="O40" s="72" t="n">
        <f aca="false">((O51+O52)*3412/1000000)*(10280/3412)</f>
        <v>1.88768201290309</v>
      </c>
      <c r="P40" s="72" t="n">
        <f aca="false">((P51+P52)*3412/1000000)*(10280/3412)</f>
        <v>2.53685821524205</v>
      </c>
      <c r="Q40" s="72" t="n">
        <f aca="false">((Q51+Q52)*3412/1000000)*(10280/3412)</f>
        <v>3.12734412142026</v>
      </c>
      <c r="R40" s="72" t="n">
        <f aca="false">((R51+R52)*3412/1000000)*(10280/3412)</f>
        <v>4.23030279025247</v>
      </c>
      <c r="S40" s="72" t="n">
        <f aca="false">((S51+S52)*3412/1000000)*(10280/3412)</f>
        <v>5.31536073583835</v>
      </c>
      <c r="T40" s="72" t="n">
        <f aca="false">((T51+T52)*3412/1000000)*(10280/3412)</f>
        <v>5.73849072648096</v>
      </c>
      <c r="U40" s="72" t="n">
        <f aca="false">((U51+U52)*3412/1000000)*(10280/3412)</f>
        <v>5.76047082696114</v>
      </c>
      <c r="V40" s="72" t="n">
        <f aca="false">((V51+V52)*3412/1000000)*(10280/3412)</f>
        <v>5.8136136149704</v>
      </c>
      <c r="Y40" s="51" t="s">
        <v>42</v>
      </c>
      <c r="Z40" s="52" t="n">
        <f aca="false">N39</f>
        <v>2.94721856073611</v>
      </c>
      <c r="AA40" s="52" t="n">
        <f aca="false">O39</f>
        <v>3.30910274082471</v>
      </c>
      <c r="AB40" s="52" t="n">
        <f aca="false">P39</f>
        <v>3.31001342570606</v>
      </c>
      <c r="AC40" s="52" t="n">
        <f aca="false">Q39</f>
        <v>3.33253467354555</v>
      </c>
      <c r="AD40" s="52" t="n">
        <f aca="false">R39</f>
        <v>3.35490575704627</v>
      </c>
      <c r="AE40" s="52" t="n">
        <f aca="false">S39</f>
        <v>3.38659090018737</v>
      </c>
      <c r="AF40" s="52" t="n">
        <f aca="false">T39</f>
        <v>3.3865909001877</v>
      </c>
      <c r="AG40" s="52" t="n">
        <f aca="false">U39</f>
        <v>3.386590900189</v>
      </c>
      <c r="AH40" s="52" t="n">
        <f aca="false">V39</f>
        <v>3.38659090019383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0328884072487</v>
      </c>
      <c r="O41" s="74" t="n">
        <f aca="false">SUM(O35:O40)</f>
        <v>91.6984614283458</v>
      </c>
      <c r="P41" s="74" t="n">
        <f aca="false">SUM(P35:P40)</f>
        <v>90.2357996055629</v>
      </c>
      <c r="Q41" s="74" t="n">
        <f aca="false">SUM(Q35:Q40)</f>
        <v>87.9371767957146</v>
      </c>
      <c r="R41" s="74" t="n">
        <f aca="false">SUM(R35:R40)</f>
        <v>85.1965875575808</v>
      </c>
      <c r="S41" s="74" t="n">
        <f aca="false">SUM(S35:S40)</f>
        <v>83.8705834532652</v>
      </c>
      <c r="T41" s="74" t="n">
        <f aca="false">SUM(T35:T40)</f>
        <v>81.9241155304123</v>
      </c>
      <c r="U41" s="74" t="n">
        <f aca="false">SUM(U35:U40)</f>
        <v>81.6739811996378</v>
      </c>
      <c r="V41" s="74" t="n">
        <f aca="false">SUM(V35:V40)</f>
        <v>83.2890307725363</v>
      </c>
      <c r="Y41" s="60" t="s">
        <v>45</v>
      </c>
      <c r="Z41" s="52" t="n">
        <f aca="false">N40</f>
        <v>1.47014329243881</v>
      </c>
      <c r="AA41" s="52" t="n">
        <f aca="false">O40</f>
        <v>1.88768201290309</v>
      </c>
      <c r="AB41" s="52" t="n">
        <f aca="false">P40</f>
        <v>2.53685821524205</v>
      </c>
      <c r="AC41" s="52" t="n">
        <f aca="false">Q40</f>
        <v>3.12734412142026</v>
      </c>
      <c r="AD41" s="52" t="n">
        <f aca="false">R40</f>
        <v>4.23030279025247</v>
      </c>
      <c r="AE41" s="52" t="n">
        <f aca="false">S40</f>
        <v>5.31536073583835</v>
      </c>
      <c r="AF41" s="52" t="n">
        <f aca="false">T40</f>
        <v>5.73849072648096</v>
      </c>
      <c r="AG41" s="52" t="n">
        <f aca="false">U40</f>
        <v>5.76047082696114</v>
      </c>
      <c r="AH41" s="52" t="n">
        <f aca="false">V40</f>
        <v>5.8136136149704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0379035145799955</v>
      </c>
      <c r="O42" s="49" t="n">
        <f aca="false">O41/D41-1</f>
        <v>-0.0738743303941195</v>
      </c>
      <c r="P42" s="49" t="n">
        <f aca="false">P41/E41-1</f>
        <v>-0.110979919189238</v>
      </c>
      <c r="Q42" s="49" t="n">
        <f aca="false">Q41/F41-1</f>
        <v>-0.155706390490813</v>
      </c>
      <c r="R42" s="49" t="n">
        <f aca="false">R41/G41-1</f>
        <v>-0.200452569651215</v>
      </c>
      <c r="S42" s="49" t="n">
        <f aca="false">S41/H41-1</f>
        <v>-0.226002856693456</v>
      </c>
      <c r="T42" s="49" t="n">
        <f aca="false">T41/I41-1</f>
        <v>-0.255305332693581</v>
      </c>
      <c r="U42" s="49" t="n">
        <f aca="false">U41/J41-1</f>
        <v>-0.270394433669926</v>
      </c>
      <c r="V42" s="49" t="n">
        <f aca="false">V41/K41-1</f>
        <v>-0.26842865956308</v>
      </c>
      <c r="Y42" s="62" t="s">
        <v>48</v>
      </c>
      <c r="Z42" s="19" t="n">
        <f aca="false">C41-N41</f>
        <v>-0.035628265202746</v>
      </c>
      <c r="AA42" s="19" t="n">
        <f aca="false">D41-O41</f>
        <v>7.31451752014695</v>
      </c>
      <c r="AB42" s="19" t="n">
        <f aca="false">E41-P41</f>
        <v>11.2644944297196</v>
      </c>
      <c r="AC42" s="19" t="n">
        <f aca="false">F41-Q41</f>
        <v>16.21755777208</v>
      </c>
      <c r="AD42" s="19" t="n">
        <f aca="false">G41-R41</f>
        <v>21.3594269122745</v>
      </c>
      <c r="AE42" s="19" t="n">
        <f aca="false">H41-S41</f>
        <v>24.4897434272282</v>
      </c>
      <c r="AF42" s="19" t="n">
        <f aca="false">I41-T41</f>
        <v>28.0862271335604</v>
      </c>
      <c r="AG42" s="19" t="n">
        <f aca="false">J41-U41</f>
        <v>30.2686696911154</v>
      </c>
      <c r="AH42" s="19" t="n">
        <f aca="false">K41-V41</f>
        <v>30.5604684749235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138316691184</v>
      </c>
      <c r="O45" s="78" t="n">
        <f aca="false">O41*1000/O7</f>
        <v>6.14783027883439</v>
      </c>
      <c r="P45" s="78" t="n">
        <f aca="false">P41*1000/P7</f>
        <v>5.1935150388151</v>
      </c>
      <c r="Q45" s="78" t="n">
        <f aca="false">Q41*1000/Q7</f>
        <v>4.46134552706242</v>
      </c>
      <c r="R45" s="78" t="n">
        <f aca="false">R41*1000/R7</f>
        <v>3.87418158819271</v>
      </c>
      <c r="S45" s="78" t="n">
        <f aca="false">S41*1000/S7</f>
        <v>3.39151715313928</v>
      </c>
      <c r="T45" s="78" t="n">
        <f aca="false">T41*1000/T7</f>
        <v>2.99752634868031</v>
      </c>
      <c r="U45" s="78" t="n">
        <f aca="false">U41*1000/U7</f>
        <v>2.71456583818337</v>
      </c>
      <c r="V45" s="78" t="n">
        <f aca="false">V41*1000/V7</f>
        <v>2.51967927235958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92.54029670388</v>
      </c>
      <c r="O48" s="81" t="n">
        <v>2564.56277004689</v>
      </c>
      <c r="P48" s="81" t="n">
        <v>2498.18792969959</v>
      </c>
      <c r="Q48" s="81" t="n">
        <v>2510.18528067064</v>
      </c>
      <c r="R48" s="81" t="n">
        <v>2335.1166322324</v>
      </c>
      <c r="S48" s="81" t="n">
        <v>2078.50563260905</v>
      </c>
      <c r="T48" s="81" t="n">
        <v>1749.84518974551</v>
      </c>
      <c r="U48" s="81" t="n">
        <v>662.124503446774</v>
      </c>
      <c r="V48" s="81" t="n">
        <v>262.178803645007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8846</v>
      </c>
      <c r="O49" s="81" t="n">
        <v>834.436157508145</v>
      </c>
      <c r="P49" s="81" t="n">
        <v>882.558472983397</v>
      </c>
      <c r="Q49" s="81" t="n">
        <v>886.042725727119</v>
      </c>
      <c r="R49" s="81" t="n">
        <v>885.931030467845</v>
      </c>
      <c r="S49" s="81" t="n">
        <v>897.652222706838</v>
      </c>
      <c r="T49" s="81" t="n">
        <v>616.928989536549</v>
      </c>
      <c r="U49" s="81" t="n">
        <v>724.900592769044</v>
      </c>
      <c r="V49" s="81" t="n">
        <v>832.872195329714</v>
      </c>
      <c r="Y49" s="82" t="s">
        <v>39</v>
      </c>
      <c r="Z49" s="83" t="n">
        <f aca="false">1000*(N49-C49)/(0.9*8760)</f>
        <v>0</v>
      </c>
      <c r="AA49" s="83" t="n">
        <f aca="false">1000*(O49-D49)/(0.9*8760)</f>
        <v>-5.84728725217089E-010</v>
      </c>
      <c r="AB49" s="83" t="n">
        <f aca="false">1000*(P49-E49)/(0.9*8760)</f>
        <v>-4.18683071188118E-010</v>
      </c>
      <c r="AC49" s="83" t="n">
        <f aca="false">1000*(Q49-F49)/(0.9*8760)</f>
        <v>-5.05534393308526E-010</v>
      </c>
      <c r="AD49" s="83" t="n">
        <f aca="false">1000*(R49-G49)/(0.9*8760)</f>
        <v>-4.56607523649793E-010</v>
      </c>
      <c r="AE49" s="83" t="n">
        <f aca="false">1000*(S49-H49)/(0.9*8760)</f>
        <v>-4.45821405611264E-010</v>
      </c>
      <c r="AF49" s="83" t="n">
        <f aca="false">1000*(T49-I49)/(0.9*8760)</f>
        <v>-4.22821595087928E-010</v>
      </c>
      <c r="AG49" s="83" t="n">
        <f aca="false">1000*(U49-J49)/(0.9*8760)</f>
        <v>-3.58263506239669E-010</v>
      </c>
      <c r="AH49" s="83" t="n">
        <f aca="false">1000*(V49-K49)/(0.9*8760)</f>
        <v>-1.35042774640149E-010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2105</v>
      </c>
      <c r="O50" s="81" t="n">
        <v>320.091191799643</v>
      </c>
      <c r="P50" s="81" t="n">
        <v>320.179282811575</v>
      </c>
      <c r="Q50" s="81" t="n">
        <v>322.357774573956</v>
      </c>
      <c r="R50" s="81" t="n">
        <v>324.521740863443</v>
      </c>
      <c r="S50" s="81" t="n">
        <v>327.58666088096</v>
      </c>
      <c r="T50" s="81" t="n">
        <v>327.586660880992</v>
      </c>
      <c r="U50" s="81" t="n">
        <v>327.586660881119</v>
      </c>
      <c r="V50" s="81" t="n">
        <v>327.586660881586</v>
      </c>
      <c r="Y50" s="84" t="s">
        <v>68</v>
      </c>
      <c r="Z50" s="85" t="n">
        <f aca="false">1000*(N51-C51)/(0.83*8760)</f>
        <v>-4.74046969057751E-011</v>
      </c>
      <c r="AA50" s="85" t="n">
        <f aca="false">1000*(O51-D51)/(0.83*8760)</f>
        <v>-3.658175154666E-009</v>
      </c>
      <c r="AB50" s="85" t="n">
        <f aca="false">1000*(P51-E51)/(0.83*8760)</f>
        <v>-3.38060535046572E-009</v>
      </c>
      <c r="AC50" s="85" t="n">
        <f aca="false">1000*(Q51-F51)/(0.83*8760)</f>
        <v>-3.2322755964921E-009</v>
      </c>
      <c r="AD50" s="85" t="n">
        <f aca="false">1000*(R51-G51)/(0.83*8760)</f>
        <v>-2.95845063434968E-009</v>
      </c>
      <c r="AE50" s="85" t="n">
        <f aca="false">1000*(S51-H51)/(0.83*8760)</f>
        <v>-3.53463250245535E-009</v>
      </c>
      <c r="AF50" s="85" t="n">
        <f aca="false">1000*(T51-I51)/(0.83*8760)</f>
        <v>-2.86995430935176E-009</v>
      </c>
      <c r="AG50" s="85" t="n">
        <f aca="false">1000*(U51-J51)/(0.83*8760)</f>
        <v>-2.29879944217136E-009</v>
      </c>
      <c r="AH50" s="85" t="n">
        <f aca="false">1000*(V51-K51)/(0.83*8760)</f>
        <v>-6.84399203731913E-010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10.1309720118879</v>
      </c>
      <c r="O51" s="81" t="n">
        <v>47.219051094807</v>
      </c>
      <c r="P51" s="81" t="n">
        <v>86.8005831348816</v>
      </c>
      <c r="Q51" s="81" t="n">
        <v>109.059914233743</v>
      </c>
      <c r="R51" s="81" t="n">
        <v>114.664673293098</v>
      </c>
      <c r="S51" s="81" t="n">
        <v>117.445740245127</v>
      </c>
      <c r="T51" s="81" t="n">
        <v>122.219338733644</v>
      </c>
      <c r="U51" s="81" t="n">
        <v>127.186960911876</v>
      </c>
      <c r="V51" s="81" t="n">
        <v>132.356492807521</v>
      </c>
      <c r="Y51" s="86" t="s">
        <v>69</v>
      </c>
      <c r="Z51" s="87" t="n">
        <f aca="false">1000*(N52-C52)/(0.38*8760)</f>
        <v>6.61999999144667</v>
      </c>
      <c r="AA51" s="87" t="n">
        <f aca="false">1000*(O52-D52)/(0.38*8760)</f>
        <v>-18.5254032306416</v>
      </c>
      <c r="AB51" s="87" t="n">
        <f aca="false">1000*(P52-E52)/(0.38*8760)</f>
        <v>-11.6122897937597</v>
      </c>
      <c r="AC51" s="87" t="n">
        <f aca="false">1000*(Q52-F52)/(0.38*8760)</f>
        <v>-2.64658465559244</v>
      </c>
      <c r="AD51" s="87" t="n">
        <f aca="false">1000*(R52-G52)/(0.38*8760)</f>
        <v>27.1021236625823</v>
      </c>
      <c r="AE51" s="87" t="n">
        <f aca="false">1000*(S52-H52)/(0.38*8760)</f>
        <v>54.6125859794879</v>
      </c>
      <c r="AF51" s="87" t="n">
        <f aca="false">1000*(T52-I52)/(0.38*8760)</f>
        <v>63.8912211353461</v>
      </c>
      <c r="AG51" s="87" t="n">
        <f aca="false">1000*(U52-J52)/(0.38*8760)</f>
        <v>61.3471955313251</v>
      </c>
      <c r="AH51" s="87" t="n">
        <f aca="false">1000*(V52-K52)/(0.38*8760)</f>
        <v>59.6103938477051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9072</v>
      </c>
      <c r="O52" s="81" t="n">
        <v>136.407603856855</v>
      </c>
      <c r="P52" s="81" t="n">
        <v>159.975507841972</v>
      </c>
      <c r="Q52" s="81" t="n">
        <v>195.156439990018</v>
      </c>
      <c r="R52" s="81" t="n">
        <v>296.843380233407</v>
      </c>
      <c r="S52" s="81" t="n">
        <v>399.612697093234</v>
      </c>
      <c r="T52" s="81" t="n">
        <v>435.99960353104</v>
      </c>
      <c r="U52" s="81" t="n">
        <v>433.170123422865</v>
      </c>
      <c r="V52" s="81" t="n">
        <v>433.170123434736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0</v>
      </c>
      <c r="AC52" s="89" t="n">
        <f aca="false">1000*(Q53-$C53)/(0.85*8760)</f>
        <v>0</v>
      </c>
      <c r="AD52" s="89" t="n">
        <f aca="false">1000*(R53-$C53)/(0.85*8760)</f>
        <v>0</v>
      </c>
      <c r="AE52" s="89" t="n">
        <f aca="false">1000*(S53-$C53)/(0.85*8760)</f>
        <v>24.9999995924376</v>
      </c>
      <c r="AF52" s="89" t="n">
        <f aca="false">1000*(T53-$C53)/(0.85*8760)</f>
        <v>98.8850532357331</v>
      </c>
      <c r="AG52" s="89" t="n">
        <f aca="false">1000*(U53-$C53)/(0.85*8760)</f>
        <v>219.830068047364</v>
      </c>
      <c r="AH52" s="89" t="n">
        <f aca="false">1000*(V53-$C53)/(0.85*8760)</f>
        <v>304.668698129471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186.149996965291</v>
      </c>
      <c r="T53" s="81" t="n">
        <v>736.298106393269</v>
      </c>
      <c r="U53" s="81" t="n">
        <v>1636.85468668067</v>
      </c>
      <c r="V53" s="81" t="n">
        <v>2268.56312627204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27.1021236596239</v>
      </c>
      <c r="AH54" s="5" t="n">
        <f aca="false">AH50+AH51</f>
        <v>59.6103938470207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3.32361356744</v>
      </c>
      <c r="O55" s="91" t="n">
        <f aca="false">SUM(O48:O54)</f>
        <v>3902.71677430634</v>
      </c>
      <c r="P55" s="91" t="n">
        <f aca="false">SUM(P48:P54)</f>
        <v>3947.70177647141</v>
      </c>
      <c r="Q55" s="91" t="n">
        <f aca="false">SUM(Q48:Q54)</f>
        <v>4022.80213519548</v>
      </c>
      <c r="R55" s="91" t="n">
        <f aca="false">SUM(R48:R54)</f>
        <v>3957.07745709019</v>
      </c>
      <c r="S55" s="91" t="n">
        <f aca="false">SUM(S48:S54)</f>
        <v>4006.9529505005</v>
      </c>
      <c r="T55" s="91" t="n">
        <f aca="false">SUM(T48:T54)</f>
        <v>3988.87788882101</v>
      </c>
      <c r="U55" s="91" t="n">
        <f aca="false">SUM(U48:U54)</f>
        <v>3911.82352811235</v>
      </c>
      <c r="V55" s="91" t="n">
        <f aca="false">SUM(V48:V54)</f>
        <v>4256.7274023706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-0.00111994281737893</v>
      </c>
      <c r="O56" s="49" t="n">
        <f aca="false">O55/D55-1</f>
        <v>-0.0437493483112706</v>
      </c>
      <c r="P56" s="49" t="n">
        <f aca="false">P55/E55-1</f>
        <v>-0.0815180022490717</v>
      </c>
      <c r="Q56" s="49" t="n">
        <f aca="false">Q55/F55-1</f>
        <v>-0.108077217033526</v>
      </c>
      <c r="R56" s="49" t="n">
        <f aca="false">R55/G55-1</f>
        <v>-0.163960775716505</v>
      </c>
      <c r="S56" s="49" t="n">
        <f aca="false">S55/H55-1</f>
        <v>-0.18904111636687</v>
      </c>
      <c r="T56" s="49" t="n">
        <f aca="false">T55/I55-1</f>
        <v>-0.228378725440621</v>
      </c>
      <c r="U56" s="49" t="n">
        <f aca="false">U55/J55-1</f>
        <v>-0.273796989338078</v>
      </c>
      <c r="V56" s="49" t="n">
        <f aca="false">V55/K55-1</f>
        <v>-0.24173118016352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/>
      <c r="Q58" s="19"/>
      <c r="R58" s="19"/>
      <c r="S58" s="19" t="n">
        <v>147.901616790203</v>
      </c>
      <c r="T58" s="19" t="n">
        <v>585.010378846983</v>
      </c>
      <c r="U58" s="19" t="n">
        <v>1300.52892246099</v>
      </c>
      <c r="V58" s="19" t="n">
        <v>1802.43975042567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0.173522968832433</v>
      </c>
      <c r="O64" s="114" t="n">
        <v>6.86905141360033</v>
      </c>
      <c r="P64" s="114" t="n">
        <v>-6.9182771933327</v>
      </c>
      <c r="Q64" s="114" t="n">
        <v>-11.0036105905904</v>
      </c>
      <c r="R64" s="114" t="n">
        <v>83.8917449076849</v>
      </c>
      <c r="S64" s="114" t="n">
        <v>108.627735785694</v>
      </c>
      <c r="T64" s="114" t="n">
        <v>136.484440666892</v>
      </c>
      <c r="U64" s="114" t="n">
        <v>164.074041882217</v>
      </c>
      <c r="V64" s="114" t="n">
        <v>126.471609462897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0.000816934936807456</v>
      </c>
      <c r="O65" s="116" t="n">
        <v>0.0316266330824693</v>
      </c>
      <c r="P65" s="116" t="n">
        <v>-0.0298843113559899</v>
      </c>
      <c r="Q65" s="116" t="n">
        <v>-0.0447407044638452</v>
      </c>
      <c r="R65" s="116" t="n">
        <v>0.312606141716768</v>
      </c>
      <c r="S65" s="116" t="n">
        <v>0.38950638298836</v>
      </c>
      <c r="T65" s="116" t="n">
        <v>0.480745823291578</v>
      </c>
      <c r="U65" s="116" t="n">
        <v>0.57116823870436</v>
      </c>
      <c r="V65" s="116" t="n">
        <v>0.436658094139177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90.31123889829</v>
      </c>
      <c r="O69" s="121" t="n">
        <v>1389.0138820185</v>
      </c>
      <c r="P69" s="121" t="n">
        <v>1426.42768681117</v>
      </c>
      <c r="Q69" s="121" t="n">
        <v>1492.90229016027</v>
      </c>
      <c r="R69" s="121" t="n">
        <v>1393.9022378845</v>
      </c>
      <c r="S69" s="121" t="n">
        <v>1430.33407634161</v>
      </c>
      <c r="T69" s="121" t="n">
        <v>1428.06689252024</v>
      </c>
      <c r="U69" s="121" t="n">
        <v>1419.45601053635</v>
      </c>
      <c r="V69" s="121" t="n">
        <v>1532.82709293721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0.00130091546868782</v>
      </c>
      <c r="O70" s="116" t="n">
        <f aca="false">O69/O68-1</f>
        <v>-0.00787126714853192</v>
      </c>
      <c r="P70" s="116" t="n">
        <f aca="false">P69/P68-1</f>
        <v>-0.0300731259438122</v>
      </c>
      <c r="Q70" s="116" t="n">
        <f aca="false">Q69/Q68-1</f>
        <v>-0.0379251917380921</v>
      </c>
      <c r="R70" s="116" t="n">
        <f aca="false">R69/R68-1</f>
        <v>-0.146929956334189</v>
      </c>
      <c r="S70" s="116" t="n">
        <f aca="false">S69/S68-1</f>
        <v>-0.160683213251986</v>
      </c>
      <c r="T70" s="116" t="n">
        <f aca="false">T69/T68-1</f>
        <v>-0.182480776535454</v>
      </c>
      <c r="U70" s="116" t="n">
        <f aca="false">U69/U68-1</f>
        <v>-0.201161275632737</v>
      </c>
      <c r="V70" s="116" t="n">
        <f aca="false">V69/V68-1</f>
        <v>-0.148635871242429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7668310247</v>
      </c>
      <c r="O72" s="123" t="n">
        <v>0.0993745097805653</v>
      </c>
      <c r="P72" s="123" t="n">
        <v>0.101614380560124</v>
      </c>
      <c r="Q72" s="123" t="n">
        <v>0.104439143947526</v>
      </c>
      <c r="R72" s="123" t="n">
        <v>0.109810686659926</v>
      </c>
      <c r="S72" s="123" t="n">
        <v>0.111474078140597</v>
      </c>
      <c r="T72" s="123" t="n">
        <v>0.113184201976966</v>
      </c>
      <c r="U72" s="123" t="n">
        <v>0.114892091704757</v>
      </c>
      <c r="V72" s="123" t="n">
        <v>0.116578601189171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628626070188</v>
      </c>
      <c r="O73" s="123" t="n">
        <v>0.0998914787205095</v>
      </c>
      <c r="P73" s="123" t="n">
        <v>0.101680249497887</v>
      </c>
      <c r="Q73" s="123" t="n">
        <v>0.104478266831456</v>
      </c>
      <c r="R73" s="123" t="n">
        <v>0.176851011618179</v>
      </c>
      <c r="S73" s="123" t="n">
        <v>0.19329357017603</v>
      </c>
      <c r="T73" s="123" t="n">
        <v>0.213936039247931</v>
      </c>
      <c r="U73" s="123" t="n">
        <v>0.234075780780365</v>
      </c>
      <c r="V73" s="123" t="n">
        <v>0.193383478739285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0477632973812425</v>
      </c>
      <c r="O74" s="116" t="n">
        <f aca="false">O73/O72-1</f>
        <v>0.00520222883197818</v>
      </c>
      <c r="P74" s="116" t="n">
        <f aca="false">P73/P72-1</f>
        <v>0.000648224566249356</v>
      </c>
      <c r="Q74" s="116" t="n">
        <f aca="false">Q73/Q72-1</f>
        <v>0.0003745998143172</v>
      </c>
      <c r="R74" s="116" t="n">
        <f aca="false">R73/R72-1</f>
        <v>0.610508202775115</v>
      </c>
      <c r="S74" s="116" t="n">
        <f aca="false">S73/S72-1</f>
        <v>0.733977740836204</v>
      </c>
      <c r="T74" s="116" t="n">
        <f aca="false">T73/T72-1</f>
        <v>0.890158127292962</v>
      </c>
      <c r="U74" s="116" t="n">
        <f aca="false">U73/U72-1</f>
        <v>1.03735328783012</v>
      </c>
      <c r="V74" s="116" t="n">
        <f aca="false">V73/V72-1</f>
        <v>0.65882483377446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68446737899</v>
      </c>
      <c r="O76" s="124" t="n">
        <f aca="false">O68*O72</f>
        <v>139.127684778638</v>
      </c>
      <c r="P76" s="124" t="n">
        <f aca="false">P68*P72</f>
        <v>149.439684254722</v>
      </c>
      <c r="Q76" s="124" t="n">
        <f aca="false">Q68*Q72</f>
        <v>162.063735421283</v>
      </c>
      <c r="R76" s="124" t="n">
        <f aca="false">R68*R72</f>
        <v>179.428832386555</v>
      </c>
      <c r="S76" s="124" t="n">
        <f aca="false">S68*S72</f>
        <v>189.970193746562</v>
      </c>
      <c r="T76" s="124" t="n">
        <f aca="false">T68*T72</f>
        <v>197.713530104701</v>
      </c>
      <c r="U76" s="124" t="n">
        <f aca="false">U68*U72</f>
        <v>204.151683135523</v>
      </c>
      <c r="V76" s="124" t="n">
        <f aca="false">V68*V72</f>
        <v>209.892374277337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685732258072</v>
      </c>
      <c r="O77" s="124" t="n">
        <f aca="false">O69*O73</f>
        <v>138.750650638143</v>
      </c>
      <c r="P77" s="124" t="n">
        <f aca="false">P69*P73</f>
        <v>145.039523085653</v>
      </c>
      <c r="Q77" s="124" t="n">
        <f aca="false">Q69*Q73</f>
        <v>155.975843824656</v>
      </c>
      <c r="R77" s="124" t="n">
        <f aca="false">R69*R73</f>
        <v>246.513020866717</v>
      </c>
      <c r="S77" s="124" t="n">
        <f aca="false">S69*S73</f>
        <v>276.474380160504</v>
      </c>
      <c r="T77" s="124" t="n">
        <f aca="false">T69*T73</f>
        <v>305.514974766881</v>
      </c>
      <c r="U77" s="124" t="n">
        <f aca="false">U69*U73</f>
        <v>332.260273949679</v>
      </c>
      <c r="V77" s="124" t="n">
        <f aca="false">V69*V73</f>
        <v>296.423435538024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0.00082266113475149</v>
      </c>
      <c r="O78" s="116" t="n">
        <f aca="false">O77/O76-1</f>
        <v>-0.00270998644945797</v>
      </c>
      <c r="P78" s="116" t="n">
        <f aca="false">P77/P76-1</f>
        <v>-0.0294443955165835</v>
      </c>
      <c r="Q78" s="116" t="n">
        <f aca="false">Q77/Q76-1</f>
        <v>-0.0375647986935579</v>
      </c>
      <c r="R78" s="116" t="n">
        <f aca="false">R77/R76-1</f>
        <v>0.373876302865513</v>
      </c>
      <c r="S78" s="116" t="n">
        <f aca="false">S77/S76-1</f>
        <v>0.455356625731224</v>
      </c>
      <c r="T78" s="116" t="n">
        <f aca="false">T77/T76-1</f>
        <v>0.545240604449743</v>
      </c>
      <c r="U78" s="116" t="n">
        <f aca="false">U77/U76-1</f>
        <v>0.627516701535659</v>
      </c>
      <c r="V78" s="116" t="n">
        <f aca="false">V77/V76-1</f>
        <v>0.412263959367815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0.117285520173169</v>
      </c>
      <c r="O79" s="126" t="n">
        <f aca="false">+O77-O76</f>
        <v>-0.377034140494573</v>
      </c>
      <c r="P79" s="126" t="n">
        <f aca="false">+P77-P76</f>
        <v>-4.40016116906941</v>
      </c>
      <c r="Q79" s="126" t="n">
        <f aca="false">+Q77-Q76</f>
        <v>-6.08789159662652</v>
      </c>
      <c r="R79" s="126" t="n">
        <f aca="false">+R77-R76</f>
        <v>67.0841884801612</v>
      </c>
      <c r="S79" s="126" t="n">
        <f aca="false">+S77-S76</f>
        <v>86.5041864139414</v>
      </c>
      <c r="T79" s="126" t="n">
        <f aca="false">+T77-T76</f>
        <v>107.80144466218</v>
      </c>
      <c r="U79" s="126" t="n">
        <f aca="false">+U77-U76</f>
        <v>128.108590814156</v>
      </c>
      <c r="V79" s="126" t="n">
        <f aca="false">+V77-V76</f>
        <v>86.5310612606864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3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5.5604033427875</v>
      </c>
      <c r="I6" s="61" t="n">
        <v>16.3384235099269</v>
      </c>
      <c r="J6" s="61" t="n">
        <v>17.1553446854232</v>
      </c>
      <c r="K6" s="61" t="n">
        <v>18.0131119196944</v>
      </c>
      <c r="L6" s="61" t="n">
        <v>18.9137675156791</v>
      </c>
      <c r="M6" s="61" t="n">
        <v>19.8594558914631</v>
      </c>
      <c r="N6" s="61" t="n">
        <v>20.8524286860362</v>
      </c>
      <c r="O6" s="61" t="n">
        <v>21.895050120338</v>
      </c>
      <c r="P6" s="61" t="n">
        <v>22.9898026263549</v>
      </c>
      <c r="Q6" s="61" t="n">
        <v>24.1392927576727</v>
      </c>
      <c r="R6" s="61" t="n">
        <v>25.3462573955563</v>
      </c>
      <c r="S6" s="61" t="n">
        <v>26.6135702653341</v>
      </c>
      <c r="T6" s="61" t="n">
        <v>27.9442487786008</v>
      </c>
      <c r="U6" s="61" t="n">
        <v>29.3414612175309</v>
      </c>
      <c r="V6" s="61" t="n">
        <v>30.8085342784074</v>
      </c>
      <c r="W6" s="61" t="n">
        <v>32.3489609923278</v>
      </c>
      <c r="X6" s="61" t="n">
        <v>33.9664090419442</v>
      </c>
      <c r="Y6" s="61" t="n">
        <v>35.6647294940414</v>
      </c>
      <c r="Z6" s="61" t="n">
        <v>37.4479659687435</v>
      </c>
      <c r="AA6" s="61" t="n">
        <v>39.3203642671807</v>
      </c>
      <c r="AB6" s="61" t="n">
        <v>41.2863824805397</v>
      </c>
      <c r="AC6" s="61" t="n">
        <v>43.3507016045667</v>
      </c>
      <c r="AD6" s="61" t="n">
        <v>45.518236684795</v>
      </c>
      <c r="AE6" s="61" t="n">
        <v>47.7941485190348</v>
      </c>
      <c r="AF6" s="61" t="n">
        <v>50.1838559449865</v>
      </c>
      <c r="AG6" s="61" t="n">
        <v>52.6930487422358</v>
      </c>
      <c r="AH6" s="61" t="n">
        <v>55.3277011793476</v>
      </c>
      <c r="AI6" s="61" t="n">
        <v>58.094086238315</v>
      </c>
      <c r="AJ6" s="61" t="n">
        <v>60.9987905502308</v>
      </c>
      <c r="AK6" s="61" t="n">
        <v>64.0487300777423</v>
      </c>
      <c r="AL6" s="61" t="n">
        <v>67.2511665816294</v>
      </c>
      <c r="AM6" s="61" t="n">
        <v>70.6137249107109</v>
      </c>
      <c r="AN6" s="61" t="n">
        <v>74.1444111562464</v>
      </c>
      <c r="AO6" s="61" t="n">
        <v>77.8516317140588</v>
      </c>
      <c r="AP6" s="61" t="n">
        <v>81.7442132997617</v>
      </c>
      <c r="AQ6" s="61" t="n">
        <v>85.8314239647498</v>
      </c>
      <c r="AR6" s="61" t="n">
        <v>90.1229951629873</v>
      </c>
      <c r="AS6" s="61" t="n">
        <v>94.6291449211366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0</v>
      </c>
      <c r="I10" s="274" t="n">
        <v>0</v>
      </c>
      <c r="J10" s="274" t="n">
        <v>0</v>
      </c>
      <c r="K10" s="274" t="n">
        <v>0</v>
      </c>
      <c r="L10" s="274" t="n">
        <v>0</v>
      </c>
      <c r="M10" s="274" t="n">
        <v>0</v>
      </c>
      <c r="N10" s="274" t="n">
        <v>0</v>
      </c>
      <c r="O10" s="274" t="n">
        <v>0</v>
      </c>
      <c r="P10" s="274" t="n">
        <v>0</v>
      </c>
      <c r="Q10" s="274" t="n">
        <v>0</v>
      </c>
      <c r="R10" s="274" t="n">
        <v>0</v>
      </c>
      <c r="S10" s="274" t="n">
        <v>0</v>
      </c>
      <c r="T10" s="274" t="n">
        <v>0</v>
      </c>
      <c r="U10" s="274" t="n">
        <v>0</v>
      </c>
      <c r="V10" s="274" t="n">
        <v>0</v>
      </c>
      <c r="W10" s="274" t="n">
        <v>0</v>
      </c>
      <c r="X10" s="274" t="n">
        <v>0</v>
      </c>
      <c r="Y10" s="274" t="n">
        <v>0</v>
      </c>
      <c r="Z10" s="274" t="n">
        <v>0</v>
      </c>
      <c r="AA10" s="274" t="n">
        <v>0</v>
      </c>
      <c r="AB10" s="274" t="n">
        <v>0</v>
      </c>
      <c r="AC10" s="274" t="n">
        <v>0</v>
      </c>
      <c r="AD10" s="274" t="n">
        <v>0</v>
      </c>
      <c r="AE10" s="274" t="n">
        <v>0</v>
      </c>
      <c r="AF10" s="274" t="n">
        <v>0</v>
      </c>
      <c r="AG10" s="274" t="n">
        <v>0</v>
      </c>
      <c r="AH10" s="274" t="n">
        <v>0</v>
      </c>
      <c r="AI10" s="274" t="n">
        <v>0</v>
      </c>
      <c r="AJ10" s="274" t="n">
        <v>0</v>
      </c>
      <c r="AK10" s="274" t="n">
        <v>0</v>
      </c>
      <c r="AL10" s="274" t="n">
        <v>0</v>
      </c>
      <c r="AM10" s="274" t="n">
        <v>0</v>
      </c>
      <c r="AN10" s="274" t="n">
        <v>0</v>
      </c>
      <c r="AO10" s="274" t="n">
        <v>0</v>
      </c>
      <c r="AP10" s="274" t="n">
        <v>0</v>
      </c>
      <c r="AQ10" s="274" t="n">
        <v>0</v>
      </c>
      <c r="AR10" s="274" t="n">
        <v>0</v>
      </c>
      <c r="AS10" s="274" t="n">
        <v>0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928.369256818223</v>
      </c>
      <c r="I11" s="278" t="n">
        <v>946.270553695588</v>
      </c>
      <c r="J11" s="278" t="n">
        <v>971.615114005684</v>
      </c>
      <c r="K11" s="278" t="n">
        <v>985.798637321791</v>
      </c>
      <c r="L11" s="278" t="n">
        <v>909.387156628949</v>
      </c>
      <c r="M11" s="278" t="n">
        <v>914.13049846412</v>
      </c>
      <c r="N11" s="278" t="n">
        <v>943.098496550665</v>
      </c>
      <c r="O11" s="278" t="n">
        <v>985.507270728398</v>
      </c>
      <c r="P11" s="278" t="n">
        <v>1000</v>
      </c>
      <c r="Q11" s="278" t="n">
        <v>1000</v>
      </c>
      <c r="R11" s="278" t="n">
        <v>1000</v>
      </c>
      <c r="S11" s="278" t="n">
        <v>1000</v>
      </c>
      <c r="T11" s="278" t="n">
        <v>1000</v>
      </c>
      <c r="U11" s="278" t="n">
        <v>1000</v>
      </c>
      <c r="V11" s="278" t="n">
        <v>1000</v>
      </c>
      <c r="W11" s="278" t="n">
        <v>1000</v>
      </c>
      <c r="X11" s="278" t="n">
        <v>1000</v>
      </c>
      <c r="Y11" s="278" t="n">
        <v>1000</v>
      </c>
      <c r="Z11" s="278" t="n">
        <v>1000</v>
      </c>
      <c r="AA11" s="278" t="n">
        <v>1000</v>
      </c>
      <c r="AB11" s="278" t="n">
        <v>1000</v>
      </c>
      <c r="AC11" s="278" t="n">
        <v>1000</v>
      </c>
      <c r="AD11" s="278" t="n">
        <v>1000</v>
      </c>
      <c r="AE11" s="278" t="n">
        <v>1000</v>
      </c>
      <c r="AF11" s="278" t="n">
        <v>1000</v>
      </c>
      <c r="AG11" s="278" t="n">
        <v>1000</v>
      </c>
      <c r="AH11" s="278" t="n">
        <v>1000</v>
      </c>
      <c r="AI11" s="278" t="n">
        <v>1000</v>
      </c>
      <c r="AJ11" s="278" t="n">
        <v>1000</v>
      </c>
      <c r="AK11" s="278" t="n">
        <v>1000</v>
      </c>
      <c r="AL11" s="278" t="n">
        <v>1000</v>
      </c>
      <c r="AM11" s="278" t="n">
        <v>1000</v>
      </c>
      <c r="AN11" s="278" t="n">
        <v>1000</v>
      </c>
      <c r="AO11" s="278" t="n">
        <v>1000</v>
      </c>
      <c r="AP11" s="278" t="n">
        <v>1000</v>
      </c>
      <c r="AQ11" s="278" t="n">
        <v>1000</v>
      </c>
      <c r="AR11" s="278" t="n">
        <v>1000</v>
      </c>
      <c r="AS11" s="278" t="n">
        <v>1000</v>
      </c>
    </row>
    <row r="12" customFormat="false" ht="12.75" hidden="false" customHeight="false" outlineLevel="0" collapsed="false">
      <c r="B12" s="273" t="s">
        <v>284</v>
      </c>
      <c r="G12" s="234"/>
      <c r="H12" s="278" t="n">
        <v>928.369256818223</v>
      </c>
      <c r="I12" s="278" t="n">
        <v>946.270553695588</v>
      </c>
      <c r="J12" s="278" t="n">
        <v>971.615114005684</v>
      </c>
      <c r="K12" s="278" t="n">
        <v>985.798637321791</v>
      </c>
      <c r="L12" s="278" t="n">
        <v>1136.73394578619</v>
      </c>
      <c r="M12" s="278" t="n">
        <v>1142.66312308015</v>
      </c>
      <c r="N12" s="278" t="n">
        <v>1178.87312068833</v>
      </c>
      <c r="O12" s="278" t="n">
        <v>1231.8840884105</v>
      </c>
      <c r="P12" s="278" t="n">
        <v>1250</v>
      </c>
      <c r="Q12" s="278" t="n">
        <v>1250</v>
      </c>
      <c r="R12" s="278" t="n">
        <v>1250</v>
      </c>
      <c r="S12" s="278" t="n">
        <v>1250</v>
      </c>
      <c r="T12" s="278" t="n">
        <v>1250</v>
      </c>
      <c r="U12" s="278" t="n">
        <v>1250</v>
      </c>
      <c r="V12" s="278" t="n">
        <v>1250</v>
      </c>
      <c r="W12" s="278" t="n">
        <v>1250</v>
      </c>
      <c r="X12" s="278" t="n">
        <v>1250</v>
      </c>
      <c r="Y12" s="278" t="n">
        <v>1250</v>
      </c>
      <c r="Z12" s="278" t="n">
        <v>1250</v>
      </c>
      <c r="AA12" s="278" t="n">
        <v>1250</v>
      </c>
      <c r="AB12" s="278" t="n">
        <v>1250</v>
      </c>
      <c r="AC12" s="278" t="n">
        <v>1250</v>
      </c>
      <c r="AD12" s="278" t="n">
        <v>1250</v>
      </c>
      <c r="AE12" s="278" t="n">
        <v>1250</v>
      </c>
      <c r="AF12" s="278" t="n">
        <v>1250</v>
      </c>
      <c r="AG12" s="278" t="n">
        <v>1250</v>
      </c>
      <c r="AH12" s="278" t="n">
        <v>1250</v>
      </c>
      <c r="AI12" s="278" t="n">
        <v>1250</v>
      </c>
      <c r="AJ12" s="278" t="n">
        <v>1250</v>
      </c>
      <c r="AK12" s="278" t="n">
        <v>1250</v>
      </c>
      <c r="AL12" s="278" t="n">
        <v>1250</v>
      </c>
      <c r="AM12" s="278" t="n">
        <v>1250</v>
      </c>
      <c r="AN12" s="278" t="n">
        <v>1250</v>
      </c>
      <c r="AO12" s="278" t="n">
        <v>1250</v>
      </c>
      <c r="AP12" s="278" t="n">
        <v>1250</v>
      </c>
      <c r="AQ12" s="278" t="n">
        <v>1250</v>
      </c>
      <c r="AR12" s="278" t="n">
        <v>1250</v>
      </c>
      <c r="AS12" s="278" t="n">
        <v>1250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2.44832267423</v>
      </c>
      <c r="I15" s="61" t="n">
        <v>13.0707388079415</v>
      </c>
      <c r="J15" s="61" t="n">
        <v>13.7242757483386</v>
      </c>
      <c r="K15" s="61" t="n">
        <v>14.4104895357555</v>
      </c>
      <c r="L15" s="61" t="n">
        <v>15.1310140125433</v>
      </c>
      <c r="M15" s="61" t="n">
        <v>15.8875647131704</v>
      </c>
      <c r="N15" s="61" t="n">
        <v>16.681942948829</v>
      </c>
      <c r="O15" s="61" t="n">
        <v>17.5160400962704</v>
      </c>
      <c r="P15" s="61" t="n">
        <v>18.3918421010839</v>
      </c>
      <c r="Q15" s="61" t="n">
        <v>19.3114342061381</v>
      </c>
      <c r="R15" s="61" t="n">
        <v>20.2770059164451</v>
      </c>
      <c r="S15" s="61" t="n">
        <v>21.2908562122673</v>
      </c>
      <c r="T15" s="61" t="n">
        <v>22.3553990228807</v>
      </c>
      <c r="U15" s="61" t="n">
        <v>23.4731689740247</v>
      </c>
      <c r="V15" s="61" t="n">
        <v>24.6468274227259</v>
      </c>
      <c r="W15" s="61" t="n">
        <v>25.8791687938622</v>
      </c>
      <c r="X15" s="61" t="n">
        <v>27.1731272335554</v>
      </c>
      <c r="Y15" s="61" t="n">
        <v>28.5317835952331</v>
      </c>
      <c r="Z15" s="61" t="n">
        <v>29.9583727749948</v>
      </c>
      <c r="AA15" s="61" t="n">
        <v>31.4562914137445</v>
      </c>
      <c r="AB15" s="61" t="n">
        <v>33.0291059844318</v>
      </c>
      <c r="AC15" s="61" t="n">
        <v>34.6805612836533</v>
      </c>
      <c r="AD15" s="61" t="n">
        <v>36.414589347836</v>
      </c>
      <c r="AE15" s="61" t="n">
        <v>38.2353188152278</v>
      </c>
      <c r="AF15" s="61" t="n">
        <v>40.1470847559892</v>
      </c>
      <c r="AG15" s="61" t="n">
        <v>42.1544389937887</v>
      </c>
      <c r="AH15" s="61" t="n">
        <v>44.2621609434781</v>
      </c>
      <c r="AI15" s="61" t="n">
        <v>46.475268990652</v>
      </c>
      <c r="AJ15" s="61" t="n">
        <v>48.7990324401846</v>
      </c>
      <c r="AK15" s="61" t="n">
        <v>51.2389840621938</v>
      </c>
      <c r="AL15" s="61" t="n">
        <v>53.8009332653035</v>
      </c>
      <c r="AM15" s="61" t="n">
        <v>56.4909799285687</v>
      </c>
      <c r="AN15" s="61" t="n">
        <v>59.3155289249972</v>
      </c>
      <c r="AO15" s="61" t="n">
        <v>62.281305371247</v>
      </c>
      <c r="AP15" s="61" t="n">
        <v>65.3953706398094</v>
      </c>
      <c r="AQ15" s="61" t="n">
        <v>68.6651391717998</v>
      </c>
      <c r="AR15" s="61" t="n">
        <v>72.0983961303898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29298359</v>
      </c>
      <c r="L20" s="278" t="n">
        <v>60.9874255244808</v>
      </c>
      <c r="M20" s="278" t="n">
        <v>91.481137758815</v>
      </c>
      <c r="N20" s="278" t="n">
        <v>121.974850452499</v>
      </c>
      <c r="O20" s="278" t="n">
        <v>152.468564868091</v>
      </c>
      <c r="P20" s="278" t="n">
        <v>182.623868326131</v>
      </c>
      <c r="Q20" s="278" t="n">
        <v>220.220288369026</v>
      </c>
      <c r="R20" s="278" t="n">
        <v>262.876346819606</v>
      </c>
      <c r="S20" s="278" t="n">
        <v>310.64486127683</v>
      </c>
      <c r="T20" s="278" t="n">
        <v>364.581003481135</v>
      </c>
      <c r="U20" s="278" t="n">
        <v>358.903654899934</v>
      </c>
      <c r="V20" s="278" t="n">
        <v>352.522026953709</v>
      </c>
      <c r="W20" s="278" t="n">
        <v>347.897378333502</v>
      </c>
      <c r="X20" s="278" t="n">
        <v>347.303728065627</v>
      </c>
      <c r="Y20" s="278" t="n">
        <v>351.519858083799</v>
      </c>
      <c r="Z20" s="278" t="n">
        <v>354.666425178534</v>
      </c>
      <c r="AA20" s="278" t="n">
        <v>356.401634717873</v>
      </c>
      <c r="AB20" s="278" t="n">
        <v>357.467439010027</v>
      </c>
      <c r="AC20" s="278" t="n">
        <v>357.895827619172</v>
      </c>
      <c r="AD20" s="278" t="n">
        <v>355.681428956022</v>
      </c>
      <c r="AE20" s="278" t="n">
        <v>367.504355061715</v>
      </c>
      <c r="AF20" s="278" t="n">
        <v>385.019291625153</v>
      </c>
      <c r="AG20" s="278" t="n">
        <v>411.762588104888</v>
      </c>
      <c r="AH20" s="278" t="n">
        <v>447.959124782872</v>
      </c>
      <c r="AI20" s="278" t="n">
        <v>497.546074332594</v>
      </c>
      <c r="AJ20" s="278" t="n">
        <v>572.249269284687</v>
      </c>
      <c r="AK20" s="278" t="n">
        <v>652.749613371246</v>
      </c>
      <c r="AL20" s="278" t="n">
        <v>706.996872382836</v>
      </c>
      <c r="AM20" s="278" t="n">
        <v>750.254193065566</v>
      </c>
      <c r="AN20" s="278" t="n">
        <v>792.175451529948</v>
      </c>
      <c r="AO20" s="278" t="n">
        <v>804.324149153499</v>
      </c>
      <c r="AP20" s="278" t="n">
        <v>819.355848122926</v>
      </c>
      <c r="AQ20" s="278" t="n">
        <v>828.104811899912</v>
      </c>
      <c r="AR20" s="278" t="n">
        <v>842.955437965041</v>
      </c>
      <c r="AS20" s="278" t="n">
        <v>864.345847852378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7851634827162</v>
      </c>
      <c r="I21" s="278" t="n">
        <v>14.6752757712034</v>
      </c>
      <c r="J21" s="278" t="n">
        <v>15.6860498222887</v>
      </c>
      <c r="K21" s="278" t="n">
        <v>16.8262809167577</v>
      </c>
      <c r="L21" s="278" t="n">
        <v>18.1053000648416</v>
      </c>
      <c r="M21" s="278" t="n">
        <v>19.533036415828</v>
      </c>
      <c r="N21" s="278" t="n">
        <v>21.1200507411514</v>
      </c>
      <c r="O21" s="278" t="n">
        <v>22.8777963260257</v>
      </c>
      <c r="P21" s="278" t="n">
        <v>24.5996211912502</v>
      </c>
      <c r="Q21" s="278" t="n">
        <v>26.2977334296828</v>
      </c>
      <c r="R21" s="278" t="n">
        <v>27.6335162415006</v>
      </c>
      <c r="S21" s="278" t="n">
        <v>28.9238510338501</v>
      </c>
      <c r="T21" s="278" t="n">
        <v>30.2977924480344</v>
      </c>
      <c r="U21" s="278" t="n">
        <v>31.7612122120672</v>
      </c>
      <c r="V21" s="278" t="n">
        <v>33.3201499465766</v>
      </c>
      <c r="W21" s="278" t="n">
        <v>34.9812758974532</v>
      </c>
      <c r="X21" s="278" t="n">
        <v>36.751447531412</v>
      </c>
      <c r="Y21" s="278" t="n">
        <v>38.6381354136358</v>
      </c>
      <c r="Z21" s="278" t="n">
        <v>42.049839250813</v>
      </c>
      <c r="AA21" s="278" t="n">
        <v>45.6688807691488</v>
      </c>
      <c r="AB21" s="278" t="n">
        <v>50.4360546996779</v>
      </c>
      <c r="AC21" s="278" t="n">
        <v>55.4841761484146</v>
      </c>
      <c r="AD21" s="278" t="n">
        <v>60.4644867468515</v>
      </c>
      <c r="AE21" s="278" t="n">
        <v>65.3687746046412</v>
      </c>
      <c r="AF21" s="278" t="n">
        <v>70.1882086281839</v>
      </c>
      <c r="AG21" s="278" t="n">
        <v>74.9128692107009</v>
      </c>
      <c r="AH21" s="278" t="n">
        <v>79.5327306381845</v>
      </c>
      <c r="AI21" s="278" t="n">
        <v>84.0364524484375</v>
      </c>
      <c r="AJ21" s="278" t="n">
        <v>89.633407118767</v>
      </c>
      <c r="AK21" s="278" t="n">
        <v>96.0062429094617</v>
      </c>
      <c r="AL21" s="278" t="n">
        <v>104.370378238285</v>
      </c>
      <c r="AM21" s="278" t="n">
        <v>113.678205784663</v>
      </c>
      <c r="AN21" s="278" t="n">
        <v>123.53481777697</v>
      </c>
      <c r="AO21" s="278" t="n">
        <v>133.973988910558</v>
      </c>
      <c r="AP21" s="278" t="n">
        <v>145.031836437199</v>
      </c>
      <c r="AQ21" s="278" t="n">
        <v>156.746362516922</v>
      </c>
      <c r="AR21" s="278" t="n">
        <v>169.158089349297</v>
      </c>
      <c r="AS21" s="278" t="n">
        <v>182.309579339885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79.526784078686</v>
      </c>
      <c r="I22" s="278" t="n">
        <v>611.954443976792</v>
      </c>
      <c r="J22" s="278" t="n">
        <v>608.741699672601</v>
      </c>
      <c r="K22" s="278" t="n">
        <v>701.462654074465</v>
      </c>
      <c r="L22" s="278" t="n">
        <v>715.302585708264</v>
      </c>
      <c r="M22" s="278" t="n">
        <v>741.244371599084</v>
      </c>
      <c r="N22" s="278" t="n">
        <v>771.329689812353</v>
      </c>
      <c r="O22" s="278" t="n">
        <v>796.621098478103</v>
      </c>
      <c r="P22" s="278" t="n">
        <v>835.231529290056</v>
      </c>
      <c r="Q22" s="278" t="n">
        <v>864.650566371523</v>
      </c>
      <c r="R22" s="278" t="n">
        <v>894.330068521569</v>
      </c>
      <c r="S22" s="278" t="n">
        <v>916.003814842722</v>
      </c>
      <c r="T22" s="278" t="n">
        <v>958.147725647164</v>
      </c>
      <c r="U22" s="278" t="n">
        <v>1025.9215956097</v>
      </c>
      <c r="V22" s="278" t="n">
        <v>1114.75210159193</v>
      </c>
      <c r="W22" s="278" t="n">
        <v>1202.67992668877</v>
      </c>
      <c r="X22" s="278" t="n">
        <v>1269.62262048045</v>
      </c>
      <c r="Y22" s="278" t="n">
        <v>1355.58214555642</v>
      </c>
      <c r="Z22" s="278" t="n">
        <v>1391.03522582462</v>
      </c>
      <c r="AA22" s="278" t="n">
        <v>1442.93081483453</v>
      </c>
      <c r="AB22" s="278" t="n">
        <v>1471.67622367225</v>
      </c>
      <c r="AC22" s="278" t="n">
        <v>1516.30309652785</v>
      </c>
      <c r="AD22" s="278" t="n">
        <v>1584.5912461303</v>
      </c>
      <c r="AE22" s="278" t="n">
        <v>1663.79009767093</v>
      </c>
      <c r="AF22" s="278" t="n">
        <v>1743.84590146598</v>
      </c>
      <c r="AG22" s="278" t="n">
        <v>1826.33146304496</v>
      </c>
      <c r="AH22" s="278" t="n">
        <v>1912.42832954394</v>
      </c>
      <c r="AI22" s="278" t="n">
        <v>2007.3101713337</v>
      </c>
      <c r="AJ22" s="278" t="n">
        <v>2053.7125926017</v>
      </c>
      <c r="AK22" s="278" t="n">
        <v>2099.49480068626</v>
      </c>
      <c r="AL22" s="278" t="n">
        <v>2139.76837127738</v>
      </c>
      <c r="AM22" s="278" t="n">
        <v>2180.9302619393</v>
      </c>
      <c r="AN22" s="278" t="n">
        <v>2227.3758106303</v>
      </c>
      <c r="AO22" s="278" t="n">
        <v>2274.58034457373</v>
      </c>
      <c r="AP22" s="278" t="n">
        <v>2318.32951335556</v>
      </c>
      <c r="AQ22" s="278" t="n">
        <v>2358.57616189786</v>
      </c>
      <c r="AR22" s="278" t="n">
        <v>2401.27303934212</v>
      </c>
      <c r="AS22" s="278" t="n">
        <v>2450.35565867979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3455318492412</v>
      </c>
      <c r="I23" s="278" t="n">
        <v>40.151969641775</v>
      </c>
      <c r="J23" s="278" t="n">
        <v>39.9581269827643</v>
      </c>
      <c r="K23" s="278" t="n">
        <v>39.763980899176</v>
      </c>
      <c r="L23" s="278" t="n">
        <v>39.5695066497222</v>
      </c>
      <c r="M23" s="278" t="n">
        <v>39.3746778217235</v>
      </c>
      <c r="N23" s="278" t="n">
        <v>39.1794662094669</v>
      </c>
      <c r="O23" s="278" t="n">
        <v>38.9838418936844</v>
      </c>
      <c r="P23" s="278" t="n">
        <v>38.6557225184677</v>
      </c>
      <c r="Q23" s="278" t="n">
        <v>38.3276453193766</v>
      </c>
      <c r="R23" s="278" t="n">
        <v>37.9996127176605</v>
      </c>
      <c r="S23" s="278" t="n">
        <v>37.6716272520341</v>
      </c>
      <c r="T23" s="278" t="n">
        <v>37.3436916324629</v>
      </c>
      <c r="U23" s="278" t="n">
        <v>37.015808867214</v>
      </c>
      <c r="V23" s="278" t="n">
        <v>36.6875233127572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6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33.657479410643</v>
      </c>
      <c r="I24" s="234" t="n">
        <v>666.78168938977</v>
      </c>
      <c r="J24" s="234" t="n">
        <v>664.385876477654</v>
      </c>
      <c r="K24" s="234" t="n">
        <v>788.546628820235</v>
      </c>
      <c r="L24" s="234" t="n">
        <v>833.964817947309</v>
      </c>
      <c r="M24" s="234" t="n">
        <v>891.63322359545</v>
      </c>
      <c r="N24" s="234" t="n">
        <v>953.60405721547</v>
      </c>
      <c r="O24" s="234" t="n">
        <v>1010.9513015659</v>
      </c>
      <c r="P24" s="234" t="n">
        <v>1081.1107413259</v>
      </c>
      <c r="Q24" s="234" t="n">
        <v>1149.49623348961</v>
      </c>
      <c r="R24" s="234" t="n">
        <v>1222.83954430034</v>
      </c>
      <c r="S24" s="234" t="n">
        <v>1293.24415440544</v>
      </c>
      <c r="T24" s="234" t="n">
        <v>1390.3702132088</v>
      </c>
      <c r="U24" s="234" t="n">
        <v>1453.60227158892</v>
      </c>
      <c r="V24" s="234" t="n">
        <v>1537.28180180498</v>
      </c>
      <c r="W24" s="234" t="n">
        <v>1621.91744905111</v>
      </c>
      <c r="X24" s="234" t="n">
        <v>1689.70800902751</v>
      </c>
      <c r="Y24" s="234" t="n">
        <v>1781.44169682251</v>
      </c>
      <c r="Z24" s="234" t="n">
        <v>1823.32977930932</v>
      </c>
      <c r="AA24" s="234" t="n">
        <v>1880.45635066359</v>
      </c>
      <c r="AB24" s="234" t="n">
        <v>1914.91146901069</v>
      </c>
      <c r="AC24" s="234" t="n">
        <v>1964.89158321087</v>
      </c>
      <c r="AD24" s="234" t="n">
        <v>2035.8223760353</v>
      </c>
      <c r="AE24" s="234" t="n">
        <v>2131.6251728261</v>
      </c>
      <c r="AF24" s="234" t="n">
        <v>2233.89207849483</v>
      </c>
      <c r="AG24" s="234" t="n">
        <v>2347.72232842276</v>
      </c>
      <c r="AH24" s="234" t="n">
        <v>2474.5123243139</v>
      </c>
      <c r="AI24" s="234" t="n">
        <v>2623.36156875034</v>
      </c>
      <c r="AJ24" s="234" t="n">
        <v>2750.14625739552</v>
      </c>
      <c r="AK24" s="234" t="n">
        <v>2882.88376311209</v>
      </c>
      <c r="AL24" s="234" t="n">
        <v>2985.85084579838</v>
      </c>
      <c r="AM24" s="234" t="n">
        <v>3079.66000244417</v>
      </c>
      <c r="AN24" s="234" t="n">
        <v>3177.96553934661</v>
      </c>
      <c r="AO24" s="234" t="n">
        <v>3247.84005980194</v>
      </c>
      <c r="AP24" s="234" t="n">
        <v>3317.7608928346</v>
      </c>
      <c r="AQ24" s="234" t="n">
        <v>3378.55314898836</v>
      </c>
      <c r="AR24" s="234" t="n">
        <v>3448.59449708488</v>
      </c>
      <c r="AS24" s="234" t="n">
        <v>3532.30113405524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4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6749384028612</v>
      </c>
      <c r="I6" s="61" t="n">
        <v>15.4086853230043</v>
      </c>
      <c r="J6" s="61" t="n">
        <v>16.1791195891545</v>
      </c>
      <c r="K6" s="61" t="n">
        <v>16.9880755686122</v>
      </c>
      <c r="L6" s="61" t="n">
        <v>17.8374793470428</v>
      </c>
      <c r="M6" s="61" t="n">
        <v>18.729353314395</v>
      </c>
      <c r="N6" s="61" t="n">
        <v>19.6658209801147</v>
      </c>
      <c r="O6" s="61" t="n">
        <v>20.6491120291205</v>
      </c>
      <c r="P6" s="61" t="n">
        <v>21.6815676305765</v>
      </c>
      <c r="Q6" s="61" t="n">
        <v>22.7656460121053</v>
      </c>
      <c r="R6" s="61" t="n">
        <v>23.9039283127106</v>
      </c>
      <c r="S6" s="61" t="n">
        <v>25.0991247283461</v>
      </c>
      <c r="T6" s="61" t="n">
        <v>26.3540809647634</v>
      </c>
      <c r="U6" s="61" t="n">
        <v>27.6717850130016</v>
      </c>
      <c r="V6" s="61" t="n">
        <v>29.0553742636517</v>
      </c>
      <c r="W6" s="61" t="n">
        <v>30.5081429768343</v>
      </c>
      <c r="X6" s="61" t="n">
        <v>32.033550125676</v>
      </c>
      <c r="Y6" s="61" t="n">
        <v>33.6352276319598</v>
      </c>
      <c r="Z6" s="61" t="n">
        <v>35.3169890135578</v>
      </c>
      <c r="AA6" s="61" t="n">
        <v>37.0828384642356</v>
      </c>
      <c r="AB6" s="61" t="n">
        <v>38.9369803874474</v>
      </c>
      <c r="AC6" s="61" t="n">
        <v>40.8838294068198</v>
      </c>
      <c r="AD6" s="61" t="n">
        <v>42.9280208771608</v>
      </c>
      <c r="AE6" s="61" t="n">
        <v>45.0744219210188</v>
      </c>
      <c r="AF6" s="61" t="n">
        <v>47.3281430170698</v>
      </c>
      <c r="AG6" s="61" t="n">
        <v>49.6945501679233</v>
      </c>
      <c r="AH6" s="61" t="n">
        <v>52.1792776763194</v>
      </c>
      <c r="AI6" s="61" t="n">
        <v>54.7882415601354</v>
      </c>
      <c r="AJ6" s="61" t="n">
        <v>57.5276536381422</v>
      </c>
      <c r="AK6" s="61" t="n">
        <v>60.4040363200493</v>
      </c>
      <c r="AL6" s="61" t="n">
        <v>63.4242381360518</v>
      </c>
      <c r="AM6" s="61" t="n">
        <v>66.5954500428544</v>
      </c>
      <c r="AN6" s="61" t="n">
        <v>69.9252225449971</v>
      </c>
      <c r="AO6" s="61" t="n">
        <v>73.4214836722469</v>
      </c>
      <c r="AP6" s="61" t="n">
        <v>77.0925578558593</v>
      </c>
      <c r="AQ6" s="61" t="n">
        <v>80.9471857486522</v>
      </c>
      <c r="AR6" s="61" t="n">
        <v>84.9945450360848</v>
      </c>
      <c r="AS6" s="61" t="n">
        <v>89.2442722878891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183.979273067314</v>
      </c>
      <c r="I10" s="274" t="n">
        <v>185.773507507039</v>
      </c>
      <c r="J10" s="274" t="n">
        <v>187.039284263976</v>
      </c>
      <c r="K10" s="274" t="n">
        <v>188.894099769862</v>
      </c>
      <c r="L10" s="274" t="n">
        <v>191.373488569182</v>
      </c>
      <c r="M10" s="274" t="n">
        <v>194.516827076856</v>
      </c>
      <c r="N10" s="274" t="n">
        <v>198.364097688054</v>
      </c>
      <c r="O10" s="274" t="n">
        <v>202.648246702295</v>
      </c>
      <c r="P10" s="274" t="n">
        <v>210.09767907275</v>
      </c>
      <c r="Q10" s="274" t="n">
        <v>217.254164418787</v>
      </c>
      <c r="R10" s="274" t="n">
        <v>224.087847774156</v>
      </c>
      <c r="S10" s="274" t="n">
        <v>230.812950841309</v>
      </c>
      <c r="T10" s="274" t="n">
        <v>237.245303545198</v>
      </c>
      <c r="U10" s="274" t="n">
        <v>243.085865593873</v>
      </c>
      <c r="V10" s="274" t="n">
        <v>248.254335053784</v>
      </c>
      <c r="W10" s="274" t="n">
        <v>252.734313508634</v>
      </c>
      <c r="X10" s="274" t="n">
        <v>256.465571724702</v>
      </c>
      <c r="Y10" s="274" t="n">
        <v>259.380697503657</v>
      </c>
      <c r="Z10" s="274" t="n">
        <v>264.657101191469</v>
      </c>
      <c r="AA10" s="274" t="n">
        <v>269.966045973229</v>
      </c>
      <c r="AB10" s="274" t="n">
        <v>275.439951708408</v>
      </c>
      <c r="AC10" s="274" t="n">
        <v>281.700477416568</v>
      </c>
      <c r="AD10" s="274" t="n">
        <v>288.388064206047</v>
      </c>
      <c r="AE10" s="274" t="n">
        <v>294.902000915437</v>
      </c>
      <c r="AF10" s="274" t="n">
        <v>301.218214316989</v>
      </c>
      <c r="AG10" s="274" t="n">
        <v>307.313569127178</v>
      </c>
      <c r="AH10" s="274" t="n">
        <v>313.157471979581</v>
      </c>
      <c r="AI10" s="274" t="n">
        <v>319.028150418742</v>
      </c>
      <c r="AJ10" s="274" t="n">
        <v>337.382273818077</v>
      </c>
      <c r="AK10" s="274" t="n">
        <v>356.304363289548</v>
      </c>
      <c r="AL10" s="274" t="n">
        <v>373.165360962266</v>
      </c>
      <c r="AM10" s="274" t="n">
        <v>389.95782933906</v>
      </c>
      <c r="AN10" s="274" t="n">
        <v>407.475109128217</v>
      </c>
      <c r="AO10" s="274" t="n">
        <v>424.994388322494</v>
      </c>
      <c r="AP10" s="274" t="n">
        <v>442.499536384294</v>
      </c>
      <c r="AQ10" s="274" t="n">
        <v>459.973184877216</v>
      </c>
      <c r="AR10" s="274" t="n">
        <v>477.396502347169</v>
      </c>
      <c r="AS10" s="274" t="n">
        <v>494.749294326172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624.77562654759</v>
      </c>
      <c r="I11" s="278" t="n">
        <v>629.235463334335</v>
      </c>
      <c r="J11" s="278" t="n">
        <v>636.797324803586</v>
      </c>
      <c r="K11" s="278" t="n">
        <v>642.831980561621</v>
      </c>
      <c r="L11" s="278" t="n">
        <v>621.340194954784</v>
      </c>
      <c r="M11" s="278" t="n">
        <v>628.443317248579</v>
      </c>
      <c r="N11" s="278" t="n">
        <v>628.484893614282</v>
      </c>
      <c r="O11" s="278" t="n">
        <v>639.147810700411</v>
      </c>
      <c r="P11" s="278" t="n">
        <v>654.489836785707</v>
      </c>
      <c r="Q11" s="278" t="n">
        <v>670.979768473282</v>
      </c>
      <c r="R11" s="278" t="n">
        <v>688.837128415131</v>
      </c>
      <c r="S11" s="278" t="n">
        <v>708.142436771021</v>
      </c>
      <c r="T11" s="278" t="n">
        <v>726.052901260535</v>
      </c>
      <c r="U11" s="278" t="n">
        <v>715.11832556588</v>
      </c>
      <c r="V11" s="278" t="n">
        <v>726.2698434023</v>
      </c>
      <c r="W11" s="278" t="n">
        <v>738.044056487032</v>
      </c>
      <c r="X11" s="278" t="n">
        <v>741.935349211788</v>
      </c>
      <c r="Y11" s="278" t="n">
        <v>763.679664984482</v>
      </c>
      <c r="Z11" s="278" t="n">
        <v>753.760250471858</v>
      </c>
      <c r="AA11" s="278" t="n">
        <v>768.788072997705</v>
      </c>
      <c r="AB11" s="278" t="n">
        <v>782.96031792034</v>
      </c>
      <c r="AC11" s="278" t="n">
        <v>802.164380192764</v>
      </c>
      <c r="AD11" s="278" t="n">
        <v>820.748073592593</v>
      </c>
      <c r="AE11" s="278" t="n">
        <v>799.595670088299</v>
      </c>
      <c r="AF11" s="278" t="n">
        <v>822.897490614271</v>
      </c>
      <c r="AG11" s="278" t="n">
        <v>847.864365440993</v>
      </c>
      <c r="AH11" s="278" t="n">
        <v>867.945935660939</v>
      </c>
      <c r="AI11" s="278" t="n">
        <v>902.134084040192</v>
      </c>
      <c r="AJ11" s="278" t="n">
        <v>838.127624981168</v>
      </c>
      <c r="AK11" s="278" t="n">
        <v>861.249685234085</v>
      </c>
      <c r="AL11" s="278" t="n">
        <v>896.613334211186</v>
      </c>
      <c r="AM11" s="278" t="n">
        <v>942.30096127741</v>
      </c>
      <c r="AN11" s="278" t="n">
        <v>942.742507182983</v>
      </c>
      <c r="AO11" s="278" t="n">
        <v>970.582205007163</v>
      </c>
      <c r="AP11" s="278" t="n">
        <v>901.340839970895</v>
      </c>
      <c r="AQ11" s="278" t="n">
        <v>942.845772703124</v>
      </c>
      <c r="AR11" s="278" t="n">
        <v>920.523446291511</v>
      </c>
      <c r="AS11" s="278" t="n">
        <v>972.376008522559</v>
      </c>
    </row>
    <row r="12" customFormat="false" ht="12.75" hidden="false" customHeight="false" outlineLevel="0" collapsed="false">
      <c r="B12" s="273" t="s">
        <v>284</v>
      </c>
      <c r="G12" s="234"/>
      <c r="H12" s="278" t="n">
        <v>624.77562654759</v>
      </c>
      <c r="I12" s="278" t="n">
        <v>629.235463334335</v>
      </c>
      <c r="J12" s="278" t="n">
        <v>636.797324803586</v>
      </c>
      <c r="K12" s="278" t="n">
        <v>642.831980561621</v>
      </c>
      <c r="L12" s="278" t="n">
        <v>776.67524369348</v>
      </c>
      <c r="M12" s="278" t="n">
        <v>785.554146560723</v>
      </c>
      <c r="N12" s="278" t="n">
        <v>785.606117017853</v>
      </c>
      <c r="O12" s="278" t="n">
        <v>798.934763375514</v>
      </c>
      <c r="P12" s="278" t="n">
        <v>818.112295982134</v>
      </c>
      <c r="Q12" s="278" t="n">
        <v>838.724710591603</v>
      </c>
      <c r="R12" s="278" t="n">
        <v>861.046410518914</v>
      </c>
      <c r="S12" s="278" t="n">
        <v>885.178045963776</v>
      </c>
      <c r="T12" s="278" t="n">
        <v>907.566126575669</v>
      </c>
      <c r="U12" s="278" t="n">
        <v>893.89790695735</v>
      </c>
      <c r="V12" s="278" t="n">
        <v>907.837304252875</v>
      </c>
      <c r="W12" s="278" t="n">
        <v>922.55507060879</v>
      </c>
      <c r="X12" s="278" t="n">
        <v>927.419186514735</v>
      </c>
      <c r="Y12" s="278" t="n">
        <v>954.599581230602</v>
      </c>
      <c r="Z12" s="278" t="n">
        <v>942.200313089822</v>
      </c>
      <c r="AA12" s="278" t="n">
        <v>960.985091247131</v>
      </c>
      <c r="AB12" s="278" t="n">
        <v>978.700397400425</v>
      </c>
      <c r="AC12" s="278" t="n">
        <v>1002.70547524095</v>
      </c>
      <c r="AD12" s="278" t="n">
        <v>1025.93509199074</v>
      </c>
      <c r="AE12" s="278" t="n">
        <v>999.494587610374</v>
      </c>
      <c r="AF12" s="278" t="n">
        <v>1028.62186326784</v>
      </c>
      <c r="AG12" s="278" t="n">
        <v>1059.83045680124</v>
      </c>
      <c r="AH12" s="278" t="n">
        <v>1084.93241957617</v>
      </c>
      <c r="AI12" s="278" t="n">
        <v>1127.66760505024</v>
      </c>
      <c r="AJ12" s="278" t="n">
        <v>1047.65953122646</v>
      </c>
      <c r="AK12" s="278" t="n">
        <v>1076.56210654261</v>
      </c>
      <c r="AL12" s="278" t="n">
        <v>1120.76666776398</v>
      </c>
      <c r="AM12" s="278" t="n">
        <v>1177.87620159676</v>
      </c>
      <c r="AN12" s="278" t="n">
        <v>1178.42813397873</v>
      </c>
      <c r="AO12" s="278" t="n">
        <v>1213.22775625895</v>
      </c>
      <c r="AP12" s="278" t="n">
        <v>1126.67604996362</v>
      </c>
      <c r="AQ12" s="278" t="n">
        <v>1178.55721587891</v>
      </c>
      <c r="AR12" s="278" t="n">
        <v>1150.65430786439</v>
      </c>
      <c r="AS12" s="278" t="n">
        <v>1215.4700106532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739950722289</v>
      </c>
      <c r="I15" s="61" t="n">
        <v>12.3269482584034</v>
      </c>
      <c r="J15" s="61" t="n">
        <v>12.9432956713236</v>
      </c>
      <c r="K15" s="61" t="n">
        <v>13.5904604548898</v>
      </c>
      <c r="L15" s="61" t="n">
        <v>14.2699834776343</v>
      </c>
      <c r="M15" s="61" t="n">
        <v>14.983482651516</v>
      </c>
      <c r="N15" s="61" t="n">
        <v>15.7326567840918</v>
      </c>
      <c r="O15" s="61" t="n">
        <v>16.5192896232964</v>
      </c>
      <c r="P15" s="61" t="n">
        <v>17.3452541044612</v>
      </c>
      <c r="Q15" s="61" t="n">
        <v>18.2125168096843</v>
      </c>
      <c r="R15" s="61" t="n">
        <v>19.1231426501685</v>
      </c>
      <c r="S15" s="61" t="n">
        <v>20.0792997826769</v>
      </c>
      <c r="T15" s="61" t="n">
        <v>21.0832647718107</v>
      </c>
      <c r="U15" s="61" t="n">
        <v>22.1374280104013</v>
      </c>
      <c r="V15" s="61" t="n">
        <v>23.2442994109213</v>
      </c>
      <c r="W15" s="61" t="n">
        <v>24.4065143814674</v>
      </c>
      <c r="X15" s="61" t="n">
        <v>25.6268401005408</v>
      </c>
      <c r="Y15" s="61" t="n">
        <v>26.9081821055678</v>
      </c>
      <c r="Z15" s="61" t="n">
        <v>28.2535912108462</v>
      </c>
      <c r="AA15" s="61" t="n">
        <v>29.6662707713885</v>
      </c>
      <c r="AB15" s="61" t="n">
        <v>31.1495843099579</v>
      </c>
      <c r="AC15" s="61" t="n">
        <v>32.7070635254558</v>
      </c>
      <c r="AD15" s="61" t="n">
        <v>34.3424167017286</v>
      </c>
      <c r="AE15" s="61" t="n">
        <v>36.0595375368151</v>
      </c>
      <c r="AF15" s="61" t="n">
        <v>37.8625144136558</v>
      </c>
      <c r="AG15" s="61" t="n">
        <v>39.7556401343386</v>
      </c>
      <c r="AH15" s="61" t="n">
        <v>41.7434221410556</v>
      </c>
      <c r="AI15" s="61" t="n">
        <v>43.8305932481083</v>
      </c>
      <c r="AJ15" s="61" t="n">
        <v>46.0221229105138</v>
      </c>
      <c r="AK15" s="61" t="n">
        <v>48.3232290560394</v>
      </c>
      <c r="AL15" s="61" t="n">
        <v>50.7393905088414</v>
      </c>
      <c r="AM15" s="61" t="n">
        <v>53.2763600342835</v>
      </c>
      <c r="AN15" s="61" t="n">
        <v>55.9401780359977</v>
      </c>
      <c r="AO15" s="61" t="n">
        <v>58.7371869377975</v>
      </c>
      <c r="AP15" s="61" t="n">
        <v>61.6740462846874</v>
      </c>
      <c r="AQ15" s="61" t="n">
        <v>64.7577485989218</v>
      </c>
      <c r="AR15" s="61" t="n">
        <v>67.9956360288679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1205602</v>
      </c>
      <c r="L20" s="278" t="n">
        <v>60.9874259250204</v>
      </c>
      <c r="M20" s="278" t="n">
        <v>91.4811383896565</v>
      </c>
      <c r="N20" s="278" t="n">
        <v>121.974850489256</v>
      </c>
      <c r="O20" s="278" t="n">
        <v>152.468562714189</v>
      </c>
      <c r="P20" s="278" t="n">
        <v>178.38964745123</v>
      </c>
      <c r="Q20" s="278" t="n">
        <v>211.327844304523</v>
      </c>
      <c r="R20" s="278" t="n">
        <v>251.810407683535</v>
      </c>
      <c r="S20" s="278" t="n">
        <v>297.539922391917</v>
      </c>
      <c r="T20" s="278" t="n">
        <v>347.382123461623</v>
      </c>
      <c r="U20" s="278" t="n">
        <v>340.709368183574</v>
      </c>
      <c r="V20" s="278" t="n">
        <v>334.97220203971</v>
      </c>
      <c r="W20" s="278" t="n">
        <v>329.642058466504</v>
      </c>
      <c r="X20" s="278" t="n">
        <v>326.136637278766</v>
      </c>
      <c r="Y20" s="278" t="n">
        <v>326.701166606779</v>
      </c>
      <c r="Z20" s="278" t="n">
        <v>329.883633677397</v>
      </c>
      <c r="AA20" s="278" t="n">
        <v>331.877237303835</v>
      </c>
      <c r="AB20" s="278" t="n">
        <v>332.416058979576</v>
      </c>
      <c r="AC20" s="278" t="n">
        <v>331.957580014935</v>
      </c>
      <c r="AD20" s="278" t="n">
        <v>330.71947143416</v>
      </c>
      <c r="AE20" s="278" t="n">
        <v>342.110306259215</v>
      </c>
      <c r="AF20" s="278" t="n">
        <v>353.182979102023</v>
      </c>
      <c r="AG20" s="278" t="n">
        <v>368.578664126972</v>
      </c>
      <c r="AH20" s="278" t="n">
        <v>396.54361944914</v>
      </c>
      <c r="AI20" s="278" t="n">
        <v>431.38952194105</v>
      </c>
      <c r="AJ20" s="278" t="n">
        <v>501.141403250065</v>
      </c>
      <c r="AK20" s="278" t="n">
        <v>576.357754359962</v>
      </c>
      <c r="AL20" s="278" t="n">
        <v>657.385294531156</v>
      </c>
      <c r="AM20" s="278" t="n">
        <v>719.43613901476</v>
      </c>
      <c r="AN20" s="278" t="n">
        <v>761.42318661813</v>
      </c>
      <c r="AO20" s="278" t="n">
        <v>760.334716249754</v>
      </c>
      <c r="AP20" s="278" t="n">
        <v>779.911214166503</v>
      </c>
      <c r="AQ20" s="278" t="n">
        <v>806.989087009717</v>
      </c>
      <c r="AR20" s="278" t="n">
        <v>817.589710620057</v>
      </c>
      <c r="AS20" s="278" t="n">
        <v>834.359011767666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3.3790282952635</v>
      </c>
      <c r="I21" s="278" t="n">
        <v>14.3440874485238</v>
      </c>
      <c r="J21" s="278" t="n">
        <v>15.2729243544331</v>
      </c>
      <c r="K21" s="278" t="n">
        <v>16.3238630722972</v>
      </c>
      <c r="L21" s="278" t="n">
        <v>17.5056611197142</v>
      </c>
      <c r="M21" s="278" t="n">
        <v>18.8277453996168</v>
      </c>
      <c r="N21" s="278" t="n">
        <v>20.3000362246259</v>
      </c>
      <c r="O21" s="278" t="n">
        <v>21.9332928481972</v>
      </c>
      <c r="P21" s="278" t="n">
        <v>23.6450990228855</v>
      </c>
      <c r="Q21" s="278" t="n">
        <v>25.3344092538159</v>
      </c>
      <c r="R21" s="278" t="n">
        <v>26.9987224250446</v>
      </c>
      <c r="S21" s="278" t="n">
        <v>28.4252222113395</v>
      </c>
      <c r="T21" s="278" t="n">
        <v>29.735856105909</v>
      </c>
      <c r="U21" s="278" t="n">
        <v>31.1308050901924</v>
      </c>
      <c r="V21" s="278" t="n">
        <v>32.6158992051467</v>
      </c>
      <c r="W21" s="278" t="n">
        <v>34.1972777430861</v>
      </c>
      <c r="X21" s="278" t="n">
        <v>35.8816142666352</v>
      </c>
      <c r="Y21" s="278" t="n">
        <v>37.6757502310331</v>
      </c>
      <c r="Z21" s="278" t="n">
        <v>40.945379460077</v>
      </c>
      <c r="AA21" s="278" t="n">
        <v>44.4105292017932</v>
      </c>
      <c r="AB21" s="278" t="n">
        <v>48.0849770659083</v>
      </c>
      <c r="AC21" s="278" t="n">
        <v>52.562127188931</v>
      </c>
      <c r="AD21" s="278" t="n">
        <v>57.5127153561343</v>
      </c>
      <c r="AE21" s="278" t="n">
        <v>62.3915686410452</v>
      </c>
      <c r="AF21" s="278" t="n">
        <v>67.1902713734665</v>
      </c>
      <c r="AG21" s="278" t="n">
        <v>71.8998936570917</v>
      </c>
      <c r="AH21" s="278" t="n">
        <v>76.5104215734672</v>
      </c>
      <c r="AI21" s="278" t="n">
        <v>81.0114201654813</v>
      </c>
      <c r="AJ21" s="278" t="n">
        <v>86.0913002588538</v>
      </c>
      <c r="AK21" s="278" t="n">
        <v>91.9027746560449</v>
      </c>
      <c r="AL21" s="278" t="n">
        <v>98.4978482830724</v>
      </c>
      <c r="AM21" s="278" t="n">
        <v>106.657013020347</v>
      </c>
      <c r="AN21" s="278" t="n">
        <v>116.006400449238</v>
      </c>
      <c r="AO21" s="278" t="n">
        <v>125.905451947287</v>
      </c>
      <c r="AP21" s="278" t="n">
        <v>136.387885797153</v>
      </c>
      <c r="AQ21" s="278" t="n">
        <v>147.489580708004</v>
      </c>
      <c r="AR21" s="278" t="n">
        <v>159.248668254649</v>
      </c>
      <c r="AS21" s="278" t="n">
        <v>171.705822236821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57.172779933551</v>
      </c>
      <c r="I22" s="278" t="n">
        <v>588.990367539753</v>
      </c>
      <c r="J22" s="278" t="n">
        <v>585.110165867797</v>
      </c>
      <c r="K22" s="278" t="n">
        <v>673.465223087665</v>
      </c>
      <c r="L22" s="278" t="n">
        <v>685.884069500953</v>
      </c>
      <c r="M22" s="278" t="n">
        <v>710.064489047259</v>
      </c>
      <c r="N22" s="278" t="n">
        <v>739.111336428822</v>
      </c>
      <c r="O22" s="278" t="n">
        <v>764.515457806025</v>
      </c>
      <c r="P22" s="278" t="n">
        <v>802.45152472693</v>
      </c>
      <c r="Q22" s="278" t="n">
        <v>829.81835596755</v>
      </c>
      <c r="R22" s="278" t="n">
        <v>859.182063083642</v>
      </c>
      <c r="S22" s="278" t="n">
        <v>880.445577172645</v>
      </c>
      <c r="T22" s="278" t="n">
        <v>920.594627393449</v>
      </c>
      <c r="U22" s="278" t="n">
        <v>985.369678705768</v>
      </c>
      <c r="V22" s="278" t="n">
        <v>1070.79862376065</v>
      </c>
      <c r="W22" s="278" t="n">
        <v>1155.54629002168</v>
      </c>
      <c r="X22" s="278" t="n">
        <v>1218.69140271958</v>
      </c>
      <c r="Y22" s="278" t="n">
        <v>1305.73801586574</v>
      </c>
      <c r="Z22" s="278" t="n">
        <v>1337.89471890728</v>
      </c>
      <c r="AA22" s="278" t="n">
        <v>1393.91943620957</v>
      </c>
      <c r="AB22" s="278" t="n">
        <v>1418.57139015587</v>
      </c>
      <c r="AC22" s="278" t="n">
        <v>1460.03211066581</v>
      </c>
      <c r="AD22" s="278" t="n">
        <v>1525.63983593139</v>
      </c>
      <c r="AE22" s="278" t="n">
        <v>1602.31084978815</v>
      </c>
      <c r="AF22" s="278" t="n">
        <v>1681.83032549515</v>
      </c>
      <c r="AG22" s="278" t="n">
        <v>1762.3994190505</v>
      </c>
      <c r="AH22" s="278" t="n">
        <v>1845.13734537674</v>
      </c>
      <c r="AI22" s="278" t="n">
        <v>1936.98102875843</v>
      </c>
      <c r="AJ22" s="278" t="n">
        <v>1981.47718672877</v>
      </c>
      <c r="AK22" s="278" t="n">
        <v>2028.56726077985</v>
      </c>
      <c r="AL22" s="278" t="n">
        <v>2072.85359717468</v>
      </c>
      <c r="AM22" s="278" t="n">
        <v>2114.87824966172</v>
      </c>
      <c r="AN22" s="278" t="n">
        <v>2157.91580245318</v>
      </c>
      <c r="AO22" s="278" t="n">
        <v>2201.87899289043</v>
      </c>
      <c r="AP22" s="278" t="n">
        <v>2248.34246289885</v>
      </c>
      <c r="AQ22" s="278" t="n">
        <v>2292.95827802515</v>
      </c>
      <c r="AR22" s="278" t="n">
        <v>2332.41427287683</v>
      </c>
      <c r="AS22" s="278" t="n">
        <v>2378.17141842272</v>
      </c>
    </row>
    <row r="23" customFormat="false" ht="12.75" hidden="false" customHeight="false" outlineLevel="0" collapsed="false">
      <c r="B23" s="279" t="s">
        <v>289</v>
      </c>
      <c r="G23" s="278"/>
      <c r="H23" s="278" t="n">
        <v>40.093634443621</v>
      </c>
      <c r="I23" s="278" t="n">
        <v>40.1502471376529</v>
      </c>
      <c r="J23" s="278" t="n">
        <v>39.9565340968905</v>
      </c>
      <c r="K23" s="278" t="n">
        <v>39.7625349429232</v>
      </c>
      <c r="L23" s="278" t="n">
        <v>39.5682262216514</v>
      </c>
      <c r="M23" s="278" t="n">
        <v>39.3735831781339</v>
      </c>
      <c r="N23" s="278" t="n">
        <v>39.1785791260033</v>
      </c>
      <c r="O23" s="278" t="n">
        <v>38.9831858174298</v>
      </c>
      <c r="P23" s="278" t="n">
        <v>38.6550260943238</v>
      </c>
      <c r="Q23" s="278" t="n">
        <v>38.3269060667194</v>
      </c>
      <c r="R23" s="278" t="n">
        <v>37.9988281367939</v>
      </c>
      <c r="S23" s="278" t="n">
        <v>37.670794677762</v>
      </c>
      <c r="T23" s="278" t="n">
        <v>37.3428082897137</v>
      </c>
      <c r="U23" s="278" t="n">
        <v>37.0148716370622</v>
      </c>
      <c r="V23" s="278" t="n">
        <v>36.6869876201314</v>
      </c>
      <c r="W23" s="278" t="n">
        <v>36.358868131388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610.645442672436</v>
      </c>
      <c r="I24" s="234" t="n">
        <v>643.484702125929</v>
      </c>
      <c r="J24" s="234" t="n">
        <v>640.339624319121</v>
      </c>
      <c r="K24" s="234" t="n">
        <v>760.045334223446</v>
      </c>
      <c r="L24" s="234" t="n">
        <v>803.945382767339</v>
      </c>
      <c r="M24" s="234" t="n">
        <v>859.746956014666</v>
      </c>
      <c r="N24" s="234" t="n">
        <v>920.564802268707</v>
      </c>
      <c r="O24" s="234" t="n">
        <v>977.900499185841</v>
      </c>
      <c r="P24" s="234" t="n">
        <v>1043.14129729537</v>
      </c>
      <c r="Q24" s="234" t="n">
        <v>1104.80751559261</v>
      </c>
      <c r="R24" s="234" t="n">
        <v>1175.99002132902</v>
      </c>
      <c r="S24" s="234" t="n">
        <v>1244.08151645366</v>
      </c>
      <c r="T24" s="234" t="n">
        <v>1335.0554152507</v>
      </c>
      <c r="U24" s="234" t="n">
        <v>1394.2247236166</v>
      </c>
      <c r="V24" s="234" t="n">
        <v>1475.07371262564</v>
      </c>
      <c r="W24" s="234" t="n">
        <v>1555.74449436266</v>
      </c>
      <c r="X24" s="234" t="n">
        <v>1616.73986721501</v>
      </c>
      <c r="Y24" s="234" t="n">
        <v>1705.8164904722</v>
      </c>
      <c r="Z24" s="234" t="n">
        <v>1744.3020211001</v>
      </c>
      <c r="AA24" s="234" t="n">
        <v>1805.66222305724</v>
      </c>
      <c r="AB24" s="234" t="n">
        <v>1834.40417783009</v>
      </c>
      <c r="AC24" s="234" t="n">
        <v>1879.7603007851</v>
      </c>
      <c r="AD24" s="234" t="n">
        <v>1948.95723692381</v>
      </c>
      <c r="AE24" s="234" t="n">
        <v>2041.77467017723</v>
      </c>
      <c r="AF24" s="234" t="n">
        <v>2137.04225274616</v>
      </c>
      <c r="AG24" s="234" t="n">
        <v>2237.59338489677</v>
      </c>
      <c r="AH24" s="234" t="n">
        <v>2352.78352574825</v>
      </c>
      <c r="AI24" s="234" t="n">
        <v>2483.85084150057</v>
      </c>
      <c r="AJ24" s="234" t="n">
        <v>2603.26087862805</v>
      </c>
      <c r="AK24" s="234" t="n">
        <v>2731.46089594097</v>
      </c>
      <c r="AL24" s="234" t="n">
        <v>2863.45196388878</v>
      </c>
      <c r="AM24" s="234" t="n">
        <v>2975.76874335146</v>
      </c>
      <c r="AN24" s="234" t="n">
        <v>3070.22484892994</v>
      </c>
      <c r="AO24" s="234" t="n">
        <v>3123.08073825163</v>
      </c>
      <c r="AP24" s="234" t="n">
        <v>3199.68525778141</v>
      </c>
      <c r="AQ24" s="234" t="n">
        <v>3282.56275841654</v>
      </c>
      <c r="AR24" s="234" t="n">
        <v>3344.46058217996</v>
      </c>
      <c r="AS24" s="234" t="n">
        <v>3419.52630061039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0" width="42.41"/>
  </cols>
  <sheetData>
    <row r="1" s="15" customFormat="true" ht="12.75" hidden="false" customHeight="false" outlineLevel="0" collapsed="false">
      <c r="G1" s="15" t="n">
        <v>2012</v>
      </c>
      <c r="H1" s="15" t="n">
        <v>2013</v>
      </c>
      <c r="I1" s="15" t="n">
        <v>2014</v>
      </c>
      <c r="J1" s="15" t="n">
        <v>2015</v>
      </c>
      <c r="K1" s="15" t="n">
        <v>2016</v>
      </c>
      <c r="L1" s="15" t="n">
        <v>2017</v>
      </c>
      <c r="M1" s="15" t="n">
        <v>2018</v>
      </c>
      <c r="N1" s="15" t="n">
        <v>2019</v>
      </c>
      <c r="O1" s="15" t="n">
        <v>2020</v>
      </c>
      <c r="P1" s="15" t="n">
        <v>2021</v>
      </c>
      <c r="Q1" s="15" t="n">
        <v>2022</v>
      </c>
      <c r="R1" s="15" t="n">
        <v>2023</v>
      </c>
      <c r="S1" s="15" t="n">
        <v>2024</v>
      </c>
      <c r="T1" s="15" t="n">
        <v>2025</v>
      </c>
      <c r="U1" s="15" t="n">
        <v>2026</v>
      </c>
      <c r="V1" s="15" t="n">
        <v>2027</v>
      </c>
      <c r="W1" s="15" t="n">
        <v>2028</v>
      </c>
      <c r="X1" s="15" t="n">
        <v>2029</v>
      </c>
      <c r="Y1" s="15" t="n">
        <v>2030</v>
      </c>
      <c r="Z1" s="15" t="n">
        <v>2031</v>
      </c>
      <c r="AA1" s="15" t="n">
        <v>2032</v>
      </c>
      <c r="AB1" s="15" t="n">
        <v>2033</v>
      </c>
      <c r="AC1" s="15" t="n">
        <v>2034</v>
      </c>
      <c r="AD1" s="15" t="n">
        <v>2035</v>
      </c>
      <c r="AE1" s="15" t="n">
        <v>2036</v>
      </c>
      <c r="AF1" s="15" t="n">
        <v>2037</v>
      </c>
      <c r="AG1" s="15" t="n">
        <v>2038</v>
      </c>
      <c r="AH1" s="15" t="n">
        <v>2039</v>
      </c>
      <c r="AI1" s="15" t="n">
        <v>2040</v>
      </c>
      <c r="AJ1" s="15" t="n">
        <v>2041</v>
      </c>
      <c r="AK1" s="15" t="n">
        <v>2042</v>
      </c>
      <c r="AL1" s="15" t="n">
        <v>2043</v>
      </c>
      <c r="AM1" s="15" t="n">
        <v>2044</v>
      </c>
      <c r="AN1" s="15" t="n">
        <v>2045</v>
      </c>
      <c r="AO1" s="15" t="n">
        <v>2046</v>
      </c>
      <c r="AP1" s="15" t="n">
        <v>2047</v>
      </c>
      <c r="AQ1" s="15" t="n">
        <v>2048</v>
      </c>
      <c r="AR1" s="15" t="n">
        <v>2049</v>
      </c>
      <c r="AS1" s="15" t="n">
        <v>2050</v>
      </c>
    </row>
    <row r="2" s="234" customFormat="true" ht="12.75" hidden="false" customHeight="false" outlineLevel="0" collapsed="false">
      <c r="B2" s="234" t="s">
        <v>235</v>
      </c>
      <c r="H2" s="234" t="n">
        <v>4692.585154624</v>
      </c>
      <c r="I2" s="234" t="n">
        <v>4606.36967934219</v>
      </c>
      <c r="J2" s="234" t="n">
        <v>4520.15420406039</v>
      </c>
      <c r="K2" s="234" t="n">
        <v>5486.74876819635</v>
      </c>
      <c r="L2" s="234" t="n">
        <v>5380.06198659253</v>
      </c>
      <c r="M2" s="234" t="n">
        <v>5273.37520498872</v>
      </c>
      <c r="N2" s="234" t="n">
        <v>5166.6884233849</v>
      </c>
      <c r="O2" s="234" t="n">
        <v>5060.00164178108</v>
      </c>
      <c r="P2" s="234" t="n">
        <v>4907.59195377562</v>
      </c>
      <c r="Q2" s="234" t="n">
        <v>4706.90630368113</v>
      </c>
      <c r="R2" s="234" t="n">
        <v>4556.04392215289</v>
      </c>
      <c r="S2" s="234" t="n">
        <v>4405.18154062465</v>
      </c>
      <c r="T2" s="234" t="n">
        <v>4254.31915909641</v>
      </c>
      <c r="U2" s="234" t="n">
        <v>4103.45677756817</v>
      </c>
      <c r="V2" s="234" t="n">
        <v>3952.59439603992</v>
      </c>
      <c r="W2" s="234" t="n">
        <v>3801.73201451168</v>
      </c>
      <c r="X2" s="234" t="n">
        <v>3650.86963298344</v>
      </c>
      <c r="Y2" s="234" t="n">
        <v>3410.26347577686</v>
      </c>
      <c r="Z2" s="234" t="n">
        <v>3289.72830120199</v>
      </c>
      <c r="AA2" s="234" t="n">
        <v>3169.19312662712</v>
      </c>
      <c r="AB2" s="234" t="n">
        <v>3048.65795205225</v>
      </c>
      <c r="AC2" s="234" t="n">
        <v>2928.12277747738</v>
      </c>
      <c r="AD2" s="234" t="n">
        <v>2807.5876029025</v>
      </c>
      <c r="AE2" s="234" t="n">
        <v>2687.05242832763</v>
      </c>
      <c r="AF2" s="234" t="n">
        <v>2566.51725375276</v>
      </c>
      <c r="AG2" s="234" t="n">
        <v>2445.98207917789</v>
      </c>
      <c r="AH2" s="234" t="n">
        <v>2325.44690460302</v>
      </c>
      <c r="AI2" s="234" t="n">
        <v>2204.91173002814</v>
      </c>
      <c r="AJ2" s="234" t="n">
        <v>2084.37655545327</v>
      </c>
      <c r="AK2" s="234" t="n">
        <v>1963.8413808784</v>
      </c>
      <c r="AL2" s="234" t="n">
        <v>1843.30620630353</v>
      </c>
      <c r="AM2" s="234" t="n">
        <v>1722.77103172866</v>
      </c>
      <c r="AN2" s="234" t="n">
        <v>1602.23585715378</v>
      </c>
      <c r="AO2" s="234" t="n">
        <v>1481.70068257891</v>
      </c>
      <c r="AP2" s="234" t="n">
        <v>1361.16550800404</v>
      </c>
      <c r="AQ2" s="234" t="n">
        <v>1240.63033342917</v>
      </c>
      <c r="AR2" s="234" t="n">
        <v>1120.0951588543</v>
      </c>
      <c r="AS2" s="234" t="n">
        <v>999.559984279425</v>
      </c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  <c r="B4" s="270" t="s">
        <v>305</v>
      </c>
    </row>
    <row r="5" s="15" customFormat="true" ht="12.75" hidden="false" customHeight="false" outlineLevel="0" collapsed="false">
      <c r="E5" s="15" t="n">
        <v>2010</v>
      </c>
      <c r="F5" s="15" t="n">
        <v>2011</v>
      </c>
      <c r="G5" s="15" t="n">
        <v>2012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5" t="n">
        <v>2017</v>
      </c>
      <c r="M5" s="15" t="n">
        <v>2018</v>
      </c>
      <c r="N5" s="15" t="n">
        <v>2019</v>
      </c>
      <c r="O5" s="15" t="n">
        <v>2020</v>
      </c>
      <c r="P5" s="15" t="n">
        <v>2021</v>
      </c>
      <c r="Q5" s="15" t="n">
        <v>2022</v>
      </c>
      <c r="R5" s="15" t="n">
        <v>2023</v>
      </c>
      <c r="S5" s="15" t="n">
        <v>2024</v>
      </c>
      <c r="T5" s="15" t="n">
        <v>2025</v>
      </c>
      <c r="U5" s="15" t="n">
        <v>2026</v>
      </c>
      <c r="V5" s="15" t="n">
        <v>2027</v>
      </c>
      <c r="W5" s="15" t="n">
        <v>2028</v>
      </c>
      <c r="X5" s="15" t="n">
        <v>2029</v>
      </c>
      <c r="Y5" s="15" t="n">
        <v>2030</v>
      </c>
      <c r="Z5" s="15" t="n">
        <v>2031</v>
      </c>
      <c r="AA5" s="15" t="n">
        <v>2032</v>
      </c>
      <c r="AB5" s="15" t="n">
        <v>2033</v>
      </c>
      <c r="AC5" s="15" t="n">
        <v>2034</v>
      </c>
      <c r="AD5" s="15" t="n">
        <v>2035</v>
      </c>
      <c r="AE5" s="15" t="n">
        <v>2036</v>
      </c>
      <c r="AF5" s="15" t="n">
        <v>2037</v>
      </c>
      <c r="AG5" s="15" t="n">
        <v>2038</v>
      </c>
      <c r="AH5" s="15" t="n">
        <v>2039</v>
      </c>
      <c r="AI5" s="15" t="n">
        <v>2040</v>
      </c>
      <c r="AJ5" s="15" t="n">
        <v>2041</v>
      </c>
      <c r="AK5" s="15" t="n">
        <v>2042</v>
      </c>
      <c r="AL5" s="15" t="n">
        <v>2043</v>
      </c>
      <c r="AM5" s="15" t="n">
        <v>2044</v>
      </c>
      <c r="AN5" s="15" t="n">
        <v>2045</v>
      </c>
      <c r="AO5" s="15" t="n">
        <v>2046</v>
      </c>
      <c r="AP5" s="15" t="n">
        <v>2047</v>
      </c>
      <c r="AQ5" s="15" t="n">
        <v>2048</v>
      </c>
      <c r="AR5" s="15" t="n">
        <v>2049</v>
      </c>
      <c r="AS5" s="15" t="n">
        <v>2050</v>
      </c>
    </row>
    <row r="6" s="61" customFormat="true" ht="12.75" hidden="false" customHeight="false" outlineLevel="0" collapsed="false">
      <c r="A6" s="15"/>
      <c r="B6" s="271" t="s">
        <v>281</v>
      </c>
      <c r="H6" s="61" t="n">
        <v>14.0927278870888</v>
      </c>
      <c r="I6" s="61" t="n">
        <v>14.7973642814432</v>
      </c>
      <c r="J6" s="61" t="n">
        <v>15.5372324955154</v>
      </c>
      <c r="K6" s="61" t="n">
        <v>16.3140941202912</v>
      </c>
      <c r="L6" s="61" t="n">
        <v>17.1297988263057</v>
      </c>
      <c r="M6" s="61" t="n">
        <v>17.986288767621</v>
      </c>
      <c r="N6" s="61" t="n">
        <v>18.8856032060021</v>
      </c>
      <c r="O6" s="61" t="n">
        <v>19.8298833663022</v>
      </c>
      <c r="P6" s="61" t="n">
        <v>20.8213775346173</v>
      </c>
      <c r="Q6" s="61" t="n">
        <v>21.8624464113481</v>
      </c>
      <c r="R6" s="61" t="n">
        <v>22.9555687319155</v>
      </c>
      <c r="S6" s="61" t="n">
        <v>24.1033471685113</v>
      </c>
      <c r="T6" s="61" t="n">
        <v>25.3085145269369</v>
      </c>
      <c r="U6" s="61" t="n">
        <v>26.5739402532837</v>
      </c>
      <c r="V6" s="61" t="n">
        <v>27.9026372659479</v>
      </c>
      <c r="W6" s="61" t="n">
        <v>29.2977691292453</v>
      </c>
      <c r="X6" s="61" t="n">
        <v>30.7626575857076</v>
      </c>
      <c r="Y6" s="61" t="n">
        <v>32.300790464993</v>
      </c>
      <c r="Z6" s="61" t="n">
        <v>33.9158299882426</v>
      </c>
      <c r="AA6" s="61" t="n">
        <v>35.6116214876547</v>
      </c>
      <c r="AB6" s="61" t="n">
        <v>37.3922025620375</v>
      </c>
      <c r="AC6" s="61" t="n">
        <v>39.2618126901393</v>
      </c>
      <c r="AD6" s="61" t="n">
        <v>41.2249033246463</v>
      </c>
      <c r="AE6" s="61" t="n">
        <v>43.2861484908786</v>
      </c>
      <c r="AF6" s="61" t="n">
        <v>45.4504559154226</v>
      </c>
      <c r="AG6" s="61" t="n">
        <v>47.7229787111937</v>
      </c>
      <c r="AH6" s="61" t="n">
        <v>50.1091276467534</v>
      </c>
      <c r="AI6" s="61" t="n">
        <v>52.6145840290911</v>
      </c>
      <c r="AJ6" s="61" t="n">
        <v>55.2453132305456</v>
      </c>
      <c r="AK6" s="61" t="n">
        <v>58.0075788920729</v>
      </c>
      <c r="AL6" s="61" t="n">
        <v>60.9079578366765</v>
      </c>
      <c r="AM6" s="61" t="n">
        <v>63.9533557285104</v>
      </c>
      <c r="AN6" s="61" t="n">
        <v>67.1510235149359</v>
      </c>
      <c r="AO6" s="61" t="n">
        <v>70.5085746906827</v>
      </c>
      <c r="AP6" s="61" t="n">
        <v>74.0340034252168</v>
      </c>
      <c r="AQ6" s="61" t="n">
        <v>77.7357035964777</v>
      </c>
      <c r="AR6" s="61" t="n">
        <v>81.6224887763015</v>
      </c>
      <c r="AS6" s="61" t="n">
        <v>85.7036132151166</v>
      </c>
    </row>
    <row r="7" customFormat="false" ht="12.75" hidden="false" customHeight="false" outlineLevel="0" collapsed="false">
      <c r="B7" s="15"/>
    </row>
    <row r="9" customFormat="false" ht="12.75" hidden="false" customHeight="false" outlineLevel="0" collapsed="false">
      <c r="B9" s="272" t="s">
        <v>145</v>
      </c>
    </row>
    <row r="10" customFormat="false" ht="12.75" hidden="false" customHeight="false" outlineLevel="0" collapsed="false">
      <c r="B10" s="273" t="s">
        <v>282</v>
      </c>
      <c r="G10" s="274"/>
      <c r="H10" s="274" t="n">
        <v>532.689813153323</v>
      </c>
      <c r="I10" s="274" t="n">
        <v>541.155550924052</v>
      </c>
      <c r="J10" s="274" t="n">
        <v>545.624352419471</v>
      </c>
      <c r="K10" s="274" t="n">
        <v>550.057488024339</v>
      </c>
      <c r="L10" s="274" t="n">
        <v>556.290072888084</v>
      </c>
      <c r="M10" s="274" t="n">
        <v>564.43512489467</v>
      </c>
      <c r="N10" s="274" t="n">
        <v>574.609893562595</v>
      </c>
      <c r="O10" s="274" t="n">
        <v>586.941216386766</v>
      </c>
      <c r="P10" s="274" t="n">
        <v>612.190759626842</v>
      </c>
      <c r="Q10" s="274" t="n">
        <v>633.592834097826</v>
      </c>
      <c r="R10" s="274" t="n">
        <v>654.065975078724</v>
      </c>
      <c r="S10" s="274" t="n">
        <v>673.506947217229</v>
      </c>
      <c r="T10" s="274" t="n">
        <v>692.633621042556</v>
      </c>
      <c r="U10" s="274" t="n">
        <v>710.477545318986</v>
      </c>
      <c r="V10" s="274" t="n">
        <v>726.430210503158</v>
      </c>
      <c r="W10" s="274" t="n">
        <v>740.306018379237</v>
      </c>
      <c r="X10" s="274" t="n">
        <v>752.021582789012</v>
      </c>
      <c r="Y10" s="274" t="n">
        <v>761.387563730651</v>
      </c>
      <c r="Z10" s="274" t="n">
        <v>777.608295038836</v>
      </c>
      <c r="AA10" s="274" t="n">
        <v>793.083011369778</v>
      </c>
      <c r="AB10" s="274" t="n">
        <v>808.883494463985</v>
      </c>
      <c r="AC10" s="274" t="n">
        <v>825.168744066726</v>
      </c>
      <c r="AD10" s="274" t="n">
        <v>843.985503796772</v>
      </c>
      <c r="AE10" s="274" t="n">
        <v>863.232545121455</v>
      </c>
      <c r="AF10" s="274" t="n">
        <v>881.911805792395</v>
      </c>
      <c r="AG10" s="274" t="n">
        <v>899.94553962626</v>
      </c>
      <c r="AH10" s="274" t="n">
        <v>917.262475172972</v>
      </c>
      <c r="AI10" s="274" t="n">
        <v>933.768734156527</v>
      </c>
      <c r="AJ10" s="274" t="n">
        <v>980.019082970007</v>
      </c>
      <c r="AK10" s="274" t="n">
        <v>1035.2752587828</v>
      </c>
      <c r="AL10" s="274" t="n">
        <v>1092.24636220276</v>
      </c>
      <c r="AM10" s="274" t="n">
        <v>1140.95824075466</v>
      </c>
      <c r="AN10" s="274" t="n">
        <v>1191.61951730184</v>
      </c>
      <c r="AO10" s="274" t="n">
        <v>1243.42407399704</v>
      </c>
      <c r="AP10" s="274" t="n">
        <v>1295.18722610913</v>
      </c>
      <c r="AQ10" s="274" t="n">
        <v>1346.86048253168</v>
      </c>
      <c r="AR10" s="274" t="n">
        <v>1398.38917445465</v>
      </c>
      <c r="AS10" s="274" t="n">
        <v>1449.71302551842</v>
      </c>
    </row>
    <row r="11" s="277" customFormat="true" ht="12.75" hidden="false" customHeight="false" outlineLevel="0" collapsed="false">
      <c r="A11" s="15"/>
      <c r="B11" s="273" t="s">
        <v>283</v>
      </c>
      <c r="C11" s="275"/>
      <c r="D11" s="276"/>
      <c r="E11" s="275"/>
      <c r="G11" s="278"/>
      <c r="H11" s="278" t="n">
        <v>425.123059866719</v>
      </c>
      <c r="I11" s="278" t="n">
        <v>420.805563916948</v>
      </c>
      <c r="J11" s="278" t="n">
        <v>413.649467478619</v>
      </c>
      <c r="K11" s="278" t="n">
        <v>406.85071991504</v>
      </c>
      <c r="L11" s="278" t="n">
        <v>428.341058189704</v>
      </c>
      <c r="M11" s="278" t="n">
        <v>421.582194931292</v>
      </c>
      <c r="N11" s="278" t="n">
        <v>421.592973099228</v>
      </c>
      <c r="O11" s="278" t="n">
        <v>411.392227172426</v>
      </c>
      <c r="P11" s="278" t="n">
        <v>396.864724244354</v>
      </c>
      <c r="Q11" s="278" t="n">
        <v>381.122639919388</v>
      </c>
      <c r="R11" s="278" t="n">
        <v>364.136308692771</v>
      </c>
      <c r="S11" s="278" t="n">
        <v>345.795827792331</v>
      </c>
      <c r="T11" s="278" t="n">
        <v>327.39221435422</v>
      </c>
      <c r="U11" s="278" t="n">
        <v>325.142997436839</v>
      </c>
      <c r="V11" s="278" t="n">
        <v>328.575969616817</v>
      </c>
      <c r="W11" s="278" t="n">
        <v>317.354310604484</v>
      </c>
      <c r="X11" s="278" t="n">
        <v>313.647535193338</v>
      </c>
      <c r="Y11" s="278" t="n">
        <v>292.977327876513</v>
      </c>
      <c r="Z11" s="278" t="n">
        <v>297.581048819935</v>
      </c>
      <c r="AA11" s="278" t="n">
        <v>288.140515788956</v>
      </c>
      <c r="AB11" s="278" t="n">
        <v>274.46635385446</v>
      </c>
      <c r="AC11" s="278" t="n">
        <v>256.4703022287</v>
      </c>
      <c r="AD11" s="278" t="n">
        <v>236.982560291516</v>
      </c>
      <c r="AE11" s="278" t="n">
        <v>232.827381586979</v>
      </c>
      <c r="AF11" s="278" t="n">
        <v>236.657023149875</v>
      </c>
      <c r="AG11" s="278" t="n">
        <v>212.918651329829</v>
      </c>
      <c r="AH11" s="278" t="n">
        <v>192.947211647907</v>
      </c>
      <c r="AI11" s="278" t="n">
        <v>161.324023229249</v>
      </c>
      <c r="AJ11" s="278" t="n">
        <v>153.606225571449</v>
      </c>
      <c r="AK11" s="278" t="n">
        <v>190.37959030655</v>
      </c>
      <c r="AL11" s="278" t="n">
        <v>166.558181063623</v>
      </c>
      <c r="AM11" s="278" t="n">
        <v>123.194917007135</v>
      </c>
      <c r="AN11" s="278" t="n">
        <v>87.3333191861682</v>
      </c>
      <c r="AO11" s="278" t="n">
        <v>96.2822501242713</v>
      </c>
      <c r="AP11" s="278" t="n">
        <v>99.361826633471</v>
      </c>
      <c r="AQ11" s="278" t="n">
        <v>122.588595675857</v>
      </c>
      <c r="AR11" s="278" t="n">
        <v>143.838268989337</v>
      </c>
      <c r="AS11" s="278" t="n">
        <v>94.5613732394712</v>
      </c>
    </row>
    <row r="12" customFormat="false" ht="12.75" hidden="false" customHeight="false" outlineLevel="0" collapsed="false">
      <c r="B12" s="273" t="s">
        <v>284</v>
      </c>
      <c r="G12" s="234"/>
      <c r="H12" s="278" t="n">
        <v>425.123059866719</v>
      </c>
      <c r="I12" s="278" t="n">
        <v>420.805563916948</v>
      </c>
      <c r="J12" s="278" t="n">
        <v>413.649467478619</v>
      </c>
      <c r="K12" s="278" t="n">
        <v>406.85071991504</v>
      </c>
      <c r="L12" s="278" t="n">
        <v>535.42632273713</v>
      </c>
      <c r="M12" s="278" t="n">
        <v>526.977743664115</v>
      </c>
      <c r="N12" s="278" t="n">
        <v>526.991216374035</v>
      </c>
      <c r="O12" s="278" t="n">
        <v>514.240283965532</v>
      </c>
      <c r="P12" s="278" t="n">
        <v>496.080905305443</v>
      </c>
      <c r="Q12" s="278" t="n">
        <v>476.403299899235</v>
      </c>
      <c r="R12" s="278" t="n">
        <v>455.170385865964</v>
      </c>
      <c r="S12" s="278" t="n">
        <v>432.244784740414</v>
      </c>
      <c r="T12" s="278" t="n">
        <v>409.240267942775</v>
      </c>
      <c r="U12" s="278" t="n">
        <v>406.428746796049</v>
      </c>
      <c r="V12" s="278" t="n">
        <v>410.719962021021</v>
      </c>
      <c r="W12" s="278" t="n">
        <v>396.692888255604</v>
      </c>
      <c r="X12" s="278" t="n">
        <v>392.059418991672</v>
      </c>
      <c r="Y12" s="278" t="n">
        <v>366.221659845641</v>
      </c>
      <c r="Z12" s="278" t="n">
        <v>371.976311024918</v>
      </c>
      <c r="AA12" s="278" t="n">
        <v>360.175644736195</v>
      </c>
      <c r="AB12" s="278" t="n">
        <v>343.082942318075</v>
      </c>
      <c r="AC12" s="278" t="n">
        <v>320.587877785876</v>
      </c>
      <c r="AD12" s="278" t="n">
        <v>296.228200364395</v>
      </c>
      <c r="AE12" s="278" t="n">
        <v>291.034226983723</v>
      </c>
      <c r="AF12" s="278" t="n">
        <v>295.821278937344</v>
      </c>
      <c r="AG12" s="278" t="n">
        <v>266.148314162286</v>
      </c>
      <c r="AH12" s="278" t="n">
        <v>241.184014559884</v>
      </c>
      <c r="AI12" s="278" t="n">
        <v>201.655029036561</v>
      </c>
      <c r="AJ12" s="278" t="n">
        <v>192.007781964311</v>
      </c>
      <c r="AK12" s="278" t="n">
        <v>237.974487883188</v>
      </c>
      <c r="AL12" s="278" t="n">
        <v>208.197726329528</v>
      </c>
      <c r="AM12" s="278" t="n">
        <v>153.993646258919</v>
      </c>
      <c r="AN12" s="278" t="n">
        <v>109.16664898271</v>
      </c>
      <c r="AO12" s="278" t="n">
        <v>120.352812655339</v>
      </c>
      <c r="AP12" s="278" t="n">
        <v>124.202283291839</v>
      </c>
      <c r="AQ12" s="278" t="n">
        <v>153.235744594821</v>
      </c>
      <c r="AR12" s="278" t="n">
        <v>179.797836236671</v>
      </c>
      <c r="AS12" s="278" t="n">
        <v>118.201716549339</v>
      </c>
    </row>
    <row r="14" s="277" customFormat="true" ht="12.75" hidden="false" customHeight="false" outlineLevel="0" collapsed="false">
      <c r="A14" s="15"/>
      <c r="B14" s="273"/>
      <c r="C14" s="275"/>
      <c r="E14" s="275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/>
      <c r="AH14" s="274"/>
      <c r="AI14" s="274"/>
      <c r="AJ14" s="274"/>
      <c r="AK14" s="274"/>
      <c r="AL14" s="274"/>
      <c r="AM14" s="274"/>
      <c r="AN14" s="274"/>
      <c r="AO14" s="274"/>
      <c r="AP14" s="274"/>
      <c r="AQ14" s="274"/>
      <c r="AR14" s="274"/>
      <c r="AS14" s="274"/>
    </row>
    <row r="15" customFormat="false" ht="12.75" hidden="false" customHeight="false" outlineLevel="0" collapsed="false">
      <c r="B15" s="40" t="s">
        <v>285</v>
      </c>
      <c r="C15" s="15"/>
      <c r="D15" s="15"/>
      <c r="E15" s="61"/>
      <c r="F15" s="61"/>
      <c r="G15" s="61" t="n">
        <v>10.9535288042704</v>
      </c>
      <c r="H15" s="61" t="n">
        <v>11.274182309671</v>
      </c>
      <c r="I15" s="61" t="n">
        <v>11.8378914251546</v>
      </c>
      <c r="J15" s="61" t="n">
        <v>12.4297859964123</v>
      </c>
      <c r="K15" s="61" t="n">
        <v>13.0512752962329</v>
      </c>
      <c r="L15" s="61" t="n">
        <v>13.7038390610446</v>
      </c>
      <c r="M15" s="61" t="n">
        <v>14.3890310140968</v>
      </c>
      <c r="N15" s="61" t="n">
        <v>15.1084825648016</v>
      </c>
      <c r="O15" s="61" t="n">
        <v>15.8639066930417</v>
      </c>
      <c r="P15" s="61" t="n">
        <v>16.6571020276938</v>
      </c>
      <c r="Q15" s="61" t="n">
        <v>17.4899571290785</v>
      </c>
      <c r="R15" s="61" t="n">
        <v>18.3644549855324</v>
      </c>
      <c r="S15" s="61" t="n">
        <v>19.2826777348091</v>
      </c>
      <c r="T15" s="61" t="n">
        <v>20.2468116215495</v>
      </c>
      <c r="U15" s="61" t="n">
        <v>21.259152202627</v>
      </c>
      <c r="V15" s="61" t="n">
        <v>22.3221098127583</v>
      </c>
      <c r="W15" s="61" t="n">
        <v>23.4382153033962</v>
      </c>
      <c r="X15" s="61" t="n">
        <v>24.6101260685661</v>
      </c>
      <c r="Y15" s="61" t="n">
        <v>25.8406323719944</v>
      </c>
      <c r="Z15" s="61" t="n">
        <v>27.1326639905941</v>
      </c>
      <c r="AA15" s="61" t="n">
        <v>28.4892971901238</v>
      </c>
      <c r="AB15" s="61" t="n">
        <v>29.91376204963</v>
      </c>
      <c r="AC15" s="61" t="n">
        <v>31.4094501521115</v>
      </c>
      <c r="AD15" s="61" t="n">
        <v>32.9799226597171</v>
      </c>
      <c r="AE15" s="61" t="n">
        <v>34.6289187927029</v>
      </c>
      <c r="AF15" s="61" t="n">
        <v>36.3603647323381</v>
      </c>
      <c r="AG15" s="61" t="n">
        <v>38.178382968955</v>
      </c>
      <c r="AH15" s="61" t="n">
        <v>40.0873021174027</v>
      </c>
      <c r="AI15" s="61" t="n">
        <v>42.0916672232729</v>
      </c>
      <c r="AJ15" s="61" t="n">
        <v>44.1962505844365</v>
      </c>
      <c r="AK15" s="61" t="n">
        <v>46.4060631136583</v>
      </c>
      <c r="AL15" s="61" t="n">
        <v>48.7263662693412</v>
      </c>
      <c r="AM15" s="61" t="n">
        <v>51.1626845828083</v>
      </c>
      <c r="AN15" s="61" t="n">
        <v>53.7208188119487</v>
      </c>
      <c r="AO15" s="61" t="n">
        <v>56.4068597525462</v>
      </c>
      <c r="AP15" s="61" t="n">
        <v>59.2272027401735</v>
      </c>
      <c r="AQ15" s="61" t="n">
        <v>62.1885628771821</v>
      </c>
      <c r="AR15" s="61" t="n">
        <v>65.2979910210412</v>
      </c>
      <c r="AS15" s="61" t="n">
        <v>69.9435094240325</v>
      </c>
    </row>
    <row r="16" customFormat="false" ht="12.75" hidden="false" customHeight="false" outlineLevel="0" collapsed="false">
      <c r="B16" s="40"/>
      <c r="C16" s="15"/>
      <c r="D16" s="15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</row>
    <row r="17" customFormat="false" ht="12.75" hidden="false" customHeight="false" outlineLevel="0" collapsed="false">
      <c r="B17" s="40"/>
      <c r="C17" s="15"/>
      <c r="D17" s="15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9" customFormat="false" ht="12.75" hidden="false" customHeight="false" outlineLevel="0" collapsed="false">
      <c r="B19" s="272" t="s">
        <v>286</v>
      </c>
    </row>
    <row r="20" customFormat="false" ht="12.75" hidden="false" customHeight="false" outlineLevel="0" collapsed="false">
      <c r="B20" s="279" t="s">
        <v>243</v>
      </c>
      <c r="G20" s="278"/>
      <c r="H20" s="278" t="n">
        <v>0</v>
      </c>
      <c r="I20" s="278" t="n">
        <v>0</v>
      </c>
      <c r="J20" s="278" t="n">
        <v>0</v>
      </c>
      <c r="K20" s="278" t="n">
        <v>30.493713245973</v>
      </c>
      <c r="L20" s="278" t="n">
        <v>60.9874261883874</v>
      </c>
      <c r="M20" s="278" t="n">
        <v>91.4811388044679</v>
      </c>
      <c r="N20" s="278" t="n">
        <v>121.974851069951</v>
      </c>
      <c r="O20" s="278" t="n">
        <v>152.468562958897</v>
      </c>
      <c r="P20" s="278" t="n">
        <v>175.605457880378</v>
      </c>
      <c r="Q20" s="278" t="n">
        <v>205.481112500593</v>
      </c>
      <c r="R20" s="278" t="n">
        <v>242.602388513694</v>
      </c>
      <c r="S20" s="278" t="n">
        <v>287.505926686625</v>
      </c>
      <c r="T20" s="278" t="n">
        <v>336.072678176169</v>
      </c>
      <c r="U20" s="278" t="n">
        <v>328.745837378105</v>
      </c>
      <c r="V20" s="278" t="n">
        <v>322.3176230299</v>
      </c>
      <c r="W20" s="278" t="n">
        <v>316.838709706812</v>
      </c>
      <c r="X20" s="278" t="n">
        <v>312.218355159032</v>
      </c>
      <c r="Y20" s="278" t="n">
        <v>310.706362774328</v>
      </c>
      <c r="Z20" s="278" t="n">
        <v>313.631960470907</v>
      </c>
      <c r="AA20" s="278" t="n">
        <v>315.752687127069</v>
      </c>
      <c r="AB20" s="278" t="n">
        <v>316.519115446561</v>
      </c>
      <c r="AC20" s="278" t="n">
        <v>315.757531261721</v>
      </c>
      <c r="AD20" s="278" t="n">
        <v>314.306565150675</v>
      </c>
      <c r="AE20" s="278" t="n">
        <v>325.412811140816</v>
      </c>
      <c r="AF20" s="278" t="n">
        <v>336.214963146694</v>
      </c>
      <c r="AG20" s="278" t="n">
        <v>346.662952820096</v>
      </c>
      <c r="AH20" s="278" t="n">
        <v>365.095887110656</v>
      </c>
      <c r="AI20" s="278" t="n">
        <v>395.678793256282</v>
      </c>
      <c r="AJ20" s="278" t="n">
        <v>454.384872629391</v>
      </c>
      <c r="AK20" s="278" t="n">
        <v>526.12990270286</v>
      </c>
      <c r="AL20" s="278" t="n">
        <v>603.453728538765</v>
      </c>
      <c r="AM20" s="278" t="n">
        <v>686.703902117107</v>
      </c>
      <c r="AN20" s="278" t="n">
        <v>741.203018501339</v>
      </c>
      <c r="AO20" s="278" t="n">
        <v>731.410579299049</v>
      </c>
      <c r="AP20" s="278" t="n">
        <v>741.462493999889</v>
      </c>
      <c r="AQ20" s="278" t="n">
        <v>772.817552710274</v>
      </c>
      <c r="AR20" s="278" t="n">
        <v>800.911689247865</v>
      </c>
      <c r="AS20" s="278" t="n">
        <v>814.641586696142</v>
      </c>
    </row>
    <row r="21" customFormat="false" ht="12.75" hidden="false" customHeight="false" outlineLevel="0" collapsed="false">
      <c r="B21" s="279" t="s">
        <v>287</v>
      </c>
      <c r="G21" s="278"/>
      <c r="H21" s="278" t="n">
        <v>12.9420094471034</v>
      </c>
      <c r="I21" s="278" t="n">
        <v>14.046203293642</v>
      </c>
      <c r="J21" s="278" t="n">
        <v>15.0012738342359</v>
      </c>
      <c r="K21" s="278" t="n">
        <v>15.9934927043299</v>
      </c>
      <c r="L21" s="278" t="n">
        <v>17.1113802672877</v>
      </c>
      <c r="M21" s="278" t="n">
        <v>18.3639795787633</v>
      </c>
      <c r="N21" s="278" t="n">
        <v>19.7608694238563</v>
      </c>
      <c r="O21" s="278" t="n">
        <v>21.3123159228063</v>
      </c>
      <c r="P21" s="278" t="n">
        <v>23.0174580129273</v>
      </c>
      <c r="Q21" s="278" t="n">
        <v>24.7010290429671</v>
      </c>
      <c r="R21" s="278" t="n">
        <v>26.3606309072268</v>
      </c>
      <c r="S21" s="278" t="n">
        <v>27.9933011647373</v>
      </c>
      <c r="T21" s="278" t="n">
        <v>29.366344352355</v>
      </c>
      <c r="U21" s="278" t="n">
        <v>30.7162851290579</v>
      </c>
      <c r="V21" s="278" t="n">
        <v>32.1527994078046</v>
      </c>
      <c r="W21" s="278" t="n">
        <v>33.6818380308635</v>
      </c>
      <c r="X21" s="278" t="n">
        <v>35.3096610918604</v>
      </c>
      <c r="Y21" s="278" t="n">
        <v>37.0429801952286</v>
      </c>
      <c r="Z21" s="278" t="n">
        <v>40.2191621636061</v>
      </c>
      <c r="AA21" s="278" t="n">
        <v>43.5831754183227</v>
      </c>
      <c r="AB21" s="278" t="n">
        <v>47.148131780154</v>
      </c>
      <c r="AC21" s="278" t="n">
        <v>50.9279785245724</v>
      </c>
      <c r="AD21" s="278" t="n">
        <v>55.5718760944825</v>
      </c>
      <c r="AE21" s="278" t="n">
        <v>60.4339492621803</v>
      </c>
      <c r="AF21" s="278" t="n">
        <v>65.2192205332615</v>
      </c>
      <c r="AG21" s="278" t="n">
        <v>69.9187094917048</v>
      </c>
      <c r="AH21" s="278" t="n">
        <v>74.5231314496653</v>
      </c>
      <c r="AI21" s="278" t="n">
        <v>79.0224882043712</v>
      </c>
      <c r="AJ21" s="278" t="n">
        <v>83.7622101441738</v>
      </c>
      <c r="AK21" s="278" t="n">
        <v>89.2047333021644</v>
      </c>
      <c r="AL21" s="278" t="n">
        <v>95.3996793396047</v>
      </c>
      <c r="AM21" s="278" t="n">
        <v>102.399945418836</v>
      </c>
      <c r="AN21" s="278" t="n">
        <v>111.056330447676</v>
      </c>
      <c r="AO21" s="278" t="n">
        <v>120.600189917014</v>
      </c>
      <c r="AP21" s="278" t="n">
        <v>130.704166769797</v>
      </c>
      <c r="AQ21" s="278" t="n">
        <v>141.402984176466</v>
      </c>
      <c r="AR21" s="278" t="n">
        <v>152.733202147374</v>
      </c>
      <c r="AS21" s="278" t="n">
        <v>164.733469916435</v>
      </c>
    </row>
    <row r="22" customFormat="false" ht="12.75" hidden="false" customHeight="false" outlineLevel="0" collapsed="false">
      <c r="B22" s="279" t="s">
        <v>288</v>
      </c>
      <c r="G22" s="278"/>
      <c r="H22" s="278" t="n">
        <v>541.45695019948</v>
      </c>
      <c r="I22" s="278" t="n">
        <v>573.260970343928</v>
      </c>
      <c r="J22" s="278" t="n">
        <v>569.571258318829</v>
      </c>
      <c r="K22" s="278" t="n">
        <v>655.055205053418</v>
      </c>
      <c r="L22" s="278" t="n">
        <v>666.540499938643</v>
      </c>
      <c r="M22" s="278" t="n">
        <v>689.562081539727</v>
      </c>
      <c r="N22" s="278" t="n">
        <v>717.402058774438</v>
      </c>
      <c r="O22" s="278" t="n">
        <v>741.867971606663</v>
      </c>
      <c r="P22" s="278" t="n">
        <v>779.737965981475</v>
      </c>
      <c r="Q22" s="278" t="n">
        <v>806.916374139735</v>
      </c>
      <c r="R22" s="278" t="n">
        <v>834.920374743412</v>
      </c>
      <c r="S22" s="278" t="n">
        <v>856.329179755449</v>
      </c>
      <c r="T22" s="278" t="n">
        <v>895.541813718586</v>
      </c>
      <c r="U22" s="278" t="n">
        <v>958.226245270278</v>
      </c>
      <c r="V22" s="278" t="n">
        <v>1041.24155138886</v>
      </c>
      <c r="W22" s="278" t="n">
        <v>1123.68353642454</v>
      </c>
      <c r="X22" s="278" t="n">
        <v>1185.2019135576</v>
      </c>
      <c r="Y22" s="278" t="n">
        <v>1276.36187882479</v>
      </c>
      <c r="Z22" s="278" t="n">
        <v>1306.30857459327</v>
      </c>
      <c r="AA22" s="278" t="n">
        <v>1361.69493664171</v>
      </c>
      <c r="AB22" s="278" t="n">
        <v>1388.59646933044</v>
      </c>
      <c r="AC22" s="278" t="n">
        <v>1422.3203730213</v>
      </c>
      <c r="AD22" s="278" t="n">
        <v>1486.65631514378</v>
      </c>
      <c r="AE22" s="278" t="n">
        <v>1570.42136540021</v>
      </c>
      <c r="AF22" s="278" t="n">
        <v>1638.89452900279</v>
      </c>
      <c r="AG22" s="278" t="n">
        <v>1719.21006411228</v>
      </c>
      <c r="AH22" s="278" t="n">
        <v>1800.66213672617</v>
      </c>
      <c r="AI22" s="278" t="n">
        <v>1889.80270115928</v>
      </c>
      <c r="AJ22" s="278" t="n">
        <v>1932.9571524459</v>
      </c>
      <c r="AK22" s="278" t="n">
        <v>1978.33522701036</v>
      </c>
      <c r="AL22" s="278" t="n">
        <v>2024.24786281851</v>
      </c>
      <c r="AM22" s="278" t="n">
        <v>2069.02551963705</v>
      </c>
      <c r="AN22" s="278" t="n">
        <v>2112.244595901</v>
      </c>
      <c r="AO22" s="278" t="n">
        <v>2154.07606128206</v>
      </c>
      <c r="AP22" s="278" t="n">
        <v>2198.11764187979</v>
      </c>
      <c r="AQ22" s="278" t="n">
        <v>2244.32793306906</v>
      </c>
      <c r="AR22" s="278" t="n">
        <v>2287.13948287567</v>
      </c>
      <c r="AS22" s="278" t="n">
        <v>2330.7076798478</v>
      </c>
    </row>
    <row r="23" customFormat="false" ht="12.75" hidden="false" customHeight="false" outlineLevel="0" collapsed="false">
      <c r="B23" s="279" t="s">
        <v>289</v>
      </c>
      <c r="G23" s="278"/>
      <c r="H23" s="278" t="n">
        <v>39.644609323589</v>
      </c>
      <c r="I23" s="278" t="n">
        <v>39.9912213284671</v>
      </c>
      <c r="J23" s="278" t="n">
        <v>39.95548669529</v>
      </c>
      <c r="K23" s="278" t="n">
        <v>39.7615841385189</v>
      </c>
      <c r="L23" s="278" t="n">
        <v>39.5673843012335</v>
      </c>
      <c r="M23" s="278" t="n">
        <v>39.3728633925827</v>
      </c>
      <c r="N23" s="278" t="n">
        <v>39.1779958534612</v>
      </c>
      <c r="O23" s="278" t="n">
        <v>38.9827544618216</v>
      </c>
      <c r="P23" s="278" t="n">
        <v>38.6545681776234</v>
      </c>
      <c r="Q23" s="278" t="n">
        <v>38.3264200122678</v>
      </c>
      <c r="R23" s="278" t="n">
        <v>37.9983123173365</v>
      </c>
      <c r="S23" s="278" t="n">
        <v>37.6702472512643</v>
      </c>
      <c r="T23" s="278" t="n">
        <v>37.3422274280318</v>
      </c>
      <c r="U23" s="278" t="n">
        <v>37.0142553626724</v>
      </c>
      <c r="V23" s="278" t="n">
        <v>36.6863338550891</v>
      </c>
      <c r="W23" s="278" t="n">
        <v>36.3584658377745</v>
      </c>
      <c r="X23" s="278" t="n">
        <v>36.0302129500198</v>
      </c>
      <c r="Y23" s="278" t="n">
        <v>35.7015577686511</v>
      </c>
      <c r="Z23" s="278" t="n">
        <v>35.578289055346</v>
      </c>
      <c r="AA23" s="278" t="n">
        <v>35.455020342041</v>
      </c>
      <c r="AB23" s="278" t="n">
        <v>35.3317516287359</v>
      </c>
      <c r="AC23" s="278" t="n">
        <v>35.2084829154309</v>
      </c>
      <c r="AD23" s="278" t="n">
        <v>35.0852142021259</v>
      </c>
      <c r="AE23" s="278" t="n">
        <v>34.9619454888208</v>
      </c>
      <c r="AF23" s="278" t="n">
        <v>34.8386767755158</v>
      </c>
      <c r="AG23" s="278" t="n">
        <v>34.7154080622107</v>
      </c>
      <c r="AH23" s="278" t="n">
        <v>34.5921393489057</v>
      </c>
      <c r="AI23" s="278" t="n">
        <v>34.4688706356006</v>
      </c>
      <c r="AJ23" s="278" t="n">
        <v>34.5509883903593</v>
      </c>
      <c r="AK23" s="278" t="n">
        <v>34.6331061451179</v>
      </c>
      <c r="AL23" s="278" t="n">
        <v>34.7152238998765</v>
      </c>
      <c r="AM23" s="278" t="n">
        <v>34.7973416546352</v>
      </c>
      <c r="AN23" s="278" t="n">
        <v>34.8794594093938</v>
      </c>
      <c r="AO23" s="278" t="n">
        <v>34.9615771641524</v>
      </c>
      <c r="AP23" s="278" t="n">
        <v>35.043694918911</v>
      </c>
      <c r="AQ23" s="278" t="n">
        <v>35.1258126736697</v>
      </c>
      <c r="AR23" s="278" t="n">
        <v>35.2079304284283</v>
      </c>
      <c r="AS23" s="278" t="n">
        <v>35.2900481831869</v>
      </c>
    </row>
    <row r="24" customFormat="false" ht="12.75" hidden="false" customHeight="false" outlineLevel="0" collapsed="false">
      <c r="B24" s="280" t="s">
        <v>290</v>
      </c>
      <c r="G24" s="234"/>
      <c r="H24" s="234" t="n">
        <v>594.043568970172</v>
      </c>
      <c r="I24" s="234" t="n">
        <v>627.298394966037</v>
      </c>
      <c r="J24" s="234" t="n">
        <v>624.528018848355</v>
      </c>
      <c r="K24" s="234" t="n">
        <v>741.30399514224</v>
      </c>
      <c r="L24" s="234" t="n">
        <v>784.206690695551</v>
      </c>
      <c r="M24" s="234" t="n">
        <v>838.780063315541</v>
      </c>
      <c r="N24" s="234" t="n">
        <v>898.315775121706</v>
      </c>
      <c r="O24" s="234" t="n">
        <v>954.631604950188</v>
      </c>
      <c r="P24" s="234" t="n">
        <v>1017.0154500524</v>
      </c>
      <c r="Q24" s="234" t="n">
        <v>1075.42493569556</v>
      </c>
      <c r="R24" s="234" t="n">
        <v>1141.88170648167</v>
      </c>
      <c r="S24" s="234" t="n">
        <v>1209.49865485808</v>
      </c>
      <c r="T24" s="234" t="n">
        <v>1298.32306367514</v>
      </c>
      <c r="U24" s="234" t="n">
        <v>1354.70262314011</v>
      </c>
      <c r="V24" s="234" t="n">
        <v>1432.39830768165</v>
      </c>
      <c r="W24" s="234" t="n">
        <v>1510.56254999999</v>
      </c>
      <c r="X24" s="234" t="n">
        <v>1568.76014275851</v>
      </c>
      <c r="Y24" s="234" t="n">
        <v>1659.812779563</v>
      </c>
      <c r="Z24" s="234" t="n">
        <v>1695.73798628312</v>
      </c>
      <c r="AA24" s="234" t="n">
        <v>1756.48581952914</v>
      </c>
      <c r="AB24" s="234" t="n">
        <v>1787.59546818589</v>
      </c>
      <c r="AC24" s="234" t="n">
        <v>1824.21436572302</v>
      </c>
      <c r="AD24" s="234" t="n">
        <v>1891.61997059106</v>
      </c>
      <c r="AE24" s="234" t="n">
        <v>1991.23007129203</v>
      </c>
      <c r="AF24" s="234" t="n">
        <v>2075.16738945827</v>
      </c>
      <c r="AG24" s="234" t="n">
        <v>2170.50713448629</v>
      </c>
      <c r="AH24" s="234" t="n">
        <v>2274.87329463539</v>
      </c>
      <c r="AI24" s="234" t="n">
        <v>2398.97285325554</v>
      </c>
      <c r="AJ24" s="234" t="n">
        <v>2505.65522360982</v>
      </c>
      <c r="AK24" s="234" t="n">
        <v>2628.30296916051</v>
      </c>
      <c r="AL24" s="234" t="n">
        <v>2757.81649459676</v>
      </c>
      <c r="AM24" s="234" t="n">
        <v>2892.92670882763</v>
      </c>
      <c r="AN24" s="234" t="n">
        <v>2999.38340425941</v>
      </c>
      <c r="AO24" s="234" t="n">
        <v>3041.04840766227</v>
      </c>
      <c r="AP24" s="234" t="n">
        <v>3105.32799756839</v>
      </c>
      <c r="AQ24" s="234" t="n">
        <v>3193.67428262946</v>
      </c>
      <c r="AR24" s="234" t="n">
        <v>3275.99230469933</v>
      </c>
      <c r="AS24" s="234" t="n">
        <v>3345.37278464357</v>
      </c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B26" s="272"/>
    </row>
    <row r="27" customFormat="false" ht="12.75" hidden="false" customHeight="false" outlineLevel="0" collapsed="false"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customFormat="false" ht="12.75" hidden="false" customHeight="false" outlineLevel="0" collapsed="false"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27/10</v>
      </c>
      <c r="C1" s="2" t="str">
        <f aca="false">Y2</f>
        <v>APA Scn08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94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08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95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6338720342</v>
      </c>
      <c r="D7" s="21" t="n">
        <v>14942.6341635541</v>
      </c>
      <c r="E7" s="21" t="n">
        <v>17335.7517452798</v>
      </c>
      <c r="F7" s="21" t="n">
        <v>19755.8695200674</v>
      </c>
      <c r="G7" s="21" t="n">
        <v>22374.7403057729</v>
      </c>
      <c r="H7" s="22" t="n">
        <v>25176.0198099002</v>
      </c>
      <c r="I7" s="21" t="n">
        <v>27951.5269509152</v>
      </c>
      <c r="J7" s="21" t="n">
        <v>30972.6340624883</v>
      </c>
      <c r="K7" s="21" t="n">
        <v>34265.5401961836</v>
      </c>
      <c r="L7" s="23"/>
      <c r="M7" s="18" t="s">
        <v>9</v>
      </c>
      <c r="N7" s="21" t="n">
        <v>12858.7761242626</v>
      </c>
      <c r="O7" s="21" t="n">
        <v>14914.2837051087</v>
      </c>
      <c r="P7" s="21" t="n">
        <v>17332.0319814165</v>
      </c>
      <c r="Q7" s="21" t="n">
        <v>19699.5653976467</v>
      </c>
      <c r="R7" s="21" t="n">
        <v>22182.8755126613</v>
      </c>
      <c r="S7" s="21" t="n">
        <v>24906.7953204996</v>
      </c>
      <c r="T7" s="21" t="n">
        <v>27578.3902325589</v>
      </c>
      <c r="U7" s="21" t="n">
        <v>30463.6065563216</v>
      </c>
      <c r="V7" s="21" t="n">
        <v>33580.3582274961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-0.000222191659317694</v>
      </c>
      <c r="O8" s="27" t="n">
        <f aca="false">O7/D7-1</f>
        <v>-0.00189728652492083</v>
      </c>
      <c r="P8" s="27" t="n">
        <f aca="false">P7/E7-1</f>
        <v>-0.00021457182347806</v>
      </c>
      <c r="Q8" s="27" t="n">
        <f aca="false">Q7/F7-1</f>
        <v>-0.00284999464911095</v>
      </c>
      <c r="R8" s="27" t="n">
        <f aca="false">R7/G7-1</f>
        <v>-0.00857506234662853</v>
      </c>
      <c r="S8" s="27" t="n">
        <f aca="false">S7/H7-1</f>
        <v>-0.0106936875420932</v>
      </c>
      <c r="T8" s="27" t="n">
        <f aca="false">T7/I7-1</f>
        <v>-0.0133494216259313</v>
      </c>
      <c r="U8" s="27" t="n">
        <f aca="false">U7/J7-1</f>
        <v>-0.0164347502747003</v>
      </c>
      <c r="V8" s="27" t="n">
        <f aca="false">V7/K7-1</f>
        <v>-0.0199962400932404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801.39322021854</v>
      </c>
      <c r="D9" s="28" t="n">
        <v>11326.0423752458</v>
      </c>
      <c r="E9" s="28" t="n">
        <v>13215.0150922261</v>
      </c>
      <c r="F9" s="28" t="n">
        <v>15070.3379829567</v>
      </c>
      <c r="G9" s="28" t="n">
        <v>17072.4418221506</v>
      </c>
      <c r="H9" s="29" t="n">
        <v>19227.0588200618</v>
      </c>
      <c r="I9" s="28" t="n">
        <v>21348.1021606006</v>
      </c>
      <c r="J9" s="28" t="n">
        <v>23632.8878934827</v>
      </c>
      <c r="K9" s="28" t="n">
        <v>26119.1721877737</v>
      </c>
      <c r="M9" s="30" t="s">
        <v>13</v>
      </c>
      <c r="N9" s="31" t="n">
        <v>9816.56884417156</v>
      </c>
      <c r="O9" s="31" t="n">
        <v>11318.2350351502</v>
      </c>
      <c r="P9" s="31" t="n">
        <v>13195.4489849692</v>
      </c>
      <c r="Q9" s="31" t="n">
        <v>15040.0676883089</v>
      </c>
      <c r="R9" s="31" t="n">
        <v>16979.3299083607</v>
      </c>
      <c r="S9" s="31" t="n">
        <v>19093.2704707054</v>
      </c>
      <c r="T9" s="31" t="n">
        <v>21160.4256447451</v>
      </c>
      <c r="U9" s="31" t="n">
        <v>23375.9862354961</v>
      </c>
      <c r="V9" s="31" t="n">
        <v>25817.9392362794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0.00154831294001334</v>
      </c>
      <c r="O10" s="27" t="n">
        <f aca="false">O9/D9-1</f>
        <v>-0.000689326406956514</v>
      </c>
      <c r="P10" s="27" t="n">
        <f aca="false">P9/E9-1</f>
        <v>-0.001480596663747</v>
      </c>
      <c r="Q10" s="27" t="n">
        <f aca="false">Q9/F9-1</f>
        <v>-0.00200860091406496</v>
      </c>
      <c r="R10" s="27" t="n">
        <f aca="false">R9/G9-1</f>
        <v>-0.00545393065384714</v>
      </c>
      <c r="S10" s="27" t="n">
        <f aca="false">S9/H9-1</f>
        <v>-0.00695833671746238</v>
      </c>
      <c r="T10" s="27" t="n">
        <f aca="false">T9/I9-1</f>
        <v>-0.00879125059659358</v>
      </c>
      <c r="U10" s="27" t="n">
        <f aca="false">U9/J9-1</f>
        <v>-0.0108705148158158</v>
      </c>
      <c r="V10" s="27" t="n">
        <f aca="false">V9/K9-1</f>
        <v>-0.0115330206228851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21.7560103615055</v>
      </c>
      <c r="P12" s="39" t="n">
        <v>28.0463733455567</v>
      </c>
      <c r="Q12" s="39" t="n">
        <v>35.8468527453709</v>
      </c>
      <c r="R12" s="39" t="n">
        <v>45.5565965203209</v>
      </c>
      <c r="S12" s="39" t="n">
        <v>58.1284675803511</v>
      </c>
      <c r="T12" s="39" t="n">
        <v>73.9610897041633</v>
      </c>
      <c r="U12" s="39" t="n">
        <v>93.9052763504956</v>
      </c>
      <c r="V12" s="39" t="n">
        <v>119.517833169449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67420643789</v>
      </c>
      <c r="D15" s="42" t="n">
        <v>1.80334830522029</v>
      </c>
      <c r="E15" s="42" t="n">
        <v>1.79020526636592</v>
      </c>
      <c r="F15" s="42" t="n">
        <v>1.78707686092532</v>
      </c>
      <c r="G15" s="42" t="n">
        <v>1.8145906975175</v>
      </c>
      <c r="H15" s="43" t="n">
        <v>1.81938804523753</v>
      </c>
      <c r="I15" s="42" t="n">
        <v>1.84541940416182</v>
      </c>
      <c r="J15" s="42" t="n">
        <v>1.84967704533741</v>
      </c>
      <c r="K15" s="42" t="n">
        <v>1.85262365809314</v>
      </c>
      <c r="M15" s="18" t="s">
        <v>20</v>
      </c>
      <c r="N15" s="43" t="n">
        <v>1.7222598006485</v>
      </c>
      <c r="O15" s="43" t="n">
        <v>3.84470528187857</v>
      </c>
      <c r="P15" s="43" t="n">
        <v>4.46498947766841</v>
      </c>
      <c r="Q15" s="43" t="n">
        <v>5.22766387078643</v>
      </c>
      <c r="R15" s="43" t="n">
        <v>6.17394740328586</v>
      </c>
      <c r="S15" s="43" t="n">
        <v>7.34873949496202</v>
      </c>
      <c r="T15" s="43" t="n">
        <v>8.81822788066669</v>
      </c>
      <c r="U15" s="43" t="n">
        <v>10.6652794750469</v>
      </c>
      <c r="V15" s="43" t="n">
        <v>13.0520348476671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71606651602</v>
      </c>
      <c r="D16" s="44" t="n">
        <v>0.0785655480449831</v>
      </c>
      <c r="E16" s="44" t="n">
        <v>0.0800873527962516</v>
      </c>
      <c r="F16" s="44" t="n">
        <v>0.0828957451101476</v>
      </c>
      <c r="G16" s="44" t="n">
        <v>0.0872403660689371</v>
      </c>
      <c r="H16" s="45" t="n">
        <v>0.0884993048012136</v>
      </c>
      <c r="I16" s="44" t="n">
        <v>0.0900955356374702</v>
      </c>
      <c r="J16" s="44" t="n">
        <v>0.0914222548167935</v>
      </c>
      <c r="K16" s="44" t="n">
        <v>0.0927618923199527</v>
      </c>
      <c r="M16" s="18" t="s">
        <v>22</v>
      </c>
      <c r="N16" s="44" t="n">
        <v>0.0810729502064864</v>
      </c>
      <c r="O16" s="44" t="n">
        <v>0.097067781005891</v>
      </c>
      <c r="P16" s="44" t="n">
        <v>0.0968495399867311</v>
      </c>
      <c r="Q16" s="44" t="n">
        <v>0.0954122274946727</v>
      </c>
      <c r="R16" s="44" t="n">
        <v>0.116681993063758</v>
      </c>
      <c r="S16" s="44" t="n">
        <v>0.123073542563887</v>
      </c>
      <c r="T16" s="44" t="n">
        <v>0.130932755303833</v>
      </c>
      <c r="U16" s="44" t="n">
        <v>0.142274176403597</v>
      </c>
      <c r="V16" s="44" t="n">
        <v>0.140287970481271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01404122238</v>
      </c>
      <c r="D17" s="42" t="n">
        <v>7.22171686794814</v>
      </c>
      <c r="E17" s="42" t="n">
        <v>7.43307846534502</v>
      </c>
      <c r="F17" s="42" t="n">
        <v>7.58402080812028</v>
      </c>
      <c r="G17" s="42" t="n">
        <v>8.2148495227715</v>
      </c>
      <c r="H17" s="43" t="n">
        <v>8.29491016250377</v>
      </c>
      <c r="I17" s="42" t="n">
        <v>8.37665573498606</v>
      </c>
      <c r="J17" s="42" t="n">
        <v>8.44014205636165</v>
      </c>
      <c r="K17" s="42" t="n">
        <v>8.50183545812468</v>
      </c>
      <c r="M17" s="18" t="s">
        <v>24</v>
      </c>
      <c r="N17" s="42" t="n">
        <v>6.22463593348744</v>
      </c>
      <c r="O17" s="42" t="n">
        <v>8.31841063473106</v>
      </c>
      <c r="P17" s="42" t="n">
        <v>8.86020554175064</v>
      </c>
      <c r="Q17" s="42" t="n">
        <v>9.41494270984416</v>
      </c>
      <c r="R17" s="42" t="n">
        <v>10.4385841841297</v>
      </c>
      <c r="S17" s="42" t="n">
        <v>11.1276237507055</v>
      </c>
      <c r="T17" s="42" t="n">
        <v>12.0781505671607</v>
      </c>
      <c r="U17" s="42" t="n">
        <v>13.1440919893653</v>
      </c>
      <c r="V17" s="42" t="n">
        <v>14.4750322194129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5454455007</v>
      </c>
      <c r="D18" s="47" t="n">
        <v>20.5621211038915</v>
      </c>
      <c r="E18" s="47" t="n">
        <v>22.7479224775019</v>
      </c>
      <c r="F18" s="47" t="n">
        <v>23.763838596444</v>
      </c>
      <c r="G18" s="47" t="n">
        <v>24.9977620450393</v>
      </c>
      <c r="H18" s="47" t="n">
        <v>25.5786275693757</v>
      </c>
      <c r="I18" s="47" t="n">
        <v>26.1626751880624</v>
      </c>
      <c r="J18" s="47" t="n">
        <v>26.7575956131923</v>
      </c>
      <c r="K18" s="47" t="n">
        <v>27.368767229521</v>
      </c>
      <c r="M18" s="46" t="s">
        <v>26</v>
      </c>
      <c r="N18" s="48" t="n">
        <v>16.7792684546577</v>
      </c>
      <c r="O18" s="48" t="n">
        <v>21.8791733522532</v>
      </c>
      <c r="P18" s="48" t="n">
        <v>24.400344056152</v>
      </c>
      <c r="Q18" s="48" t="n">
        <v>25.8463425249389</v>
      </c>
      <c r="R18" s="48" t="n">
        <v>27.5912539913842</v>
      </c>
      <c r="S18" s="48" t="n">
        <v>28.9656317166248</v>
      </c>
      <c r="T18" s="48" t="n">
        <v>30.5040106918517</v>
      </c>
      <c r="U18" s="48" t="n">
        <v>32.2711572265651</v>
      </c>
      <c r="V18" s="48" t="n">
        <v>34.5846255631121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0944075993571081</v>
      </c>
      <c r="O19" s="49" t="n">
        <f aca="false">O15/D15-1</f>
        <v>1.1319815316592</v>
      </c>
      <c r="P19" s="49" t="n">
        <f aca="false">P15/E15-1</f>
        <v>1.49412151866375</v>
      </c>
      <c r="Q19" s="49" t="n">
        <f aca="false">Q15/F15-1</f>
        <v>1.92525967130459</v>
      </c>
      <c r="R19" s="49" t="n">
        <f aca="false">R15/G15-1</f>
        <v>2.40239119032865</v>
      </c>
      <c r="S19" s="49" t="n">
        <f aca="false">S15/H15-1</f>
        <v>3.03912706483821</v>
      </c>
      <c r="T19" s="49" t="n">
        <f aca="false">T15/I15-1</f>
        <v>3.77844107457616</v>
      </c>
      <c r="U19" s="49" t="n">
        <f aca="false">U15/J15-1</f>
        <v>4.76602250751367</v>
      </c>
      <c r="V19" s="49" t="n">
        <f aca="false">V15/K15-1</f>
        <v>6.04516256750236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165269241744814</v>
      </c>
      <c r="O20" s="49" t="n">
        <f aca="false">O16/D16-1</f>
        <v>0.235500590542744</v>
      </c>
      <c r="P20" s="49" t="n">
        <f aca="false">P16/E16-1</f>
        <v>0.209298804433252</v>
      </c>
      <c r="Q20" s="49" t="n">
        <f aca="false">Q16/F16-1</f>
        <v>0.150990649374028</v>
      </c>
      <c r="R20" s="49" t="n">
        <f aca="false">R16/G16-1</f>
        <v>0.337477114338975</v>
      </c>
      <c r="S20" s="49" t="n">
        <f aca="false">S16/H16-1</f>
        <v>0.390672422120531</v>
      </c>
      <c r="T20" s="49" t="n">
        <f aca="false">T16/I16-1</f>
        <v>0.453265740387902</v>
      </c>
      <c r="U20" s="49" t="n">
        <f aca="false">U16/J16-1</f>
        <v>0.55623132123254</v>
      </c>
      <c r="V20" s="49" t="n">
        <f aca="false">V16/K16-1</f>
        <v>0.512344853826318</v>
      </c>
      <c r="Y20" s="51" t="s">
        <v>30</v>
      </c>
      <c r="Z20" s="52" t="n">
        <f aca="false">C35</f>
        <v>20.4447071709232</v>
      </c>
      <c r="AA20" s="52" t="n">
        <f aca="false">D35</f>
        <v>21.244150838292</v>
      </c>
      <c r="AB20" s="52" t="n">
        <f aca="false">E35</f>
        <v>22.0107628623756</v>
      </c>
      <c r="AC20" s="52" t="n">
        <f aca="false">F35</f>
        <v>22.9243504683761</v>
      </c>
      <c r="AD20" s="52" t="n">
        <f aca="false">G35</f>
        <v>23.4986044154477</v>
      </c>
      <c r="AE20" s="52" t="n">
        <f aca="false">H35</f>
        <v>24.3772104813162</v>
      </c>
      <c r="AF20" s="52" t="n">
        <f aca="false">I35</f>
        <v>27.4281726619105</v>
      </c>
      <c r="AG20" s="52" t="n">
        <f aca="false">J35</f>
        <v>27.8025031715175</v>
      </c>
      <c r="AH20" s="52" t="n">
        <f aca="false">K35</f>
        <v>28.2305358428291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0326310038703403</v>
      </c>
      <c r="O21" s="49" t="n">
        <f aca="false">O17/D17-1</f>
        <v>0.151860532174882</v>
      </c>
      <c r="P21" s="49" t="n">
        <f aca="false">P17/E17-1</f>
        <v>0.191996772677602</v>
      </c>
      <c r="Q21" s="49" t="n">
        <f aca="false">Q17/F17-1</f>
        <v>0.241418364749672</v>
      </c>
      <c r="R21" s="49" t="n">
        <f aca="false">R17/G17-1</f>
        <v>0.27069694401511</v>
      </c>
      <c r="S21" s="49" t="n">
        <f aca="false">S17/H17-1</f>
        <v>0.341500213107396</v>
      </c>
      <c r="T21" s="49" t="n">
        <f aca="false">T17/I17-1</f>
        <v>0.441882172227145</v>
      </c>
      <c r="U21" s="49" t="n">
        <f aca="false">U17/J17-1</f>
        <v>0.557330658843368</v>
      </c>
      <c r="V21" s="49" t="n">
        <f aca="false">V17/K17-1</f>
        <v>0.702577318828253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0280966708205677</v>
      </c>
      <c r="O22" s="49" t="n">
        <f aca="false">O18/D18-1</f>
        <v>0.0640523534370381</v>
      </c>
      <c r="P22" s="49" t="n">
        <f aca="false">P18/E18-1</f>
        <v>0.0726405490560491</v>
      </c>
      <c r="Q22" s="49" t="n">
        <f aca="false">Q18/F18-1</f>
        <v>0.0876333139548646</v>
      </c>
      <c r="R22" s="49" t="n">
        <f aca="false">R18/G18-1</f>
        <v>0.103748965274257</v>
      </c>
      <c r="S22" s="49" t="n">
        <f aca="false">S18/H18-1</f>
        <v>0.13241539789665</v>
      </c>
      <c r="T22" s="49" t="n">
        <f aca="false">T18/I18-1</f>
        <v>0.165936222981134</v>
      </c>
      <c r="U22" s="49" t="n">
        <f aca="false">U18/J18-1</f>
        <v>0.206055943630989</v>
      </c>
      <c r="V22" s="49" t="n">
        <f aca="false">V18/K18-1</f>
        <v>0.26365302730215</v>
      </c>
      <c r="Y22" s="51" t="s">
        <v>34</v>
      </c>
      <c r="Z22" s="52" t="n">
        <f aca="false">C36</f>
        <v>23.5745328063876</v>
      </c>
      <c r="AA22" s="52" t="n">
        <f aca="false">D36</f>
        <v>23.9014359788826</v>
      </c>
      <c r="AB22" s="52" t="n">
        <f aca="false">E36</f>
        <v>24.486679772897</v>
      </c>
      <c r="AC22" s="52" t="n">
        <f aca="false">F36</f>
        <v>25.2310649237801</v>
      </c>
      <c r="AD22" s="52" t="n">
        <f aca="false">G36</f>
        <v>25.5959797975344</v>
      </c>
      <c r="AE22" s="52" t="n">
        <f aca="false">H36</f>
        <v>26.1106573776546</v>
      </c>
      <c r="AF22" s="52" t="n">
        <f aca="false">I36</f>
        <v>27.1189139232992</v>
      </c>
      <c r="AG22" s="52" t="n">
        <f aca="false">J36</f>
        <v>27.2696065674069</v>
      </c>
      <c r="AH22" s="52" t="n">
        <f aca="false">K36</f>
        <v>27.5092748435216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186861726109</v>
      </c>
      <c r="AA23" s="52" t="n">
        <f aca="false">D37</f>
        <v>39.9351662545345</v>
      </c>
      <c r="AB23" s="52" t="n">
        <f aca="false">E37</f>
        <v>40.2081782422813</v>
      </c>
      <c r="AC23" s="52" t="n">
        <f aca="false">F37</f>
        <v>40.8256959746479</v>
      </c>
      <c r="AD23" s="52" t="n">
        <f aca="false">G37</f>
        <v>41.6955278186411</v>
      </c>
      <c r="AE23" s="52" t="n">
        <f aca="false">H37</f>
        <v>41.8064758062199</v>
      </c>
      <c r="AF23" s="52" t="n">
        <f aca="false">I37</f>
        <v>42.1937425615582</v>
      </c>
      <c r="AG23" s="52" t="n">
        <f aca="false">J37</f>
        <v>42.377797083575</v>
      </c>
      <c r="AH23" s="52" t="n">
        <f aca="false">K37</f>
        <v>42.3976952758292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96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214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49999</v>
      </c>
      <c r="AA24" s="52" t="n">
        <f aca="false">D38</f>
        <v>8.67813603813269</v>
      </c>
      <c r="AB24" s="52" t="n">
        <f aca="false">E38</f>
        <v>9.17860811906165</v>
      </c>
      <c r="AC24" s="52" t="n">
        <f aca="false">F38</f>
        <v>9.2148443476027</v>
      </c>
      <c r="AD24" s="52" t="n">
        <f aca="false">G38</f>
        <v>9.2136827169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4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7.43090683366</v>
      </c>
      <c r="D25" s="56" t="n">
        <v>5961.87205166611</v>
      </c>
      <c r="E25" s="56" t="n">
        <v>6081.54002793582</v>
      </c>
      <c r="F25" s="56" t="n">
        <v>6244.5258030772</v>
      </c>
      <c r="G25" s="56" t="n">
        <v>6372.58328649434</v>
      </c>
      <c r="H25" s="57" t="n">
        <v>6489.48901479599</v>
      </c>
      <c r="I25" s="56" t="n">
        <v>6856.54135372232</v>
      </c>
      <c r="J25" s="56" t="n">
        <v>6910.78627866792</v>
      </c>
      <c r="K25" s="56" t="n">
        <v>6965.05217230717</v>
      </c>
      <c r="L25" s="23"/>
      <c r="M25" s="18" t="s">
        <v>41</v>
      </c>
      <c r="N25" s="58" t="n">
        <v>5671.07250052756</v>
      </c>
      <c r="O25" s="58" t="n">
        <v>5457.48330371319</v>
      </c>
      <c r="P25" s="58" t="n">
        <v>5284.2874771225</v>
      </c>
      <c r="Q25" s="58" t="n">
        <v>5158.24670053455</v>
      </c>
      <c r="R25" s="58" t="n">
        <v>4694.6235607926</v>
      </c>
      <c r="S25" s="58" t="n">
        <v>4353.80390604731</v>
      </c>
      <c r="T25" s="58" t="n">
        <v>4116.92628489859</v>
      </c>
      <c r="U25" s="58" t="n">
        <v>3287.7642008485</v>
      </c>
      <c r="V25" s="58" t="n">
        <v>2647.89113781393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393</v>
      </c>
      <c r="D26" s="56" t="n">
        <v>568.273138476569</v>
      </c>
      <c r="E26" s="56" t="n">
        <v>579.618373644818</v>
      </c>
      <c r="F26" s="56" t="n">
        <v>575.824413368866</v>
      </c>
      <c r="G26" s="56" t="n">
        <v>576.222186204883</v>
      </c>
      <c r="H26" s="57" t="n">
        <v>571.35569095382</v>
      </c>
      <c r="I26" s="56" t="n">
        <v>567.147143096636</v>
      </c>
      <c r="J26" s="56" t="n">
        <v>557.696618166487</v>
      </c>
      <c r="K26" s="56" t="n">
        <v>548.761414846091</v>
      </c>
      <c r="M26" s="18" t="s">
        <v>44</v>
      </c>
      <c r="N26" s="59" t="n">
        <v>567.590911303827</v>
      </c>
      <c r="O26" s="59" t="n">
        <v>528.990270999188</v>
      </c>
      <c r="P26" s="59" t="n">
        <v>531.227294382068</v>
      </c>
      <c r="Q26" s="59" t="n">
        <v>514.952157782639</v>
      </c>
      <c r="R26" s="59" t="n">
        <v>478.702714591673</v>
      </c>
      <c r="S26" s="59" t="n">
        <v>447.490922469468</v>
      </c>
      <c r="T26" s="59" t="n">
        <v>427.29654904437</v>
      </c>
      <c r="U26" s="59" t="n">
        <v>400.801406998973</v>
      </c>
      <c r="V26" s="59" t="n">
        <v>385.677420710249</v>
      </c>
      <c r="Y26" s="60" t="s">
        <v>45</v>
      </c>
      <c r="Z26" s="52" t="n">
        <f aca="false">C40</f>
        <v>1.24360646904966</v>
      </c>
      <c r="AA26" s="52" t="n">
        <f aca="false">D40</f>
        <v>2.52162249734315</v>
      </c>
      <c r="AB26" s="52" t="n">
        <f aca="false">E40</f>
        <v>2.93423151549121</v>
      </c>
      <c r="AC26" s="52" t="n">
        <f aca="false">F40</f>
        <v>3.21791041795692</v>
      </c>
      <c r="AD26" s="52" t="n">
        <f aca="false">G40</f>
        <v>3.30286638420729</v>
      </c>
      <c r="AE26" s="52" t="n">
        <f aca="false">H40</f>
        <v>3.44651454862956</v>
      </c>
      <c r="AF26" s="52" t="n">
        <f aca="false">I40</f>
        <v>3.55212905039409</v>
      </c>
      <c r="AG26" s="52" t="n">
        <f aca="false">J40</f>
        <v>3.66116586983051</v>
      </c>
      <c r="AH26" s="52" t="n">
        <f aca="false">K40</f>
        <v>3.77374212248787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246485</v>
      </c>
      <c r="D27" s="56" t="n">
        <v>322.892261954554</v>
      </c>
      <c r="E27" s="56" t="n">
        <v>332.025906603997</v>
      </c>
      <c r="F27" s="56" t="n">
        <v>339.395974192686</v>
      </c>
      <c r="G27" s="56" t="n">
        <v>346.93969137313</v>
      </c>
      <c r="H27" s="57" t="n">
        <v>339.802057845713</v>
      </c>
      <c r="I27" s="56" t="n">
        <v>332.87281709428</v>
      </c>
      <c r="J27" s="56" t="n">
        <v>318.308424658369</v>
      </c>
      <c r="K27" s="56" t="n">
        <v>304.458110652092</v>
      </c>
      <c r="M27" s="18" t="s">
        <v>47</v>
      </c>
      <c r="N27" s="59" t="n">
        <v>318.022501322702</v>
      </c>
      <c r="O27" s="59" t="n">
        <v>286.680263652888</v>
      </c>
      <c r="P27" s="59" t="n">
        <v>292.445160889573</v>
      </c>
      <c r="Q27" s="59" t="n">
        <v>304.793755823277</v>
      </c>
      <c r="R27" s="59" t="n">
        <v>306.262212719908</v>
      </c>
      <c r="S27" s="59" t="n">
        <v>297.001617705887</v>
      </c>
      <c r="T27" s="59" t="n">
        <v>286.965714194461</v>
      </c>
      <c r="U27" s="59" t="n">
        <v>270.187718362355</v>
      </c>
      <c r="V27" s="59" t="n">
        <v>258.759965967665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52782</v>
      </c>
      <c r="D28" s="56" t="n">
        <v>205.40538851864</v>
      </c>
      <c r="E28" s="56" t="n">
        <v>262.360932104537</v>
      </c>
      <c r="F28" s="56" t="n">
        <v>254.448117472579</v>
      </c>
      <c r="G28" s="56" t="n">
        <v>247.382572125979</v>
      </c>
      <c r="H28" s="57" t="n">
        <v>239.126579787738</v>
      </c>
      <c r="I28" s="56" t="n">
        <v>231.73338016107</v>
      </c>
      <c r="J28" s="56" t="n">
        <v>230.321678183146</v>
      </c>
      <c r="K28" s="56" t="n">
        <v>228.917991398341</v>
      </c>
      <c r="M28" s="18" t="s">
        <v>49</v>
      </c>
      <c r="N28" s="59" t="n">
        <v>152.015434948866</v>
      </c>
      <c r="O28" s="59" t="n">
        <v>186.48969594898</v>
      </c>
      <c r="P28" s="59" t="n">
        <v>238.046574525683</v>
      </c>
      <c r="Q28" s="59" t="n">
        <v>228.805884406885</v>
      </c>
      <c r="R28" s="59" t="n">
        <v>222.563886646015</v>
      </c>
      <c r="S28" s="59" t="n">
        <v>215.135337611708</v>
      </c>
      <c r="T28" s="59" t="n">
        <v>209.039130199221</v>
      </c>
      <c r="U28" s="59" t="n">
        <v>205.60495768008</v>
      </c>
      <c r="V28" s="59" t="n">
        <v>201.644117155859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648607</v>
      </c>
      <c r="D29" s="56" t="n">
        <v>6.72199998957464</v>
      </c>
      <c r="E29" s="56" t="n">
        <v>6.47800000462401</v>
      </c>
      <c r="F29" s="56" t="n">
        <v>6.71100000524295</v>
      </c>
      <c r="G29" s="56" t="n">
        <v>6.95200000073328</v>
      </c>
      <c r="H29" s="57" t="n">
        <v>7.17900000135489</v>
      </c>
      <c r="I29" s="56" t="n">
        <v>7.41299999419637</v>
      </c>
      <c r="J29" s="56" t="n">
        <v>7.449999993883</v>
      </c>
      <c r="K29" s="56" t="n">
        <v>7.48700000193488</v>
      </c>
      <c r="M29" s="18" t="s">
        <v>50</v>
      </c>
      <c r="N29" s="59" t="n">
        <v>7.46549977008972</v>
      </c>
      <c r="O29" s="59" t="n">
        <v>4.45355223721563</v>
      </c>
      <c r="P29" s="59" t="n">
        <v>4.15975434481586</v>
      </c>
      <c r="Q29" s="59" t="n">
        <v>4.17490815779478</v>
      </c>
      <c r="R29" s="59" t="n">
        <v>4.17773197174276</v>
      </c>
      <c r="S29" s="59" t="n">
        <v>4.17847993465239</v>
      </c>
      <c r="T29" s="59" t="n">
        <v>4.18039542832853</v>
      </c>
      <c r="U29" s="59" t="n">
        <v>4.05454958791424</v>
      </c>
      <c r="V29" s="59" t="n">
        <v>3.935316063744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649416</v>
      </c>
      <c r="D30" s="63" t="n">
        <v>13.9049999814746</v>
      </c>
      <c r="E30" s="63" t="n">
        <v>13.6920000087207</v>
      </c>
      <c r="F30" s="63" t="n">
        <v>13.6599999684053</v>
      </c>
      <c r="G30" s="63" t="n">
        <v>13.6299999874673</v>
      </c>
      <c r="H30" s="64" t="n">
        <v>13.4249999772906</v>
      </c>
      <c r="I30" s="63" t="n">
        <v>13.2329999822785</v>
      </c>
      <c r="J30" s="63" t="n">
        <v>13.166999986008</v>
      </c>
      <c r="K30" s="63" t="n">
        <v>13.1089999982251</v>
      </c>
      <c r="M30" s="46" t="s">
        <v>52</v>
      </c>
      <c r="N30" s="63" t="n">
        <v>15.1734012834288</v>
      </c>
      <c r="O30" s="63" t="n">
        <v>8.09942071794916</v>
      </c>
      <c r="P30" s="63" t="n">
        <v>7.45140304136766</v>
      </c>
      <c r="Q30" s="63" t="n">
        <v>7.10471876999773</v>
      </c>
      <c r="R30" s="63" t="n">
        <v>6.57621835880794</v>
      </c>
      <c r="S30" s="63" t="n">
        <v>6.16584264024185</v>
      </c>
      <c r="T30" s="63" t="n">
        <v>5.77960673654716</v>
      </c>
      <c r="U30" s="63" t="n">
        <v>5.45100524376835</v>
      </c>
      <c r="V30" s="63" t="n">
        <v>5.21787111248572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5.04673733828</v>
      </c>
      <c r="D31" s="66" t="n">
        <v>7079.06984058693</v>
      </c>
      <c r="E31" s="66" t="n">
        <v>7275.71524030252</v>
      </c>
      <c r="F31" s="66" t="n">
        <v>7434.56530808498</v>
      </c>
      <c r="G31" s="66" t="n">
        <v>7563.70973618653</v>
      </c>
      <c r="H31" s="67" t="n">
        <v>7660.37734336191</v>
      </c>
      <c r="I31" s="66" t="n">
        <v>8008.94069405078</v>
      </c>
      <c r="J31" s="66" t="n">
        <v>8037.72999965582</v>
      </c>
      <c r="K31" s="66" t="n">
        <v>8067.78568920385</v>
      </c>
      <c r="M31" s="65" t="s">
        <v>53</v>
      </c>
      <c r="N31" s="66" t="n">
        <f aca="false">SUM(N25:N30)</f>
        <v>6731.34024915647</v>
      </c>
      <c r="O31" s="66" t="n">
        <f aca="false">SUM(O25:O30)</f>
        <v>6472.19650726941</v>
      </c>
      <c r="P31" s="66" t="n">
        <f aca="false">SUM(P25:P30)</f>
        <v>6357.61766430601</v>
      </c>
      <c r="Q31" s="66" t="n">
        <f aca="false">SUM(Q25:Q30)</f>
        <v>6218.07812547514</v>
      </c>
      <c r="R31" s="66" t="n">
        <f aca="false">SUM(R25:R30)</f>
        <v>5712.90632508074</v>
      </c>
      <c r="S31" s="66" t="n">
        <f aca="false">SUM(S25:S30)</f>
        <v>5323.77610640927</v>
      </c>
      <c r="T31" s="66" t="n">
        <f aca="false">SUM(T25:T30)</f>
        <v>5050.18768050152</v>
      </c>
      <c r="U31" s="66" t="n">
        <f aca="false">SUM(U25:U30)</f>
        <v>4173.86383872159</v>
      </c>
      <c r="V31" s="66" t="n">
        <f aca="false">SUM(V25:V30)</f>
        <v>3503.12582882394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-0.00498244720110708</v>
      </c>
      <c r="O32" s="49" t="n">
        <f aca="false">O31/D31-1</f>
        <v>-0.0857278352924401</v>
      </c>
      <c r="P32" s="49" t="n">
        <f aca="false">P31/E31-1</f>
        <v>-0.126186573508386</v>
      </c>
      <c r="Q32" s="49" t="n">
        <f aca="false">Q31/F31-1</f>
        <v>-0.163625865427119</v>
      </c>
      <c r="R32" s="49" t="n">
        <f aca="false">R31/G31-1</f>
        <v>-0.244695192658058</v>
      </c>
      <c r="S32" s="49" t="n">
        <f aca="false">S31/H31-1</f>
        <v>-0.305024300007548</v>
      </c>
      <c r="T32" s="49" t="n">
        <f aca="false">T31/I31-1</f>
        <v>-0.369431255215448</v>
      </c>
      <c r="U32" s="49" t="n">
        <f aca="false">U31/J31-1</f>
        <v>-0.480716092864488</v>
      </c>
      <c r="V32" s="49" t="n">
        <f aca="false">V31/K31-1</f>
        <v>-0.56578843764879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447071709232</v>
      </c>
      <c r="D35" s="56" t="n">
        <v>21.244150838292</v>
      </c>
      <c r="E35" s="56" t="n">
        <v>22.0107628623756</v>
      </c>
      <c r="F35" s="56" t="n">
        <v>22.9243504683761</v>
      </c>
      <c r="G35" s="57" t="n">
        <v>23.4986044154477</v>
      </c>
      <c r="H35" s="57" t="n">
        <v>24.3772104813162</v>
      </c>
      <c r="I35" s="56" t="n">
        <v>27.4281726619105</v>
      </c>
      <c r="J35" s="56" t="n">
        <v>27.8025031715175</v>
      </c>
      <c r="K35" s="56" t="n">
        <v>28.2305358428291</v>
      </c>
      <c r="M35" s="18" t="s">
        <v>58</v>
      </c>
      <c r="N35" s="58" t="n">
        <v>20.092245362435</v>
      </c>
      <c r="O35" s="58" t="n">
        <v>20.0911978612574</v>
      </c>
      <c r="P35" s="58" t="n">
        <v>20.5938461009396</v>
      </c>
      <c r="Q35" s="58" t="n">
        <v>21.3420594790027</v>
      </c>
      <c r="R35" s="58" t="n">
        <v>19.2957688204597</v>
      </c>
      <c r="S35" s="58" t="n">
        <v>17.1833868028656</v>
      </c>
      <c r="T35" s="58" t="n">
        <v>16.8919368826612</v>
      </c>
      <c r="U35" s="58" t="n">
        <v>12.7043214882501</v>
      </c>
      <c r="V35" s="58" t="n">
        <v>8.65702892801009</v>
      </c>
      <c r="X35" s="50"/>
      <c r="Y35" s="51" t="s">
        <v>30</v>
      </c>
      <c r="Z35" s="52" t="n">
        <f aca="false">N35-Z36</f>
        <v>20.092245362435</v>
      </c>
      <c r="AA35" s="52" t="n">
        <f aca="false">O35-AA36</f>
        <v>20.0911978612574</v>
      </c>
      <c r="AB35" s="52" t="n">
        <f aca="false">P35-AB36</f>
        <v>18.6487264422089</v>
      </c>
      <c r="AC35" s="52" t="n">
        <f aca="false">Q35-AC36</f>
        <v>17.8936359638664</v>
      </c>
      <c r="AD35" s="52" t="n">
        <f aca="false">R35-AD36</f>
        <v>13.9919856972486</v>
      </c>
      <c r="AE35" s="52" t="n">
        <f aca="false">S35-AE36</f>
        <v>12.213158768779</v>
      </c>
      <c r="AF35" s="52" t="n">
        <f aca="false">T35-AF36</f>
        <v>11.0349676906544</v>
      </c>
      <c r="AG35" s="52" t="n">
        <f aca="false">U35-AG36</f>
        <v>5.94678555280658</v>
      </c>
      <c r="AH35" s="52" t="n">
        <f aca="false">V35-AH36</f>
        <v>2.52831571098572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45328063876</v>
      </c>
      <c r="D36" s="56" t="n">
        <v>23.9014359788826</v>
      </c>
      <c r="E36" s="56" t="n">
        <v>24.486679772897</v>
      </c>
      <c r="F36" s="56" t="n">
        <v>25.2310649237801</v>
      </c>
      <c r="G36" s="57" t="n">
        <v>25.5959797975344</v>
      </c>
      <c r="H36" s="57" t="n">
        <v>26.1106573776546</v>
      </c>
      <c r="I36" s="56" t="n">
        <v>27.1189139232992</v>
      </c>
      <c r="J36" s="56" t="n">
        <v>27.2696065674069</v>
      </c>
      <c r="K36" s="56" t="n">
        <v>27.5092748435216</v>
      </c>
      <c r="M36" s="18" t="s">
        <v>34</v>
      </c>
      <c r="N36" s="56" t="n">
        <v>23.430371796322</v>
      </c>
      <c r="O36" s="56" t="n">
        <v>23.0199499523811</v>
      </c>
      <c r="P36" s="56" t="n">
        <v>22.7487574918639</v>
      </c>
      <c r="Q36" s="56" t="n">
        <v>22.17970680642</v>
      </c>
      <c r="R36" s="56" t="n">
        <v>20.2216735871587</v>
      </c>
      <c r="S36" s="56" t="n">
        <v>18.9129305398101</v>
      </c>
      <c r="T36" s="56" t="n">
        <v>18.0749053229212</v>
      </c>
      <c r="U36" s="56" t="n">
        <v>15.4564102461506</v>
      </c>
      <c r="V36" s="56" t="n">
        <v>13.6903278912822</v>
      </c>
      <c r="X36" s="50"/>
      <c r="Y36" s="0" t="s">
        <v>32</v>
      </c>
      <c r="Z36" s="19" t="n">
        <v>0</v>
      </c>
      <c r="AA36" s="19" t="n">
        <v>0</v>
      </c>
      <c r="AB36" s="19" t="n">
        <v>1.94511965873076</v>
      </c>
      <c r="AC36" s="19" t="n">
        <v>3.44842351513633</v>
      </c>
      <c r="AD36" s="19" t="n">
        <v>5.30378312321112</v>
      </c>
      <c r="AE36" s="19" t="n">
        <v>4.97022803408664</v>
      </c>
      <c r="AF36" s="19" t="n">
        <v>5.85696919200678</v>
      </c>
      <c r="AG36" s="19" t="n">
        <v>6.75753593544348</v>
      </c>
      <c r="AH36" s="19" t="n">
        <v>6.12871321702437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186861726109</v>
      </c>
      <c r="D37" s="56" t="n">
        <v>39.9351662545345</v>
      </c>
      <c r="E37" s="56" t="n">
        <v>40.2081782422813</v>
      </c>
      <c r="F37" s="56" t="n">
        <v>40.8256959746479</v>
      </c>
      <c r="G37" s="56" t="n">
        <v>41.6955278186411</v>
      </c>
      <c r="H37" s="57" t="n">
        <v>41.8064758062199</v>
      </c>
      <c r="I37" s="56" t="n">
        <v>42.1937425615582</v>
      </c>
      <c r="J37" s="56" t="n">
        <v>42.377797083575</v>
      </c>
      <c r="K37" s="56" t="n">
        <v>42.3976952758292</v>
      </c>
      <c r="M37" s="18" t="s">
        <v>35</v>
      </c>
      <c r="N37" s="56" t="n">
        <v>37.3884508263725</v>
      </c>
      <c r="O37" s="56" t="n">
        <v>38.8519007796973</v>
      </c>
      <c r="P37" s="56" t="n">
        <v>38.8817085390073</v>
      </c>
      <c r="Q37" s="56" t="n">
        <v>39.2143360136159</v>
      </c>
      <c r="R37" s="56" t="n">
        <v>39.5111459168466</v>
      </c>
      <c r="S37" s="56" t="n">
        <v>39.0655176511428</v>
      </c>
      <c r="T37" s="56" t="n">
        <v>38.8245482627509</v>
      </c>
      <c r="U37" s="56" t="n">
        <v>38.1537701402284</v>
      </c>
      <c r="V37" s="56" t="n">
        <v>37.2224327538958</v>
      </c>
      <c r="X37" s="50"/>
      <c r="Y37" s="51" t="s">
        <v>34</v>
      </c>
      <c r="Z37" s="52" t="n">
        <f aca="false">N36</f>
        <v>23.430371796322</v>
      </c>
      <c r="AA37" s="52" t="n">
        <f aca="false">O36</f>
        <v>23.0199499523811</v>
      </c>
      <c r="AB37" s="52" t="n">
        <f aca="false">P36</f>
        <v>22.7487574918639</v>
      </c>
      <c r="AC37" s="52" t="n">
        <f aca="false">Q36</f>
        <v>22.17970680642</v>
      </c>
      <c r="AD37" s="52" t="n">
        <f aca="false">R36</f>
        <v>20.2216735871587</v>
      </c>
      <c r="AE37" s="52" t="n">
        <f aca="false">S36</f>
        <v>18.9129305398101</v>
      </c>
      <c r="AF37" s="52" t="n">
        <f aca="false">T36</f>
        <v>18.0749053229212</v>
      </c>
      <c r="AG37" s="52" t="n">
        <f aca="false">U36</f>
        <v>15.4564102461506</v>
      </c>
      <c r="AH37" s="52" t="n">
        <f aca="false">V36</f>
        <v>13.6903278912822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49999</v>
      </c>
      <c r="D38" s="70" t="n">
        <v>8.67813603813269</v>
      </c>
      <c r="E38" s="70" t="n">
        <v>9.17860811906165</v>
      </c>
      <c r="F38" s="70" t="n">
        <v>9.2148443476027</v>
      </c>
      <c r="G38" s="70" t="n">
        <v>9.213682716903</v>
      </c>
      <c r="H38" s="71" t="n">
        <v>9.33558311618767</v>
      </c>
      <c r="I38" s="70" t="n">
        <v>6.41606149121477</v>
      </c>
      <c r="J38" s="70" t="n">
        <v>7.53896616482744</v>
      </c>
      <c r="K38" s="70" t="n">
        <v>8.6618708314401</v>
      </c>
      <c r="M38" s="18" t="s">
        <v>39</v>
      </c>
      <c r="N38" s="70" t="n">
        <f aca="false">(N49*3412/1000000)*(10400/3412)</f>
        <v>8.45194810791512</v>
      </c>
      <c r="O38" s="70" t="n">
        <f aca="false">(O49*3412/1000000)*(10400/3412)</f>
        <v>8.67813600475955</v>
      </c>
      <c r="P38" s="70" t="n">
        <f aca="false">(P49*3412/1000000)*(10400/3412)</f>
        <v>9.17860746951468</v>
      </c>
      <c r="Q38" s="70" t="n">
        <f aca="false">(Q49*3412/1000000)*(10400/3412)</f>
        <v>9.21484419649783</v>
      </c>
      <c r="R38" s="70" t="n">
        <f aca="false">(R49*3412/1000000)*(10400/3412)</f>
        <v>9.21368269390399</v>
      </c>
      <c r="S38" s="70" t="n">
        <f aca="false">(S49*3412/1000000)*(10400/3412)</f>
        <v>10.9754550875359</v>
      </c>
      <c r="T38" s="70" t="n">
        <f aca="false">(T49*3412/1000000)*(10400/3412)</f>
        <v>10.3271561977148</v>
      </c>
      <c r="U38" s="70" t="n">
        <f aca="false">(U49*3412/1000000)*(10400/3412)</f>
        <v>15.189378986655</v>
      </c>
      <c r="V38" s="70" t="n">
        <f aca="false">(V49*3412/1000000)*(10400/3412)</f>
        <v>21.0287195328239</v>
      </c>
      <c r="Y38" s="51" t="s">
        <v>35</v>
      </c>
      <c r="Z38" s="52" t="n">
        <f aca="false">N37</f>
        <v>37.3884508263725</v>
      </c>
      <c r="AA38" s="52" t="n">
        <f aca="false">O37</f>
        <v>38.8519007796973</v>
      </c>
      <c r="AB38" s="52" t="n">
        <f aca="false">P37</f>
        <v>38.8817085390073</v>
      </c>
      <c r="AC38" s="52" t="n">
        <f aca="false">Q37</f>
        <v>39.2143360136159</v>
      </c>
      <c r="AD38" s="52" t="n">
        <f aca="false">R37</f>
        <v>39.5111459168466</v>
      </c>
      <c r="AE38" s="52" t="n">
        <f aca="false">S37</f>
        <v>39.0655176511428</v>
      </c>
      <c r="AF38" s="52" t="n">
        <f aca="false">T37</f>
        <v>38.8245482627509</v>
      </c>
      <c r="AG38" s="52" t="n">
        <f aca="false">U37</f>
        <v>38.1537701402284</v>
      </c>
      <c r="AH38" s="52" t="n">
        <f aca="false">V37</f>
        <v>37.2224327538958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8121</v>
      </c>
      <c r="O39" s="70" t="n">
        <f aca="false">(O50*3412/1000000)*(10338/3412)</f>
        <v>3.30910273318729</v>
      </c>
      <c r="P39" s="70" t="n">
        <f aca="false">(P50*3412/1000000)*(10338/3412)</f>
        <v>3.31001331338274</v>
      </c>
      <c r="Q39" s="70" t="n">
        <f aca="false">(Q50*3412/1000000)*(10338/3412)</f>
        <v>3.33253465288653</v>
      </c>
      <c r="R39" s="70" t="n">
        <f aca="false">(R50*3412/1000000)*(10338/3412)</f>
        <v>3.35490575167391</v>
      </c>
      <c r="S39" s="70" t="n">
        <f aca="false">(S50*3412/1000000)*(10338/3412)</f>
        <v>3.38659089388302</v>
      </c>
      <c r="T39" s="70" t="n">
        <f aca="false">(T50*3412/1000000)*(10338/3412)</f>
        <v>3.38659089536081</v>
      </c>
      <c r="U39" s="70" t="n">
        <f aca="false">(U50*3412/1000000)*(10338/3412)</f>
        <v>3.38659089437955</v>
      </c>
      <c r="V39" s="70" t="n">
        <f aca="false">(V50*3412/1000000)*(10338/3412)</f>
        <v>3.38659089752696</v>
      </c>
      <c r="Y39" s="51" t="s">
        <v>39</v>
      </c>
      <c r="Z39" s="52" t="n">
        <f aca="false">N38</f>
        <v>8.45194810791512</v>
      </c>
      <c r="AA39" s="52" t="n">
        <f aca="false">O38</f>
        <v>8.67813600475955</v>
      </c>
      <c r="AB39" s="52" t="n">
        <f aca="false">P38</f>
        <v>9.17860746951468</v>
      </c>
      <c r="AC39" s="52" t="n">
        <f aca="false">Q38</f>
        <v>9.21484419649783</v>
      </c>
      <c r="AD39" s="52" t="n">
        <f aca="false">R38</f>
        <v>9.21368269390399</v>
      </c>
      <c r="AE39" s="52" t="n">
        <f aca="false">S38</f>
        <v>10.9754550875359</v>
      </c>
      <c r="AF39" s="52" t="n">
        <f aca="false">T38</f>
        <v>10.3271561977148</v>
      </c>
      <c r="AG39" s="52" t="n">
        <f aca="false">U38</f>
        <v>15.189378986655</v>
      </c>
      <c r="AH39" s="52" t="n">
        <f aca="false">V38</f>
        <v>21.0287195328239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4966</v>
      </c>
      <c r="D40" s="72" t="n">
        <v>2.52162249734315</v>
      </c>
      <c r="E40" s="72" t="n">
        <v>2.93423151549121</v>
      </c>
      <c r="F40" s="72" t="n">
        <v>3.21791041795692</v>
      </c>
      <c r="G40" s="72" t="n">
        <v>3.30286638420729</v>
      </c>
      <c r="H40" s="73" t="n">
        <v>3.44651454862956</v>
      </c>
      <c r="I40" s="72" t="n">
        <v>3.55212905039409</v>
      </c>
      <c r="J40" s="72" t="n">
        <v>3.66116586983051</v>
      </c>
      <c r="K40" s="72" t="n">
        <v>3.77374212248787</v>
      </c>
      <c r="M40" s="46" t="s">
        <v>45</v>
      </c>
      <c r="N40" s="72" t="n">
        <f aca="false">((N51+N52)*3412/1000000)*(10280/3412)</f>
        <v>1.74295826285171</v>
      </c>
      <c r="O40" s="72" t="n">
        <f aca="false">((O51+O52)*3412/1000000)*(10280/3412)</f>
        <v>2.32983191215619</v>
      </c>
      <c r="P40" s="72" t="n">
        <f aca="false">((P51+P52)*3412/1000000)*(10280/3412)</f>
        <v>3.11203568464922</v>
      </c>
      <c r="Q40" s="72" t="n">
        <f aca="false">((Q51+Q52)*3412/1000000)*(10280/3412)</f>
        <v>4.07928101470099</v>
      </c>
      <c r="R40" s="72" t="n">
        <f aca="false">((R51+R52)*3412/1000000)*(10280/3412)</f>
        <v>5.61850246743471</v>
      </c>
      <c r="S40" s="72" t="n">
        <f aca="false">((S51+S52)*3412/1000000)*(10280/3412)</f>
        <v>7.39761530182586</v>
      </c>
      <c r="T40" s="72" t="n">
        <f aca="false">((T51+T52)*3412/1000000)*(10280/3412)</f>
        <v>8.78470655706386</v>
      </c>
      <c r="U40" s="72" t="n">
        <f aca="false">((U51+U52)*3412/1000000)*(10280/3412)</f>
        <v>9.79882533409738</v>
      </c>
      <c r="V40" s="72" t="n">
        <f aca="false">((V51+V52)*3412/1000000)*(10280/3412)</f>
        <v>10.8221430835045</v>
      </c>
      <c r="Y40" s="51" t="s">
        <v>42</v>
      </c>
      <c r="Z40" s="52" t="n">
        <f aca="false">N39</f>
        <v>2.9472185608121</v>
      </c>
      <c r="AA40" s="52" t="n">
        <f aca="false">O39</f>
        <v>3.30910273318729</v>
      </c>
      <c r="AB40" s="52" t="n">
        <f aca="false">P39</f>
        <v>3.31001331338274</v>
      </c>
      <c r="AC40" s="52" t="n">
        <f aca="false">Q39</f>
        <v>3.33253465288653</v>
      </c>
      <c r="AD40" s="52" t="n">
        <f aca="false">R39</f>
        <v>3.35490575167391</v>
      </c>
      <c r="AE40" s="52" t="n">
        <f aca="false">S39</f>
        <v>3.38659089388302</v>
      </c>
      <c r="AF40" s="52" t="n">
        <f aca="false">T39</f>
        <v>3.38659089536081</v>
      </c>
      <c r="AG40" s="52" t="n">
        <f aca="false">U39</f>
        <v>3.38659089437955</v>
      </c>
      <c r="AH40" s="52" t="n">
        <f aca="false">V39</f>
        <v>3.38659089752696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806992872076</v>
      </c>
      <c r="D41" s="74" t="n">
        <v>99.5896143480206</v>
      </c>
      <c r="E41" s="74" t="n">
        <v>102.128473937823</v>
      </c>
      <c r="F41" s="74" t="n">
        <v>104.746400805919</v>
      </c>
      <c r="G41" s="74" t="n">
        <v>106.661566889789</v>
      </c>
      <c r="H41" s="57" t="n">
        <v>108.463032230204</v>
      </c>
      <c r="I41" s="74" t="n">
        <v>110.095610588573</v>
      </c>
      <c r="J41" s="74" t="n">
        <v>112.036629757353</v>
      </c>
      <c r="K41" s="74" t="n">
        <v>113.959709816304</v>
      </c>
      <c r="M41" s="65" t="s">
        <v>59</v>
      </c>
      <c r="N41" s="74" t="n">
        <f aca="false">SUM(N35:N40)</f>
        <v>94.0531929167085</v>
      </c>
      <c r="O41" s="74" t="n">
        <f aca="false">SUM(O35:O40)</f>
        <v>96.2801192434388</v>
      </c>
      <c r="P41" s="74" t="n">
        <f aca="false">SUM(P35:P40)</f>
        <v>97.8249685993574</v>
      </c>
      <c r="Q41" s="74" t="n">
        <f aca="false">SUM(Q35:Q40)</f>
        <v>99.362762163124</v>
      </c>
      <c r="R41" s="74" t="n">
        <f aca="false">SUM(R35:R40)</f>
        <v>97.2156792374776</v>
      </c>
      <c r="S41" s="74" t="n">
        <f aca="false">SUM(S35:S40)</f>
        <v>96.9214962770632</v>
      </c>
      <c r="T41" s="74" t="n">
        <f aca="false">SUM(T35:T40)</f>
        <v>96.2898441184727</v>
      </c>
      <c r="U41" s="74" t="n">
        <f aca="false">SUM(U35:U40)</f>
        <v>94.6892970897609</v>
      </c>
      <c r="V41" s="74" t="n">
        <f aca="false">SUM(V35:V40)</f>
        <v>94.8072430870434</v>
      </c>
      <c r="Y41" s="60" t="s">
        <v>45</v>
      </c>
      <c r="Z41" s="52" t="n">
        <f aca="false">N40</f>
        <v>1.74295826285171</v>
      </c>
      <c r="AA41" s="52" t="n">
        <f aca="false">O40</f>
        <v>2.32983191215619</v>
      </c>
      <c r="AB41" s="52" t="n">
        <f aca="false">P40</f>
        <v>3.11203568464922</v>
      </c>
      <c r="AC41" s="52" t="n">
        <f aca="false">Q40</f>
        <v>4.07928101470099</v>
      </c>
      <c r="AD41" s="52" t="n">
        <f aca="false">R40</f>
        <v>5.61850246743471</v>
      </c>
      <c r="AE41" s="52" t="n">
        <f aca="false">S40</f>
        <v>7.39761530182586</v>
      </c>
      <c r="AF41" s="52" t="n">
        <f aca="false">T40</f>
        <v>8.78470655706386</v>
      </c>
      <c r="AG41" s="52" t="n">
        <f aca="false">U40</f>
        <v>9.79882533409738</v>
      </c>
      <c r="AH41" s="52" t="n">
        <f aca="false">V40</f>
        <v>10.8221430835045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07713672067855</v>
      </c>
      <c r="O42" s="49" t="n">
        <f aca="false">O41/D41-1</f>
        <v>-0.0332313276464414</v>
      </c>
      <c r="P42" s="49" t="n">
        <f aca="false">P41/E41-1</f>
        <v>-0.0421381537639102</v>
      </c>
      <c r="Q42" s="49" t="n">
        <f aca="false">Q41/F41-1</f>
        <v>-0.0513968842974393</v>
      </c>
      <c r="R42" s="49" t="n">
        <f aca="false">R41/G41-1</f>
        <v>-0.088559430802956</v>
      </c>
      <c r="S42" s="49" t="n">
        <f aca="false">S41/H41-1</f>
        <v>-0.106409858878412</v>
      </c>
      <c r="T42" s="49" t="n">
        <f aca="false">T41/I41-1</f>
        <v>-0.125397973600347</v>
      </c>
      <c r="U42" s="49" t="n">
        <f aca="false">U41/J41-1</f>
        <v>-0.154836259401615</v>
      </c>
      <c r="V42" s="49" t="n">
        <f aca="false">V41/K41-1</f>
        <v>-0.168063491563228</v>
      </c>
      <c r="Y42" s="62" t="s">
        <v>48</v>
      </c>
      <c r="Z42" s="19" t="n">
        <f aca="false">C41-N41</f>
        <v>-0.0724936295009115</v>
      </c>
      <c r="AA42" s="19" t="n">
        <f aca="false">D41-O41</f>
        <v>3.30949510458181</v>
      </c>
      <c r="AB42" s="19" t="n">
        <f aca="false">E41-P41</f>
        <v>4.30350533846547</v>
      </c>
      <c r="AC42" s="19" t="n">
        <f aca="false">F41-Q41</f>
        <v>5.38363864279502</v>
      </c>
      <c r="AD42" s="19" t="n">
        <f aca="false">G41-R41</f>
        <v>9.4458876523111</v>
      </c>
      <c r="AE42" s="19" t="n">
        <f aca="false">H41-S41</f>
        <v>11.5415359531406</v>
      </c>
      <c r="AF42" s="19" t="n">
        <f aca="false">I41-T41</f>
        <v>13.8057664700999</v>
      </c>
      <c r="AG42" s="19" t="n">
        <f aca="false">J41-U41</f>
        <v>17.3473326675922</v>
      </c>
      <c r="AH42" s="19" t="n">
        <f aca="false">K41-V41</f>
        <v>19.1524667292603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705758088445</v>
      </c>
      <c r="D45" s="78" t="n">
        <v>6.6647963978751</v>
      </c>
      <c r="E45" s="78" t="n">
        <v>5.89120537940504</v>
      </c>
      <c r="F45" s="78" t="n">
        <v>5.30203951284051</v>
      </c>
      <c r="G45" s="78" t="n">
        <v>4.76705273143523</v>
      </c>
      <c r="H45" s="79" t="n">
        <v>4.30818823027586</v>
      </c>
      <c r="I45" s="78" t="n">
        <v>3.93880487394867</v>
      </c>
      <c r="J45" s="78" t="n">
        <v>3.61727806331601</v>
      </c>
      <c r="K45" s="78" t="n">
        <v>3.32578179605049</v>
      </c>
      <c r="M45" s="30" t="s">
        <v>62</v>
      </c>
      <c r="N45" s="78" t="n">
        <f aca="false">N41*1000/N7</f>
        <v>7.3143191861972</v>
      </c>
      <c r="O45" s="78" t="n">
        <f aca="false">O41*1000/O7</f>
        <v>6.4555644204662</v>
      </c>
      <c r="P45" s="78" t="n">
        <f aca="false">P41*1000/P7</f>
        <v>5.64417194153842</v>
      </c>
      <c r="Q45" s="78" t="n">
        <f aca="false">Q41*1000/Q7</f>
        <v>5.04390630744543</v>
      </c>
      <c r="R45" s="78" t="n">
        <f aca="false">R41*1000/R7</f>
        <v>4.38246516697035</v>
      </c>
      <c r="S45" s="78" t="n">
        <f aca="false">S41*1000/S7</f>
        <v>3.89136759787366</v>
      </c>
      <c r="T45" s="78" t="n">
        <f aca="false">T41*1000/T7</f>
        <v>3.49149617894643</v>
      </c>
      <c r="U45" s="78" t="n">
        <f aca="false">U41*1000/U7</f>
        <v>3.10827599859845</v>
      </c>
      <c r="V45" s="78" t="n">
        <f aca="false">V41*1000/V7</f>
        <v>2.8232945713311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82320024304758</v>
      </c>
      <c r="E46" s="4" t="n">
        <v>-0.0243737983150062</v>
      </c>
      <c r="F46" s="4" t="n">
        <v>-0.0208533118332729</v>
      </c>
      <c r="G46" s="4" t="n">
        <v>-0.0210479972539467</v>
      </c>
      <c r="H46" s="80" t="n">
        <v>-0.0200386601994976</v>
      </c>
      <c r="I46" s="4" t="n">
        <v>-0.0177682702703037</v>
      </c>
      <c r="J46" s="4" t="n">
        <v>-0.0168868943969311</v>
      </c>
      <c r="K46" s="4" t="n">
        <v>-0.0166630208753344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72374910867</v>
      </c>
      <c r="D48" s="81" t="n">
        <v>2682.2127598502</v>
      </c>
      <c r="E48" s="81" t="n">
        <v>2814.91072340245</v>
      </c>
      <c r="F48" s="81" t="n">
        <v>2995.1691753275</v>
      </c>
      <c r="G48" s="81" t="n">
        <v>3206.72375135347</v>
      </c>
      <c r="H48" s="81" t="n">
        <v>3386.98143230358</v>
      </c>
      <c r="I48" s="81" t="n">
        <v>3886.11071362303</v>
      </c>
      <c r="J48" s="81" t="n">
        <v>3984.60031757662</v>
      </c>
      <c r="K48" s="81" t="n">
        <v>4092.49296283366</v>
      </c>
      <c r="M48" s="18" t="s">
        <v>66</v>
      </c>
      <c r="N48" s="81" t="n">
        <v>2568.60809819198</v>
      </c>
      <c r="O48" s="81" t="n">
        <v>2586.23746727484</v>
      </c>
      <c r="P48" s="81" t="n">
        <v>2419.17940613325</v>
      </c>
      <c r="Q48" s="81" t="n">
        <v>2336.24691823591</v>
      </c>
      <c r="R48" s="81" t="n">
        <v>1868.54063475916</v>
      </c>
      <c r="S48" s="81" t="n">
        <v>1616.49531726934</v>
      </c>
      <c r="T48" s="81" t="n">
        <v>1524.53965260968</v>
      </c>
      <c r="U48" s="81" t="n">
        <v>871.730032139224</v>
      </c>
      <c r="V48" s="81" t="n">
        <v>478.04247008227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9</v>
      </c>
      <c r="E49" s="81" t="n">
        <v>882.558472986697</v>
      </c>
      <c r="F49" s="81" t="n">
        <v>886.042725731029</v>
      </c>
      <c r="G49" s="81" t="n">
        <v>885.931030471442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68762</v>
      </c>
      <c r="O49" s="81" t="n">
        <v>834.436154303803</v>
      </c>
      <c r="P49" s="81" t="n">
        <v>882.558410530257</v>
      </c>
      <c r="Q49" s="81" t="n">
        <v>886.042711201715</v>
      </c>
      <c r="R49" s="81" t="n">
        <v>885.931028259999</v>
      </c>
      <c r="S49" s="81" t="n">
        <v>1055.33221995537</v>
      </c>
      <c r="T49" s="81" t="n">
        <v>992.995788241805</v>
      </c>
      <c r="U49" s="81" t="n">
        <v>1460.51721025528</v>
      </c>
      <c r="V49" s="81" t="n">
        <v>2021.99226277153</v>
      </c>
      <c r="Y49" s="82" t="s">
        <v>39</v>
      </c>
      <c r="Z49" s="83" t="n">
        <f aca="false">1000*(N49-C49)/(0.9*8760)</f>
        <v>5.0629720834093E-009</v>
      </c>
      <c r="AA49" s="83" t="n">
        <f aca="false">1000*(O49-D49)/(0.9*8760)</f>
        <v>-4.07021244376377E-007</v>
      </c>
      <c r="AB49" s="83" t="n">
        <f aca="false">1000*(P49-E49)/(0.9*8760)</f>
        <v>-7.92192285185078E-006</v>
      </c>
      <c r="AC49" s="83" t="n">
        <f aca="false">1000*(Q49-F49)/(0.9*8760)</f>
        <v>-1.84288610573999E-006</v>
      </c>
      <c r="AD49" s="83" t="n">
        <f aca="false">1000*(R49-G49)/(0.9*8760)</f>
        <v>-2.80497570714184E-007</v>
      </c>
      <c r="AE49" s="83" t="n">
        <f aca="false">1000*(S49-H49)/(0.9*8760)</f>
        <v>19.9999996505604</v>
      </c>
      <c r="AF49" s="83" t="n">
        <f aca="false">1000*(T49-I49)/(0.9*8760)</f>
        <v>47.699999835353</v>
      </c>
      <c r="AG49" s="83" t="n">
        <f aca="false">1000*(U49-J49)/(0.9*8760)</f>
        <v>93.3049996807985</v>
      </c>
      <c r="AH49" s="83" t="n">
        <f aca="false">1000*(V49-K49)/(0.9*8760)</f>
        <v>150.826999929065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9457</v>
      </c>
      <c r="O50" s="81" t="n">
        <v>320.091191060871</v>
      </c>
      <c r="P50" s="81" t="n">
        <v>320.179271946483</v>
      </c>
      <c r="Q50" s="81" t="n">
        <v>322.357772575598</v>
      </c>
      <c r="R50" s="81" t="n">
        <v>324.521740343772</v>
      </c>
      <c r="S50" s="81" t="n">
        <v>327.586660271137</v>
      </c>
      <c r="T50" s="81" t="n">
        <v>327.586660414085</v>
      </c>
      <c r="U50" s="81" t="n">
        <v>327.586660319167</v>
      </c>
      <c r="V50" s="81" t="n">
        <v>327.586660623617</v>
      </c>
      <c r="Y50" s="84" t="s">
        <v>68</v>
      </c>
      <c r="Z50" s="85" t="n">
        <f aca="false">1000*(N51-C51)/(0.83*8760)</f>
        <v>3.65000014723245</v>
      </c>
      <c r="AA50" s="85" t="n">
        <f aca="false">1000*(O51-D51)/(0.83*8760)</f>
        <v>6.02999790188735</v>
      </c>
      <c r="AB50" s="85" t="n">
        <f aca="false">1000*(P51-E51)/(0.83*8760)</f>
        <v>8.45993514327748</v>
      </c>
      <c r="AC50" s="85" t="n">
        <f aca="false">1000*(Q51-F51)/(0.83*8760)</f>
        <v>14.0499766402362</v>
      </c>
      <c r="AD50" s="85" t="n">
        <f aca="false">1000*(R51-G51)/(0.83*8760)</f>
        <v>19.5799980654957</v>
      </c>
      <c r="AE50" s="85" t="n">
        <f aca="false">1000*(S51-H51)/(0.83*8760)</f>
        <v>30.3399978022852</v>
      </c>
      <c r="AF50" s="85" t="n">
        <f aca="false">1000*(T51-I51)/(0.83*8760)</f>
        <v>41.1399981058287</v>
      </c>
      <c r="AG50" s="85" t="n">
        <f aca="false">1000*(U51-J51)/(0.83*8760)</f>
        <v>54.1299979612542</v>
      </c>
      <c r="AH50" s="85" t="n">
        <f aca="false">1000*(V51-K51)/(0.83*8760)</f>
        <v>67.1099989170583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124</v>
      </c>
      <c r="D51" s="81" t="n">
        <v>47.2190511203632</v>
      </c>
      <c r="E51" s="81" t="n">
        <v>86.8005831526509</v>
      </c>
      <c r="F51" s="81" t="n">
        <v>109.059914257237</v>
      </c>
      <c r="G51" s="81" t="n">
        <v>114.664673314616</v>
      </c>
      <c r="H51" s="81" t="n">
        <v>117.44574026602</v>
      </c>
      <c r="I51" s="81" t="n">
        <v>122.219338753382</v>
      </c>
      <c r="J51" s="81" t="n">
        <v>127.186960928591</v>
      </c>
      <c r="K51" s="81" t="n">
        <v>132.356492812496</v>
      </c>
      <c r="M51" s="18" t="s">
        <v>68</v>
      </c>
      <c r="N51" s="81" t="n">
        <v>36.6693930827101</v>
      </c>
      <c r="O51" s="81" t="n">
        <v>91.0619598654057</v>
      </c>
      <c r="P51" s="81" t="n">
        <v>148.311079592393</v>
      </c>
      <c r="Q51" s="81" t="n">
        <v>211.214484413066</v>
      </c>
      <c r="R51" s="81" t="n">
        <v>257.026923249222</v>
      </c>
      <c r="S51" s="81" t="n">
        <v>338.041796286875</v>
      </c>
      <c r="T51" s="81" t="n">
        <v>421.340036981241</v>
      </c>
      <c r="U51" s="81" t="n">
        <v>520.755350105278</v>
      </c>
      <c r="V51" s="81" t="n">
        <v>620.299872938644</v>
      </c>
      <c r="Y51" s="86" t="s">
        <v>69</v>
      </c>
      <c r="Z51" s="87" t="n">
        <f aca="false">1000*(N52-C52)/(0.38*8760)</f>
        <v>6.62000004434041</v>
      </c>
      <c r="AA51" s="87" t="n">
        <f aca="false">1000*(O52-D52)/(0.38*8760)</f>
        <v>-18.7754086925728</v>
      </c>
      <c r="AB51" s="87" t="n">
        <f aca="false">1000*(P52-E52)/(0.38*8760)</f>
        <v>-13.2823753410437</v>
      </c>
      <c r="AC51" s="87" t="n">
        <f aca="false">1000*(Q52-F52)/(0.38*8760)</f>
        <v>-5.51659939788111</v>
      </c>
      <c r="AD51" s="87" t="n">
        <f aca="false">1000*(R52-G52)/(0.38*8760)</f>
        <v>24.9021204022199</v>
      </c>
      <c r="AE51" s="87" t="n">
        <f aca="false">1000*(S52-H52)/(0.38*8760)</f>
        <v>49.1925817935907</v>
      </c>
      <c r="AF51" s="87" t="n">
        <f aca="false">1000*(T52-I52)/(0.38*8760)</f>
        <v>63.051218398872</v>
      </c>
      <c r="AG51" s="87" t="n">
        <f aca="false">1000*(U52-J52)/(0.38*8760)</f>
        <v>61.1271920336128</v>
      </c>
      <c r="AH51" s="87" t="n">
        <f aca="false">1000*(V52-K52)/(0.38*8760)</f>
        <v>59.3903919443241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8688</v>
      </c>
      <c r="D52" s="81" t="n">
        <v>198.074966130916</v>
      </c>
      <c r="E52" s="81" t="n">
        <v>198.630498120813</v>
      </c>
      <c r="F52" s="81" t="n">
        <v>203.966390991491</v>
      </c>
      <c r="G52" s="81" t="n">
        <v>206.625830985704</v>
      </c>
      <c r="H52" s="81" t="n">
        <v>217.818320884715</v>
      </c>
      <c r="I52" s="81" t="n">
        <v>223.318506615693</v>
      </c>
      <c r="J52" s="81" t="n">
        <v>228.95757893819</v>
      </c>
      <c r="K52" s="81" t="n">
        <v>234.739044394495</v>
      </c>
      <c r="M52" s="18" t="s">
        <v>69</v>
      </c>
      <c r="N52" s="81" t="n">
        <v>132.879076066289</v>
      </c>
      <c r="O52" s="81" t="n">
        <v>135.575385675079</v>
      </c>
      <c r="P52" s="81" t="n">
        <v>154.416127085547</v>
      </c>
      <c r="Q52" s="81" t="n">
        <v>185.602734915824</v>
      </c>
      <c r="R52" s="81" t="n">
        <v>289.520009380613</v>
      </c>
      <c r="S52" s="81" t="n">
        <v>381.57058715922</v>
      </c>
      <c r="T52" s="81" t="n">
        <v>433.203402421858</v>
      </c>
      <c r="U52" s="81" t="n">
        <v>432.437775779681</v>
      </c>
      <c r="V52" s="81" t="n">
        <v>432.437781098761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25.0004967048635</v>
      </c>
      <c r="AC52" s="89" t="n">
        <f aca="false">1000*(Q53-$C53)/(0.85*8760)</f>
        <v>47.2895365333694</v>
      </c>
      <c r="AD52" s="89" t="n">
        <f aca="false">1000*(R53-$C53)/(0.85*8760)</f>
        <v>76.5422002198687</v>
      </c>
      <c r="AE52" s="89" t="n">
        <f aca="false">1000*(S53-$C53)/(0.85*8760)</f>
        <v>76.8403883101503</v>
      </c>
      <c r="AF52" s="89" t="n">
        <f aca="false">1000*(T53-$C53)/(0.85*8760)</f>
        <v>90.2895340669777</v>
      </c>
      <c r="AG52" s="89" t="n">
        <f aca="false">1000*(U53-$C53)/(0.85*8760)</f>
        <v>103.917031135983</v>
      </c>
      <c r="AH52" s="89" t="n">
        <f aca="false">1000*(V53-$C53)/(0.85*8760)</f>
        <v>94.0339359555123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186.153698464413</v>
      </c>
      <c r="Q53" s="81" t="n">
        <v>352.117889027469</v>
      </c>
      <c r="R53" s="81" t="n">
        <v>569.933222837143</v>
      </c>
      <c r="S53" s="81" t="n">
        <v>572.153531357379</v>
      </c>
      <c r="T53" s="81" t="n">
        <v>672.295870662716</v>
      </c>
      <c r="U53" s="81" t="n">
        <v>773.76621383853</v>
      </c>
      <c r="V53" s="81" t="n">
        <v>700.176687124745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44.4821184677156</v>
      </c>
      <c r="AH54" s="5" t="n">
        <f aca="false">AH50+AH51</f>
        <v>126.500390861382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47041000053</v>
      </c>
      <c r="D55" s="91" t="n">
        <v>4082.03412641494</v>
      </c>
      <c r="E55" s="91" t="n">
        <v>4303.07956047516</v>
      </c>
      <c r="F55" s="91" t="n">
        <v>4516.59598088215</v>
      </c>
      <c r="G55" s="91" t="n">
        <v>4738.46702698954</v>
      </c>
      <c r="H55" s="92" t="n">
        <v>4947.48437704645</v>
      </c>
      <c r="I55" s="91" t="n">
        <v>5176.16420941378</v>
      </c>
      <c r="J55" s="91" t="n">
        <v>5393.23211109706</v>
      </c>
      <c r="K55" s="91" t="n">
        <v>5620.04735625322</v>
      </c>
      <c r="M55" s="65" t="s">
        <v>53</v>
      </c>
      <c r="N55" s="91" t="n">
        <f aca="false">SUM(N48:N54)</f>
        <v>3835.9298363492</v>
      </c>
      <c r="O55" s="91" t="n">
        <f aca="false">SUM(O48:O54)</f>
        <v>3967.40215818</v>
      </c>
      <c r="P55" s="91" t="n">
        <f aca="false">SUM(P48:P54)</f>
        <v>4110.79799375234</v>
      </c>
      <c r="Q55" s="91" t="n">
        <f aca="false">SUM(Q48:Q54)</f>
        <v>4293.58251036958</v>
      </c>
      <c r="R55" s="91" t="n">
        <f aca="false">SUM(R48:R54)</f>
        <v>4195.47355882991</v>
      </c>
      <c r="S55" s="91" t="n">
        <f aca="false">SUM(S48:S54)</f>
        <v>4291.18011229932</v>
      </c>
      <c r="T55" s="91" t="n">
        <f aca="false">SUM(T48:T54)</f>
        <v>4371.96141133139</v>
      </c>
      <c r="U55" s="91" t="n">
        <f aca="false">SUM(U48:U54)</f>
        <v>4386.79324243716</v>
      </c>
      <c r="V55" s="91" t="n">
        <f aca="false">SUM(V48:V54)</f>
        <v>4580.53573463956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-0.000401455512806015</v>
      </c>
      <c r="O56" s="49" t="n">
        <f aca="false">O55/D55-1</f>
        <v>-0.0280820700378659</v>
      </c>
      <c r="P56" s="49" t="n">
        <f aca="false">P55/E55-1</f>
        <v>-0.04468464131804</v>
      </c>
      <c r="Q56" s="49" t="n">
        <f aca="false">Q55/F55-1</f>
        <v>-0.0493764488691353</v>
      </c>
      <c r="R56" s="49" t="n">
        <f aca="false">R55/G55-1</f>
        <v>-0.114592644639464</v>
      </c>
      <c r="S56" s="49" t="n">
        <f aca="false">S55/H55-1</f>
        <v>-0.132654135865898</v>
      </c>
      <c r="T56" s="49" t="n">
        <f aca="false">T55/I55-1</f>
        <v>-0.155366554372407</v>
      </c>
      <c r="U56" s="49" t="n">
        <f aca="false">U55/J55-1</f>
        <v>-0.186611450782743</v>
      </c>
      <c r="V56" s="49" t="n">
        <f aca="false">V55/K55-1</f>
        <v>-0.184964922129531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 t="n">
        <v>180.950285282964</v>
      </c>
      <c r="Q58" s="19" t="n">
        <v>321.428364104761</v>
      </c>
      <c r="R58" s="19" t="n">
        <v>486.571350102188</v>
      </c>
      <c r="S58" s="19" t="n">
        <v>454.592714057243</v>
      </c>
      <c r="T58" s="19" t="n">
        <v>534.158730818408</v>
      </c>
      <c r="U58" s="19" t="n">
        <v>614.779887630809</v>
      </c>
      <c r="V58" s="19" t="n">
        <v>556.310855297426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-0.0722196848520252</v>
      </c>
      <c r="O64" s="114" t="n">
        <v>3.24811996508934</v>
      </c>
      <c r="P64" s="114" t="n">
        <v>-4.74571411706595</v>
      </c>
      <c r="Q64" s="114" t="n">
        <v>-5.77249281892972</v>
      </c>
      <c r="R64" s="114" t="n">
        <v>44.8406080610497</v>
      </c>
      <c r="S64" s="114" t="n">
        <v>55.2247017389952</v>
      </c>
      <c r="T64" s="114" t="n">
        <v>67.7045026208857</v>
      </c>
      <c r="U64" s="114" t="n">
        <v>85.2165232048748</v>
      </c>
      <c r="V64" s="114" t="n">
        <v>82.8821653377701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-0.00034000561469083</v>
      </c>
      <c r="O65" s="116" t="n">
        <v>0.0149550632479369</v>
      </c>
      <c r="P65" s="116" t="n">
        <v>-0.020499669833639</v>
      </c>
      <c r="Q65" s="116" t="n">
        <v>-0.0234709682885594</v>
      </c>
      <c r="R65" s="116" t="n">
        <v>0.167089735630406</v>
      </c>
      <c r="S65" s="116" t="n">
        <v>0.198019167668226</v>
      </c>
      <c r="T65" s="116" t="n">
        <v>0.238478882237308</v>
      </c>
      <c r="U65" s="116" t="n">
        <v>0.296652480240464</v>
      </c>
      <c r="V65" s="116" t="n">
        <v>0.286160415829422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90.89557461889</v>
      </c>
      <c r="O69" s="121" t="n">
        <v>1393.09987324425</v>
      </c>
      <c r="P69" s="121" t="n">
        <v>1446.60464124867</v>
      </c>
      <c r="Q69" s="121" t="n">
        <v>1516.49236027672</v>
      </c>
      <c r="R69" s="121" t="n">
        <v>1477.20452630319</v>
      </c>
      <c r="S69" s="121" t="n">
        <v>1523.11252097099</v>
      </c>
      <c r="T69" s="121" t="n">
        <v>1536.39141833747</v>
      </c>
      <c r="U69" s="121" t="n">
        <v>1527.42604890792</v>
      </c>
      <c r="V69" s="121" t="n">
        <v>1561.29628416024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0.00172175353401727</v>
      </c>
      <c r="O70" s="116" t="n">
        <f aca="false">O69/O68-1</f>
        <v>-0.00495277270457795</v>
      </c>
      <c r="P70" s="116" t="n">
        <f aca="false">P69/P68-1</f>
        <v>-0.0163534186453009</v>
      </c>
      <c r="Q70" s="116" t="n">
        <f aca="false">Q69/Q68-1</f>
        <v>-0.0227229830377924</v>
      </c>
      <c r="R70" s="116" t="n">
        <f aca="false">R69/R68-1</f>
        <v>-0.0959488438232775</v>
      </c>
      <c r="S70" s="116" t="n">
        <f aca="false">S69/S68-1</f>
        <v>-0.106241032705616</v>
      </c>
      <c r="T70" s="116" t="n">
        <f aca="false">T69/T68-1</f>
        <v>-0.120468707848686</v>
      </c>
      <c r="U70" s="116" t="n">
        <f aca="false">U69/U68-1</f>
        <v>-0.14039810503611</v>
      </c>
      <c r="V70" s="116" t="n">
        <f aca="false">V69/V68-1</f>
        <v>-0.132823488819319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9209458642</v>
      </c>
      <c r="O72" s="123" t="n">
        <v>0.0994426770872673</v>
      </c>
      <c r="P72" s="123" t="n">
        <v>0.100636114965223</v>
      </c>
      <c r="Q72" s="123" t="n">
        <v>0.104704742477255</v>
      </c>
      <c r="R72" s="123" t="n">
        <v>0.110136191070811</v>
      </c>
      <c r="S72" s="123" t="n">
        <v>0.11173322599992</v>
      </c>
      <c r="T72" s="123" t="n">
        <v>0.113364344204137</v>
      </c>
      <c r="U72" s="123" t="n">
        <v>0.114984297046519</v>
      </c>
      <c r="V72" s="123" t="n">
        <v>0.116606814587606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500516725789</v>
      </c>
      <c r="O73" s="123" t="n">
        <v>0.0998496868029511</v>
      </c>
      <c r="P73" s="123" t="n">
        <v>0.100981879899907</v>
      </c>
      <c r="Q73" s="123" t="n">
        <v>0.104927346481699</v>
      </c>
      <c r="R73" s="123" t="n">
        <v>0.147153787014501</v>
      </c>
      <c r="S73" s="123" t="n">
        <v>0.154960189620823</v>
      </c>
      <c r="T73" s="123" t="n">
        <v>0.164615560632166</v>
      </c>
      <c r="U73" s="123" t="n">
        <v>0.179038378969421</v>
      </c>
      <c r="V73" s="123" t="n">
        <v>0.175693359968112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174030101902734</v>
      </c>
      <c r="O74" s="116" t="n">
        <f aca="false">O73/O72-1</f>
        <v>0.00409290787019545</v>
      </c>
      <c r="P74" s="116" t="n">
        <f aca="false">P73/P72-1</f>
        <v>0.00343579374862824</v>
      </c>
      <c r="Q74" s="116" t="n">
        <f aca="false">Q73/Q72-1</f>
        <v>0.00212601644565713</v>
      </c>
      <c r="R74" s="116" t="n">
        <f aca="false">R73/R72-1</f>
        <v>0.336107464619779</v>
      </c>
      <c r="S74" s="116" t="n">
        <f aca="false">S73/S72-1</f>
        <v>0.386876537700026</v>
      </c>
      <c r="T74" s="116" t="n">
        <f aca="false">T73/T72-1</f>
        <v>0.452092911469066</v>
      </c>
      <c r="U74" s="116" t="n">
        <f aca="false">U73/U72-1</f>
        <v>0.557068082931249</v>
      </c>
      <c r="V74" s="116" t="n">
        <f aca="false">V73/V72-1</f>
        <v>0.506716057628979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70586630015</v>
      </c>
      <c r="O76" s="124" t="n">
        <f aca="false">O68*O72</f>
        <v>139.223121320463</v>
      </c>
      <c r="P76" s="124" t="n">
        <f aca="false">P68*P72</f>
        <v>148.00099318744</v>
      </c>
      <c r="Q76" s="124" t="n">
        <f aca="false">Q68*Q72</f>
        <v>162.475878686952</v>
      </c>
      <c r="R76" s="124" t="n">
        <f aca="false">R68*R72</f>
        <v>179.960701170535</v>
      </c>
      <c r="S76" s="124" t="n">
        <f aca="false">S68*S72</f>
        <v>190.411824391694</v>
      </c>
      <c r="T76" s="124" t="n">
        <f aca="false">T68*T72</f>
        <v>198.028207904541</v>
      </c>
      <c r="U76" s="124" t="n">
        <f aca="false">U68*U72</f>
        <v>204.315522747419</v>
      </c>
      <c r="V76" s="124" t="n">
        <f aca="false">V68*V72</f>
        <v>209.943170711019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567515110049</v>
      </c>
      <c r="O77" s="124" t="n">
        <f aca="false">O69*O73</f>
        <v>139.100586028669</v>
      </c>
      <c r="P77" s="124" t="n">
        <f aca="false">P69*P73</f>
        <v>146.08085614522</v>
      </c>
      <c r="Q77" s="124" t="n">
        <f aca="false">Q69*Q73</f>
        <v>159.121519323606</v>
      </c>
      <c r="R77" s="124" t="n">
        <f aca="false">R69*R73</f>
        <v>217.376240240477</v>
      </c>
      <c r="S77" s="124" t="n">
        <f aca="false">S69*S73</f>
        <v>236.021805063516</v>
      </c>
      <c r="T77" s="124" t="n">
        <f aca="false">T69*T73</f>
        <v>252.913934680071</v>
      </c>
      <c r="U77" s="124" t="n">
        <f aca="false">U69*U73</f>
        <v>273.467883792142</v>
      </c>
      <c r="V77" s="124" t="n">
        <f aca="false">V69*V73</f>
        <v>274.30939006984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-2.1543854439976E-005</v>
      </c>
      <c r="O78" s="116" t="n">
        <f aca="false">O77/O76-1</f>
        <v>-0.000880136076764515</v>
      </c>
      <c r="P78" s="116" t="n">
        <f aca="false">P77/P76-1</f>
        <v>-0.012973811870223</v>
      </c>
      <c r="Q78" s="116" t="n">
        <f aca="false">Q77/Q76-1</f>
        <v>-0.020645276027768</v>
      </c>
      <c r="R78" s="116" t="n">
        <f aca="false">R77/R76-1</f>
        <v>0.20790949816586</v>
      </c>
      <c r="S78" s="116" t="n">
        <f aca="false">S77/S76-1</f>
        <v>0.239533342099586</v>
      </c>
      <c r="T78" s="116" t="n">
        <f aca="false">T77/T76-1</f>
        <v>0.277161154748152</v>
      </c>
      <c r="U78" s="116" t="n">
        <f aca="false">U77/U76-1</f>
        <v>0.338458674675493</v>
      </c>
      <c r="V78" s="116" t="n">
        <f aca="false">V77/V76-1</f>
        <v>0.306588774194608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-0.00307151996577204</v>
      </c>
      <c r="O79" s="126" t="n">
        <f aca="false">+O77-O76</f>
        <v>-0.122535291793895</v>
      </c>
      <c r="P79" s="126" t="n">
        <f aca="false">+P77-P76</f>
        <v>-1.92013704222001</v>
      </c>
      <c r="Q79" s="126" t="n">
        <f aca="false">+Q77-Q76</f>
        <v>-3.35435936334628</v>
      </c>
      <c r="R79" s="126" t="n">
        <f aca="false">+R77-R76</f>
        <v>37.4155390699422</v>
      </c>
      <c r="S79" s="126" t="n">
        <f aca="false">+S77-S76</f>
        <v>45.6099806718219</v>
      </c>
      <c r="T79" s="126" t="n">
        <f aca="false">+T77-T76</f>
        <v>54.8857267755298</v>
      </c>
      <c r="U79" s="126" t="n">
        <f aca="false">+U77-U76</f>
        <v>69.1523610447222</v>
      </c>
      <c r="V79" s="126" t="n">
        <f aca="false">+V77-V76</f>
        <v>64.3662193588208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20/10</v>
      </c>
      <c r="C1" s="2" t="s">
        <v>0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97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09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98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65.6143128286</v>
      </c>
      <c r="O7" s="21" t="n">
        <v>14922.3603772407</v>
      </c>
      <c r="P7" s="21" t="n">
        <v>17331.6348269408</v>
      </c>
      <c r="Q7" s="21" t="n">
        <v>19704.6936748242</v>
      </c>
      <c r="R7" s="21" t="n">
        <v>22179.9593648859</v>
      </c>
      <c r="S7" s="21" t="n">
        <v>24909.8625343537</v>
      </c>
      <c r="T7" s="21" t="n">
        <v>27596.1484147019</v>
      </c>
      <c r="U7" s="21" t="n">
        <v>30513.7081905719</v>
      </c>
      <c r="V7" s="21" t="n">
        <v>33640.1649510831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0.000281141738650792</v>
      </c>
      <c r="O8" s="27" t="n">
        <f aca="false">O7/D7-1</f>
        <v>-0.00141905105194684</v>
      </c>
      <c r="P8" s="27" t="n">
        <f aca="false">P7/E7-1</f>
        <v>-0.000279465823480374</v>
      </c>
      <c r="Q8" s="27" t="n">
        <f aca="false">Q7/F7-1</f>
        <v>-0.00262628609770232</v>
      </c>
      <c r="R8" s="27" t="n">
        <f aca="false">R7/G7-1</f>
        <v>-0.00873219130247738</v>
      </c>
      <c r="S8" s="27" t="n">
        <f aca="false">S7/H7-1</f>
        <v>-0.0106008727859127</v>
      </c>
      <c r="T8" s="27" t="n">
        <f aca="false">T7/I7-1</f>
        <v>-0.0127406861098374</v>
      </c>
      <c r="U8" s="27" t="n">
        <f aca="false">U7/J7-1</f>
        <v>-0.0148410447274707</v>
      </c>
      <c r="V8" s="27" t="n">
        <f aca="false">V7/K7-1</f>
        <v>-0.0182722448515298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794.3613430285</v>
      </c>
      <c r="O9" s="31" t="n">
        <v>11292.5946364658</v>
      </c>
      <c r="P9" s="31" t="n">
        <v>13176.8016740989</v>
      </c>
      <c r="Q9" s="31" t="n">
        <v>15024.6161437279</v>
      </c>
      <c r="R9" s="31" t="n">
        <v>16979.9113711842</v>
      </c>
      <c r="S9" s="31" t="n">
        <v>19101.0046120794</v>
      </c>
      <c r="T9" s="31" t="n">
        <v>21183.1953162149</v>
      </c>
      <c r="U9" s="31" t="n">
        <v>23423.3509144136</v>
      </c>
      <c r="V9" s="31" t="n">
        <v>25882.655216263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-7.02575122080162E-006</v>
      </c>
      <c r="O10" s="27" t="n">
        <f aca="false">O9/D9-1</f>
        <v>-0.00135647804777317</v>
      </c>
      <c r="P10" s="27" t="n">
        <f aca="false">P9/E9-1</f>
        <v>-0.00169590003276821</v>
      </c>
      <c r="Q10" s="27" t="n">
        <f aca="false">Q9/F9-1</f>
        <v>-0.00215056954234327</v>
      </c>
      <c r="R10" s="27" t="n">
        <f aca="false">R9/G9-1</f>
        <v>-0.00477048252612999</v>
      </c>
      <c r="S10" s="27" t="n">
        <f aca="false">S9/H9-1</f>
        <v>-0.00583530012398603</v>
      </c>
      <c r="T10" s="27" t="n">
        <f aca="false">T9/I9-1</f>
        <v>-0.00705252594409023</v>
      </c>
      <c r="U10" s="27" t="n">
        <f aca="false">U9/J9-1</f>
        <v>-0.00824217471040301</v>
      </c>
      <c r="V10" s="27" t="n">
        <f aca="false">V9/K9-1</f>
        <v>-0.00846997687966611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18.7059108021631</v>
      </c>
      <c r="P12" s="39" t="n">
        <v>24.1556514337187</v>
      </c>
      <c r="Q12" s="39" t="n">
        <v>30.9009303333766</v>
      </c>
      <c r="R12" s="39" t="n">
        <v>39.3340108026264</v>
      </c>
      <c r="S12" s="39" t="n">
        <v>50.2274264926692</v>
      </c>
      <c r="T12" s="39" t="n">
        <v>63.9964945892631</v>
      </c>
      <c r="U12" s="39" t="n">
        <v>81.3956353843413</v>
      </c>
      <c r="V12" s="39" t="n">
        <v>103.69446840577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0798802483278</v>
      </c>
      <c r="O15" s="43" t="n">
        <v>3.52999206530741</v>
      </c>
      <c r="P15" s="43" t="n">
        <v>4.02162059729625</v>
      </c>
      <c r="Q15" s="43" t="n">
        <v>4.60855924310819</v>
      </c>
      <c r="R15" s="43" t="n">
        <v>5.34762766191624</v>
      </c>
      <c r="S15" s="43" t="n">
        <v>6.29668915589782</v>
      </c>
      <c r="T15" s="43" t="n">
        <v>7.55424149385557</v>
      </c>
      <c r="U15" s="43" t="n">
        <v>9.33982001056634</v>
      </c>
      <c r="V15" s="43" t="n">
        <v>11.5907152546537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09208942777919</v>
      </c>
      <c r="O16" s="44" t="n">
        <v>0.0921979199819649</v>
      </c>
      <c r="P16" s="44" t="n">
        <v>0.0972419234797722</v>
      </c>
      <c r="Q16" s="44" t="n">
        <v>0.103305929465448</v>
      </c>
      <c r="R16" s="44" t="n">
        <v>0.110937883186943</v>
      </c>
      <c r="S16" s="44" t="n">
        <v>0.117491409532574</v>
      </c>
      <c r="T16" s="44" t="n">
        <v>0.125739635469329</v>
      </c>
      <c r="U16" s="44" t="n">
        <v>0.135522717321151</v>
      </c>
      <c r="V16" s="44" t="n">
        <v>0.136528173164604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17940630371586</v>
      </c>
      <c r="O17" s="42" t="n">
        <v>8.22315658744041</v>
      </c>
      <c r="P17" s="42" t="n">
        <v>8.70591634643644</v>
      </c>
      <c r="Q17" s="42" t="n">
        <v>9.18541923434369</v>
      </c>
      <c r="R17" s="42" t="n">
        <v>10.1472215201516</v>
      </c>
      <c r="S17" s="42" t="n">
        <v>10.7539595000035</v>
      </c>
      <c r="T17" s="42" t="n">
        <v>11.5689351100247</v>
      </c>
      <c r="U17" s="42" t="n">
        <v>12.5622516209968</v>
      </c>
      <c r="V17" s="42" t="n">
        <v>13.6209658636844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509973420205</v>
      </c>
      <c r="O18" s="48" t="n">
        <v>21.4077147322325</v>
      </c>
      <c r="P18" s="48" t="n">
        <v>23.9158692701383</v>
      </c>
      <c r="Q18" s="48" t="n">
        <v>25.3225106090289</v>
      </c>
      <c r="R18" s="48" t="n">
        <v>27.0106929376136</v>
      </c>
      <c r="S18" s="48" t="n">
        <v>28.2891144368943</v>
      </c>
      <c r="T18" s="48" t="n">
        <v>29.7136480066384</v>
      </c>
      <c r="U18" s="48" t="n">
        <v>31.3477483805991</v>
      </c>
      <c r="V18" s="48" t="n">
        <v>33.4331646660975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177026271851661</v>
      </c>
      <c r="O19" s="49" t="n">
        <f aca="false">O15/D15-1</f>
        <v>0.954636742145111</v>
      </c>
      <c r="P19" s="49" t="n">
        <f aca="false">P15/E15-1</f>
        <v>1.23884035097581</v>
      </c>
      <c r="Q19" s="49" t="n">
        <f aca="false">Q15/F15-1</f>
        <v>1.57505739848661</v>
      </c>
      <c r="R19" s="49" t="n">
        <f aca="false">R15/G15-1</f>
        <v>1.94625258865645</v>
      </c>
      <c r="S19" s="49" t="n">
        <f aca="false">S15/H15-1</f>
        <v>2.46041556600215</v>
      </c>
      <c r="T19" s="49" t="n">
        <f aca="false">T15/I15-1</f>
        <v>3.09297948215042</v>
      </c>
      <c r="U19" s="49" t="n">
        <f aca="false">U15/J15-1</f>
        <v>4.0489819378548</v>
      </c>
      <c r="V19" s="49" t="n">
        <f aca="false">V15/K15-1</f>
        <v>5.25595977390825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348663417069339</v>
      </c>
      <c r="O20" s="49" t="n">
        <f aca="false">O16/D16-1</f>
        <v>0.174012625027816</v>
      </c>
      <c r="P20" s="49" t="n">
        <f aca="false">P16/E16-1</f>
        <v>0.209148346334553</v>
      </c>
      <c r="Q20" s="49" t="n">
        <f aca="false">Q16/F16-1</f>
        <v>0.247670155675338</v>
      </c>
      <c r="R20" s="49" t="n">
        <f aca="false">R16/G16-1</f>
        <v>0.274013067887518</v>
      </c>
      <c r="S20" s="49" t="n">
        <f aca="false">S16/H16-1</f>
        <v>0.329599280825257</v>
      </c>
      <c r="T20" s="49" t="n">
        <f aca="false">T16/I16-1</f>
        <v>0.397200707395981</v>
      </c>
      <c r="U20" s="49" t="n">
        <f aca="false">U16/J16-1</f>
        <v>0.483331276459259</v>
      </c>
      <c r="V20" s="49" t="n">
        <f aca="false">V16/K16-1</f>
        <v>0.471984924483862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105941769500738</v>
      </c>
      <c r="O21" s="49" t="n">
        <f aca="false">O17/D17-1</f>
        <v>0.138548348795932</v>
      </c>
      <c r="P21" s="49" t="n">
        <f aca="false">P17/E17-1</f>
        <v>0.170478591435134</v>
      </c>
      <c r="Q21" s="49" t="n">
        <f aca="false">Q17/F17-1</f>
        <v>0.210285347212442</v>
      </c>
      <c r="R21" s="49" t="n">
        <f aca="false">R17/G17-1</f>
        <v>0.234700565946353</v>
      </c>
      <c r="S21" s="49" t="n">
        <f aca="false">S17/H17-1</f>
        <v>0.296090460942321</v>
      </c>
      <c r="T21" s="49" t="n">
        <f aca="false">T17/I17-1</f>
        <v>0.380878906672665</v>
      </c>
      <c r="U21" s="49" t="n">
        <f aca="false">U17/J17-1</f>
        <v>0.488221519085826</v>
      </c>
      <c r="V21" s="49" t="n">
        <f aca="false">V17/K17-1</f>
        <v>0.601979102214932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187993641238443</v>
      </c>
      <c r="O22" s="49" t="n">
        <f aca="false">O18/D18-1</f>
        <v>0.041227089255524</v>
      </c>
      <c r="P22" s="49" t="n">
        <f aca="false">P18/E18-1</f>
        <v>0.0514080876715155</v>
      </c>
      <c r="Q22" s="49" t="n">
        <f aca="false">Q18/F18-1</f>
        <v>0.0655752797250442</v>
      </c>
      <c r="R22" s="49" t="n">
        <f aca="false">R18/G18-1</f>
        <v>0.080488672131948</v>
      </c>
      <c r="S22" s="49" t="n">
        <f aca="false">S18/H18-1</f>
        <v>0.10593590014884</v>
      </c>
      <c r="T22" s="49" t="n">
        <f aca="false">T18/I18-1</f>
        <v>0.135688323675324</v>
      </c>
      <c r="U22" s="49" t="n">
        <f aca="false">U18/J18-1</f>
        <v>0.171494926517387</v>
      </c>
      <c r="V22" s="49" t="n">
        <f aca="false">V18/K18-1</f>
        <v>0.221517308063787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214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700.59740997255</v>
      </c>
      <c r="O25" s="58" t="n">
        <v>5420.53012067036</v>
      </c>
      <c r="P25" s="58" t="n">
        <v>5223.64961937334</v>
      </c>
      <c r="Q25" s="58" t="n">
        <v>4973.93141408313</v>
      </c>
      <c r="R25" s="58" t="n">
        <v>4666.04302634266</v>
      </c>
      <c r="S25" s="58" t="n">
        <v>4330.99792384609</v>
      </c>
      <c r="T25" s="58" t="n">
        <v>4107.58541025997</v>
      </c>
      <c r="U25" s="58" t="n">
        <v>3399.3422567704</v>
      </c>
      <c r="V25" s="58" t="n">
        <v>2772.73702723471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72.608609512827</v>
      </c>
      <c r="O26" s="59" t="n">
        <v>532.282965204891</v>
      </c>
      <c r="P26" s="59" t="n">
        <v>526.536473560259</v>
      </c>
      <c r="Q26" s="59" t="n">
        <v>506.690421789278</v>
      </c>
      <c r="R26" s="59" t="n">
        <v>481.020911136631</v>
      </c>
      <c r="S26" s="59" t="n">
        <v>454.296470447974</v>
      </c>
      <c r="T26" s="59" t="n">
        <v>435.693290894537</v>
      </c>
      <c r="U26" s="59" t="n">
        <v>411.830426128474</v>
      </c>
      <c r="V26" s="59" t="n">
        <v>394.053221857463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27.803185382242</v>
      </c>
      <c r="O27" s="59" t="n">
        <v>298.309654035837</v>
      </c>
      <c r="P27" s="59" t="n">
        <v>302.626972557941</v>
      </c>
      <c r="Q27" s="59" t="n">
        <v>313.285471293722</v>
      </c>
      <c r="R27" s="59" t="n">
        <v>315.063583584325</v>
      </c>
      <c r="S27" s="59" t="n">
        <v>304.284372213586</v>
      </c>
      <c r="T27" s="59" t="n">
        <v>291.754693433304</v>
      </c>
      <c r="U27" s="59" t="n">
        <v>272.672000081021</v>
      </c>
      <c r="V27" s="59" t="n">
        <v>258.734795573627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1.347102830375</v>
      </c>
      <c r="O28" s="59" t="n">
        <v>186.949337567782</v>
      </c>
      <c r="P28" s="59" t="n">
        <v>237.712293308565</v>
      </c>
      <c r="Q28" s="59" t="n">
        <v>228.955801146157</v>
      </c>
      <c r="R28" s="59" t="n">
        <v>222.577477854548</v>
      </c>
      <c r="S28" s="59" t="n">
        <v>214.674791390873</v>
      </c>
      <c r="T28" s="59" t="n">
        <v>206.849160149702</v>
      </c>
      <c r="U28" s="59" t="n">
        <v>203.563441666168</v>
      </c>
      <c r="V28" s="59" t="n">
        <v>198.609938482122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3809151079774</v>
      </c>
      <c r="O29" s="59" t="n">
        <v>4.56200005850971</v>
      </c>
      <c r="P29" s="59" t="n">
        <v>4.25399543092283</v>
      </c>
      <c r="Q29" s="59" t="n">
        <v>4.26236713693141</v>
      </c>
      <c r="R29" s="59" t="n">
        <v>4.26897101015021</v>
      </c>
      <c r="S29" s="59" t="n">
        <v>4.26555301517985</v>
      </c>
      <c r="T29" s="59" t="n">
        <v>4.25715869973614</v>
      </c>
      <c r="U29" s="59" t="n">
        <v>4.13016649448453</v>
      </c>
      <c r="V29" s="59" t="n">
        <v>4.00076440186708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0144697411303</v>
      </c>
      <c r="O30" s="63" t="n">
        <v>8.28018046972057</v>
      </c>
      <c r="P30" s="63" t="n">
        <v>7.64024034153968</v>
      </c>
      <c r="Q30" s="63" t="n">
        <v>7.27076189416157</v>
      </c>
      <c r="R30" s="63" t="n">
        <v>6.77468565057422</v>
      </c>
      <c r="S30" s="63" t="n">
        <v>6.34687225203665</v>
      </c>
      <c r="T30" s="63" t="n">
        <v>5.95125970847868</v>
      </c>
      <c r="U30" s="63" t="n">
        <v>5.62246831984631</v>
      </c>
      <c r="V30" s="63" t="n">
        <v>5.38217137782501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74.80886894992</v>
      </c>
      <c r="O31" s="66" t="n">
        <f aca="false">SUM(O25:O30)</f>
        <v>6450.91425800711</v>
      </c>
      <c r="P31" s="66" t="n">
        <f aca="false">SUM(P25:P30)</f>
        <v>6302.41959457257</v>
      </c>
      <c r="Q31" s="66" t="n">
        <f aca="false">SUM(Q25:Q30)</f>
        <v>6034.39623734338</v>
      </c>
      <c r="R31" s="66" t="n">
        <f aca="false">SUM(R25:R30)</f>
        <v>5695.74865557889</v>
      </c>
      <c r="S31" s="66" t="n">
        <f aca="false">SUM(S25:S30)</f>
        <v>5314.86598316573</v>
      </c>
      <c r="T31" s="66" t="n">
        <f aca="false">SUM(T25:T30)</f>
        <v>5052.09097314573</v>
      </c>
      <c r="U31" s="66" t="n">
        <f aca="false">SUM(U25:U30)</f>
        <v>4297.1607594604</v>
      </c>
      <c r="V31" s="66" t="n">
        <f aca="false">SUM(V25:V30)</f>
        <v>3633.51791892762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0.00126022390611946</v>
      </c>
      <c r="O32" s="49" t="n">
        <f aca="false">O31/D31-1</f>
        <v>-0.0871808691000273</v>
      </c>
      <c r="P32" s="49" t="n">
        <f aca="false">P31/E31-1</f>
        <v>-0.131153223812856</v>
      </c>
      <c r="Q32" s="49" t="n">
        <f aca="false">Q31/F31-1</f>
        <v>-0.185398593278671</v>
      </c>
      <c r="R32" s="49" t="n">
        <f aca="false">R31/G31-1</f>
        <v>-0.246783085429135</v>
      </c>
      <c r="S32" s="49" t="n">
        <f aca="false">S31/H31-1</f>
        <v>-0.3058263005004</v>
      </c>
      <c r="T32" s="49" t="n">
        <f aca="false">T31/I31-1</f>
        <v>-0.368867084836039</v>
      </c>
      <c r="U32" s="49" t="n">
        <f aca="false">U31/J31-1</f>
        <v>-0.464949742096794</v>
      </c>
      <c r="V32" s="49" t="n">
        <f aca="false">V31/K31-1</f>
        <v>-0.549125638704207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1392403137012</v>
      </c>
      <c r="O35" s="58" t="n">
        <v>19.3132553241005</v>
      </c>
      <c r="P35" s="58" t="n">
        <v>17.2029829871163</v>
      </c>
      <c r="Q35" s="58" t="n">
        <v>15.2595538635629</v>
      </c>
      <c r="R35" s="58" t="n">
        <v>12.4949523014607</v>
      </c>
      <c r="S35" s="58" t="n">
        <v>10.4005625585183</v>
      </c>
      <c r="T35" s="58" t="n">
        <v>10.5886505340353</v>
      </c>
      <c r="U35" s="58" t="n">
        <v>9.91775605440722</v>
      </c>
      <c r="V35" s="58" t="n">
        <v>9.23784045667708</v>
      </c>
      <c r="X35" s="50"/>
      <c r="Y35" s="51" t="s">
        <v>30</v>
      </c>
      <c r="Z35" s="52" t="n">
        <f aca="false">N35-Z36</f>
        <v>20.1392403137012</v>
      </c>
      <c r="AA35" s="52" t="n">
        <f aca="false">O35-AA36</f>
        <v>19.3132553241005</v>
      </c>
      <c r="AB35" s="52" t="n">
        <f aca="false">P35-AB36</f>
        <v>17.2029829871163</v>
      </c>
      <c r="AC35" s="52" t="n">
        <f aca="false">Q35-AC36</f>
        <v>15.2595538635629</v>
      </c>
      <c r="AD35" s="52" t="n">
        <f aca="false">R35-AD36</f>
        <v>12.4949523014607</v>
      </c>
      <c r="AE35" s="52" t="n">
        <f aca="false">S35-AE36</f>
        <v>10.4005625585183</v>
      </c>
      <c r="AF35" s="52" t="n">
        <f aca="false">T35-AF36</f>
        <v>8.96678306443192</v>
      </c>
      <c r="AG35" s="52" t="n">
        <f aca="false">U35-AG36</f>
        <v>5.21727533202141</v>
      </c>
      <c r="AH35" s="52" t="n">
        <f aca="false">V35-AH36</f>
        <v>2.21639207947495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4766753466197</v>
      </c>
      <c r="O36" s="56" t="n">
        <v>22.537505100712</v>
      </c>
      <c r="P36" s="56" t="n">
        <v>22.9035068229622</v>
      </c>
      <c r="Q36" s="56" t="n">
        <v>22.7457653783398</v>
      </c>
      <c r="R36" s="56" t="n">
        <v>21.9620142859011</v>
      </c>
      <c r="S36" s="56" t="n">
        <v>20.9723180331921</v>
      </c>
      <c r="T36" s="56" t="n">
        <v>20.3762028427008</v>
      </c>
      <c r="U36" s="56" t="n">
        <v>16.7579138113203</v>
      </c>
      <c r="V36" s="56" t="n">
        <v>13.8206611372615</v>
      </c>
      <c r="X36" s="50"/>
      <c r="Y36" s="0" t="s">
        <v>32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1.62186746960334</v>
      </c>
      <c r="AG36" s="19" t="n">
        <v>4.70048072238581</v>
      </c>
      <c r="AH36" s="19" t="n">
        <v>7.02144837720213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7309193628766</v>
      </c>
      <c r="O37" s="56" t="n">
        <v>39.3181800563094</v>
      </c>
      <c r="P37" s="56" t="n">
        <v>39.2886011506135</v>
      </c>
      <c r="Q37" s="56" t="n">
        <v>39.5565821999578</v>
      </c>
      <c r="R37" s="56" t="n">
        <v>39.9423891789672</v>
      </c>
      <c r="S37" s="56" t="n">
        <v>39.5314235018545</v>
      </c>
      <c r="T37" s="56" t="n">
        <v>39.2899660946173</v>
      </c>
      <c r="U37" s="56" t="n">
        <v>38.7346590097324</v>
      </c>
      <c r="V37" s="56" t="n">
        <v>37.8558885334641</v>
      </c>
      <c r="X37" s="50"/>
      <c r="Y37" s="51" t="s">
        <v>34</v>
      </c>
      <c r="Z37" s="52" t="n">
        <f aca="false">N36</f>
        <v>23.4766753466197</v>
      </c>
      <c r="AA37" s="52" t="n">
        <f aca="false">O36</f>
        <v>22.537505100712</v>
      </c>
      <c r="AB37" s="52" t="n">
        <f aca="false">P36</f>
        <v>22.9035068229622</v>
      </c>
      <c r="AC37" s="52" t="n">
        <f aca="false">Q36</f>
        <v>22.7457653783398</v>
      </c>
      <c r="AD37" s="52" t="n">
        <f aca="false">R36</f>
        <v>21.9620142859011</v>
      </c>
      <c r="AE37" s="52" t="n">
        <f aca="false">S36</f>
        <v>20.9723180331921</v>
      </c>
      <c r="AF37" s="52" t="n">
        <f aca="false">T36</f>
        <v>20.3762028427008</v>
      </c>
      <c r="AG37" s="52" t="n">
        <f aca="false">U36</f>
        <v>16.7579138113203</v>
      </c>
      <c r="AH37" s="52" t="n">
        <f aca="false">V36</f>
        <v>13.8206611372615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0269</v>
      </c>
      <c r="O38" s="70" t="n">
        <f aca="false">(O49*3412/1000000)*(10400/3412)</f>
        <v>8.67813603477595</v>
      </c>
      <c r="P38" s="70" t="n">
        <f aca="false">(P49*3412/1000000)*(10400/3412)</f>
        <v>9.72632535672158</v>
      </c>
      <c r="Q38" s="70" t="n">
        <f aca="false">(Q49*3412/1000000)*(10400/3412)</f>
        <v>11.1826907413637</v>
      </c>
      <c r="R38" s="70" t="n">
        <f aca="false">(R49*3412/1000000)*(10400/3412)</f>
        <v>12.4934267221146</v>
      </c>
      <c r="S38" s="70" t="n">
        <f aca="false">(S49*3412/1000000)*(10400/3412)</f>
        <v>14.2551991187855</v>
      </c>
      <c r="T38" s="70" t="n">
        <f aca="false">(T49*3412/1000000)*(10400/3412)</f>
        <v>12.8730574956406</v>
      </c>
      <c r="U38" s="70" t="n">
        <f aca="false">(U49*3412/1000000)*(10400/3412)</f>
        <v>17.3226884896608</v>
      </c>
      <c r="V38" s="70" t="n">
        <f aca="false">(V49*3412/1000000)*(10400/3412)</f>
        <v>21.9530333915949</v>
      </c>
      <c r="Y38" s="51" t="s">
        <v>35</v>
      </c>
      <c r="Z38" s="52" t="n">
        <f aca="false">N37</f>
        <v>37.7309193628766</v>
      </c>
      <c r="AA38" s="52" t="n">
        <f aca="false">O37</f>
        <v>39.3181800563094</v>
      </c>
      <c r="AB38" s="52" t="n">
        <f aca="false">P37</f>
        <v>39.2886011506135</v>
      </c>
      <c r="AC38" s="52" t="n">
        <f aca="false">Q37</f>
        <v>39.5565821999578</v>
      </c>
      <c r="AD38" s="52" t="n">
        <f aca="false">R37</f>
        <v>39.9423891789672</v>
      </c>
      <c r="AE38" s="52" t="n">
        <f aca="false">S37</f>
        <v>39.5314235018545</v>
      </c>
      <c r="AF38" s="52" t="n">
        <f aca="false">T37</f>
        <v>39.2899660946173</v>
      </c>
      <c r="AG38" s="52" t="n">
        <f aca="false">U37</f>
        <v>38.7346590097324</v>
      </c>
      <c r="AH38" s="52" t="n">
        <f aca="false">V37</f>
        <v>37.8558885334641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295</v>
      </c>
      <c r="O39" s="70" t="n">
        <f aca="false">(O50*3412/1000000)*(10338/3412)</f>
        <v>3.30910274006532</v>
      </c>
      <c r="P39" s="70" t="n">
        <f aca="false">(P50*3412/1000000)*(10338/3412)</f>
        <v>3.31001342500103</v>
      </c>
      <c r="Q39" s="70" t="n">
        <f aca="false">(Q50*3412/1000000)*(10338/3412)</f>
        <v>3.33253467287096</v>
      </c>
      <c r="R39" s="70" t="n">
        <f aca="false">(R50*3412/1000000)*(10338/3412)</f>
        <v>3.35490575642594</v>
      </c>
      <c r="S39" s="70" t="n">
        <f aca="false">(S50*3412/1000000)*(10338/3412)</f>
        <v>3.38659089959853</v>
      </c>
      <c r="T39" s="70" t="n">
        <f aca="false">(T50*3412/1000000)*(10338/3412)</f>
        <v>3.38659089962075</v>
      </c>
      <c r="U39" s="70" t="n">
        <f aca="false">(U50*3412/1000000)*(10338/3412)</f>
        <v>3.38659089964138</v>
      </c>
      <c r="V39" s="70" t="n">
        <f aca="false">(V50*3412/1000000)*(10338/3412)</f>
        <v>3.38659089993122</v>
      </c>
      <c r="Y39" s="51" t="s">
        <v>39</v>
      </c>
      <c r="Z39" s="52" t="n">
        <f aca="false">N38</f>
        <v>8.45194810750269</v>
      </c>
      <c r="AA39" s="52" t="n">
        <f aca="false">O38</f>
        <v>8.67813603477595</v>
      </c>
      <c r="AB39" s="52" t="n">
        <f aca="false">P38</f>
        <v>9.72632535672158</v>
      </c>
      <c r="AC39" s="52" t="n">
        <f aca="false">Q38</f>
        <v>11.1826907413637</v>
      </c>
      <c r="AD39" s="52" t="n">
        <f aca="false">R38</f>
        <v>12.4934267221146</v>
      </c>
      <c r="AE39" s="52" t="n">
        <f aca="false">S38</f>
        <v>14.2551991187855</v>
      </c>
      <c r="AF39" s="52" t="n">
        <f aca="false">T38</f>
        <v>12.8730574956406</v>
      </c>
      <c r="AG39" s="52" t="n">
        <f aca="false">U38</f>
        <v>17.3226884896608</v>
      </c>
      <c r="AH39" s="52" t="n">
        <f aca="false">V38</f>
        <v>21.9530333915949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73174667647252</v>
      </c>
      <c r="O40" s="72" t="n">
        <f aca="false">((O51+O52)*3412/1000000)*(10280/3412)</f>
        <v>2.28605754537943</v>
      </c>
      <c r="P40" s="72" t="n">
        <f aca="false">((P51+P52)*3412/1000000)*(10280/3412)</f>
        <v>3.0210180488961</v>
      </c>
      <c r="Q40" s="72" t="n">
        <f aca="false">((Q51+Q52)*3412/1000000)*(10280/3412)</f>
        <v>3.79723785212189</v>
      </c>
      <c r="R40" s="72" t="n">
        <f aca="false">((R51+R52)*3412/1000000)*(10280/3412)</f>
        <v>5.20327823434938</v>
      </c>
      <c r="S40" s="72" t="n">
        <f aca="false">((S51+S52)*3412/1000000)*(10280/3412)</f>
        <v>6.88172109335274</v>
      </c>
      <c r="T40" s="72" t="n">
        <f aca="false">((T51+T52)*3412/1000000)*(10280/3412)</f>
        <v>8.18255070491543</v>
      </c>
      <c r="U40" s="72" t="n">
        <f aca="false">((U51+U52)*3412/1000000)*(10280/3412)</f>
        <v>9.31440454739302</v>
      </c>
      <c r="V40" s="72" t="n">
        <f aca="false">((V51+V52)*3412/1000000)*(10280/3412)</f>
        <v>10.43638403557</v>
      </c>
      <c r="Y40" s="51" t="s">
        <v>42</v>
      </c>
      <c r="Z40" s="52" t="n">
        <f aca="false">N39</f>
        <v>2.94721856073295</v>
      </c>
      <c r="AA40" s="52" t="n">
        <f aca="false">O39</f>
        <v>3.30910274006532</v>
      </c>
      <c r="AB40" s="52" t="n">
        <f aca="false">P39</f>
        <v>3.31001342500103</v>
      </c>
      <c r="AC40" s="52" t="n">
        <f aca="false">Q39</f>
        <v>3.33253467287096</v>
      </c>
      <c r="AD40" s="52" t="n">
        <f aca="false">R39</f>
        <v>3.35490575642594</v>
      </c>
      <c r="AE40" s="52" t="n">
        <f aca="false">S39</f>
        <v>3.38659089959853</v>
      </c>
      <c r="AF40" s="52" t="n">
        <f aca="false">T39</f>
        <v>3.38659089962075</v>
      </c>
      <c r="AG40" s="52" t="n">
        <f aca="false">U39</f>
        <v>3.38659089964138</v>
      </c>
      <c r="AH40" s="52" t="n">
        <f aca="false">V39</f>
        <v>3.38659089993122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4777483679057</v>
      </c>
      <c r="O41" s="74" t="n">
        <f aca="false">SUM(O35:O40)</f>
        <v>95.4422368013426</v>
      </c>
      <c r="P41" s="74" t="n">
        <f aca="false">SUM(P35:P40)</f>
        <v>95.4524477913107</v>
      </c>
      <c r="Q41" s="74" t="n">
        <f aca="false">SUM(Q35:Q40)</f>
        <v>95.874364708217</v>
      </c>
      <c r="R41" s="74" t="n">
        <f aca="false">SUM(R35:R40)</f>
        <v>95.4509664792189</v>
      </c>
      <c r="S41" s="74" t="n">
        <f aca="false">SUM(S35:S40)</f>
        <v>95.4278152053016</v>
      </c>
      <c r="T41" s="74" t="n">
        <f aca="false">SUM(T35:T40)</f>
        <v>94.6970185715302</v>
      </c>
      <c r="U41" s="74" t="n">
        <f aca="false">SUM(U35:U40)</f>
        <v>95.4340128121551</v>
      </c>
      <c r="V41" s="74" t="n">
        <f aca="false">SUM(V35:V40)</f>
        <v>96.6903984544989</v>
      </c>
      <c r="Y41" s="60" t="s">
        <v>45</v>
      </c>
      <c r="Z41" s="52" t="n">
        <f aca="false">N40</f>
        <v>1.73174667647252</v>
      </c>
      <c r="AA41" s="52" t="n">
        <f aca="false">O40</f>
        <v>2.28605754537943</v>
      </c>
      <c r="AB41" s="52" t="n">
        <f aca="false">P40</f>
        <v>3.0210180488961</v>
      </c>
      <c r="AC41" s="52" t="n">
        <f aca="false">Q40</f>
        <v>3.79723785212189</v>
      </c>
      <c r="AD41" s="52" t="n">
        <f aca="false">R40</f>
        <v>5.20327823434938</v>
      </c>
      <c r="AE41" s="52" t="n">
        <f aca="false">S40</f>
        <v>6.88172109335274</v>
      </c>
      <c r="AF41" s="52" t="n">
        <f aca="false">T40</f>
        <v>8.18255070491543</v>
      </c>
      <c r="AG41" s="52" t="n">
        <f aca="false">U40</f>
        <v>9.31440454739302</v>
      </c>
      <c r="AH41" s="52" t="n">
        <f aca="false">V40</f>
        <v>10.43638403557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511172586449482</v>
      </c>
      <c r="O42" s="49" t="n">
        <f aca="false">O41/D41-1</f>
        <v>-0.0360633745703949</v>
      </c>
      <c r="P42" s="49" t="n">
        <f aca="false">P41/E41-1</f>
        <v>-0.0595845194484796</v>
      </c>
      <c r="Q42" s="49" t="n">
        <f aca="false">Q41/F41-1</f>
        <v>-0.0795006573050977</v>
      </c>
      <c r="R42" s="49" t="n">
        <f aca="false">R41/G41-1</f>
        <v>-0.10421793688406</v>
      </c>
      <c r="S42" s="49" t="n">
        <f aca="false">S41/H41-1</f>
        <v>-0.119347292939182</v>
      </c>
      <c r="T42" s="49" t="n">
        <f aca="false">T41/I41-1</f>
        <v>-0.139198949131693</v>
      </c>
      <c r="U42" s="49" t="n">
        <f aca="false">U41/J41-1</f>
        <v>-0.147474067723385</v>
      </c>
      <c r="V42" s="49" t="n">
        <f aca="false">V41/K41-1</f>
        <v>-0.150717402416188</v>
      </c>
      <c r="Y42" s="62" t="s">
        <v>48</v>
      </c>
      <c r="Z42" s="19" t="n">
        <f aca="false">C41-N41</f>
        <v>-0.480488225859745</v>
      </c>
      <c r="AA42" s="19" t="n">
        <f aca="false">D41-O41</f>
        <v>3.57074214715011</v>
      </c>
      <c r="AB42" s="19" t="n">
        <f aca="false">E41-P41</f>
        <v>6.04784624397169</v>
      </c>
      <c r="AC42" s="19" t="n">
        <f aca="false">F41-Q41</f>
        <v>8.28036985957766</v>
      </c>
      <c r="AD42" s="19" t="n">
        <f aca="false">G41-R41</f>
        <v>11.1050479906364</v>
      </c>
      <c r="AE42" s="19" t="n">
        <f aca="false">H41-S41</f>
        <v>12.9325116751917</v>
      </c>
      <c r="AF42" s="19" t="n">
        <f aca="false">I41-T41</f>
        <v>15.3133240924425</v>
      </c>
      <c r="AG42" s="19" t="n">
        <f aca="false">J41-U41</f>
        <v>16.5086380785981</v>
      </c>
      <c r="AH42" s="19" t="n">
        <f aca="false">K41-V41</f>
        <v>17.1591007929609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4343079705878</v>
      </c>
      <c r="O45" s="78" t="n">
        <f aca="false">O41*1000/O7</f>
        <v>6.39592091254608</v>
      </c>
      <c r="P45" s="78" t="n">
        <f aca="false">P41*1000/P7</f>
        <v>5.50741166337848</v>
      </c>
      <c r="Q45" s="78" t="n">
        <f aca="false">Q41*1000/Q7</f>
        <v>4.86555976410389</v>
      </c>
      <c r="R45" s="78" t="n">
        <f aca="false">R41*1000/R7</f>
        <v>4.30347796896019</v>
      </c>
      <c r="S45" s="78" t="n">
        <f aca="false">S41*1000/S7</f>
        <v>3.83092500304629</v>
      </c>
      <c r="T45" s="78" t="n">
        <f aca="false">T41*1000/T7</f>
        <v>3.43153026822686</v>
      </c>
      <c r="U45" s="78" t="n">
        <f aca="false">U41*1000/U7</f>
        <v>3.12757834007347</v>
      </c>
      <c r="V45" s="78" t="n">
        <f aca="false">V41*1000/V7</f>
        <v>2.87425458808239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71.53890233677</v>
      </c>
      <c r="O48" s="81" t="n">
        <v>2614.65916648297</v>
      </c>
      <c r="P48" s="81" t="n">
        <v>2564.92575100288</v>
      </c>
      <c r="Q48" s="81" t="n">
        <v>2469.14748482489</v>
      </c>
      <c r="R48" s="81" t="n">
        <v>2255.04904646706</v>
      </c>
      <c r="S48" s="81" t="n">
        <v>2022.16420921814</v>
      </c>
      <c r="T48" s="81" t="n">
        <v>1922.08263346706</v>
      </c>
      <c r="U48" s="81" t="n">
        <v>1048.76499439703</v>
      </c>
      <c r="V48" s="81" t="n">
        <v>359.105732445585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9105</v>
      </c>
      <c r="O49" s="81" t="n">
        <v>834.436157189995</v>
      </c>
      <c r="P49" s="81" t="n">
        <v>935.22359199246</v>
      </c>
      <c r="Q49" s="81" t="n">
        <v>1075.25872513113</v>
      </c>
      <c r="R49" s="81" t="n">
        <v>1201.29103097256</v>
      </c>
      <c r="S49" s="81" t="n">
        <v>1370.69222296014</v>
      </c>
      <c r="T49" s="81" t="n">
        <v>1237.79398996545</v>
      </c>
      <c r="U49" s="81" t="n">
        <v>1665.64312400584</v>
      </c>
      <c r="V49" s="81" t="n">
        <v>2110.86859534567</v>
      </c>
      <c r="Y49" s="82" t="s">
        <v>39</v>
      </c>
      <c r="Z49" s="83" t="n">
        <f aca="false">1000*(N49-C49)/(0.9*8760)</f>
        <v>3.28053723765445E-011</v>
      </c>
      <c r="AA49" s="83" t="n">
        <f aca="false">1000*(O49-D49)/(0.9*8760)</f>
        <v>-4.09385523958569E-008</v>
      </c>
      <c r="AB49" s="83" t="n">
        <f aca="false">1000*(P49-E49)/(0.9*8760)</f>
        <v>6.67999987389166</v>
      </c>
      <c r="AC49" s="83" t="n">
        <f aca="false">1000*(Q49-F49)/(0.9*8760)</f>
        <v>23.9999999238992</v>
      </c>
      <c r="AD49" s="83" t="n">
        <f aca="false">1000*(R49-G49)/(0.9*8760)</f>
        <v>40.0000000635607</v>
      </c>
      <c r="AE49" s="83" t="n">
        <f aca="false">1000*(S49-H49)/(0.9*8760)</f>
        <v>60.0000000316831</v>
      </c>
      <c r="AF49" s="83" t="n">
        <f aca="false">1000*(T49-I49)/(0.9*8760)</f>
        <v>78.7500000539782</v>
      </c>
      <c r="AG49" s="83" t="n">
        <f aca="false">1000*(U49-J49)/(0.9*8760)</f>
        <v>119.322999902838</v>
      </c>
      <c r="AH49" s="83" t="n">
        <f aca="false">1000*(V49-K49)/(0.9*8760)</f>
        <v>162.100000001888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18</v>
      </c>
      <c r="O50" s="81" t="n">
        <v>320.091191726187</v>
      </c>
      <c r="P50" s="81" t="n">
        <v>320.179282743377</v>
      </c>
      <c r="Q50" s="81" t="n">
        <v>322.357774508702</v>
      </c>
      <c r="R50" s="81" t="n">
        <v>324.521740803437</v>
      </c>
      <c r="S50" s="81" t="n">
        <v>327.586660824002</v>
      </c>
      <c r="T50" s="81" t="n">
        <v>327.586660826151</v>
      </c>
      <c r="U50" s="81" t="n">
        <v>327.586660828147</v>
      </c>
      <c r="V50" s="81" t="n">
        <v>327.586660856183</v>
      </c>
      <c r="Y50" s="84" t="s">
        <v>68</v>
      </c>
      <c r="Z50" s="85" t="n">
        <f aca="false">1000*(N51-C51)/(0.83*8760)</f>
        <v>3.49999999962155</v>
      </c>
      <c r="AA50" s="85" t="n">
        <f aca="false">1000*(O51-D51)/(0.83*8760)</f>
        <v>5.59999973990144</v>
      </c>
      <c r="AB50" s="85" t="n">
        <f aca="false">1000*(P51-E51)/(0.83*8760)</f>
        <v>7.69999975554006</v>
      </c>
      <c r="AC50" s="85" t="n">
        <f aca="false">1000*(Q51-F51)/(0.83*8760)</f>
        <v>11.6499997870578</v>
      </c>
      <c r="AD50" s="85" t="n">
        <f aca="false">1000*(R51-G51)/(0.83*8760)</f>
        <v>15.6499998074947</v>
      </c>
      <c r="AE50" s="85" t="n">
        <f aca="false">1000*(S51-H51)/(0.83*8760)</f>
        <v>24.4999997877464</v>
      </c>
      <c r="AF50" s="85" t="n">
        <f aca="false">1000*(T51-I51)/(0.83*8760)</f>
        <v>33.4499998252026</v>
      </c>
      <c r="AG50" s="85" t="n">
        <f aca="false">1000*(U51-J51)/(0.83*8760)</f>
        <v>47.7999997895038</v>
      </c>
      <c r="AH50" s="85" t="n">
        <f aca="false">1000*(V51-K51)/(0.83*8760)</f>
        <v>62.0999998746225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35.578772009481</v>
      </c>
      <c r="O51" s="81" t="n">
        <v>87.9355292302802</v>
      </c>
      <c r="P51" s="81" t="n">
        <v>142.785741382042</v>
      </c>
      <c r="Q51" s="81" t="n">
        <v>193.764732708984</v>
      </c>
      <c r="R51" s="81" t="n">
        <v>228.452691914941</v>
      </c>
      <c r="S51" s="81" t="n">
        <v>295.580338727573</v>
      </c>
      <c r="T51" s="81" t="n">
        <v>365.427597483594</v>
      </c>
      <c r="U51" s="81" t="n">
        <v>474.731199398115</v>
      </c>
      <c r="V51" s="81" t="n">
        <v>583.873171900902</v>
      </c>
      <c r="Y51" s="86" t="s">
        <v>69</v>
      </c>
      <c r="Z51" s="87" t="n">
        <f aca="false">1000*(N52-C52)/(0.38*8760)</f>
        <v>6.61999999315482</v>
      </c>
      <c r="AA51" s="87" t="n">
        <f aca="false">1000*(O52-D52)/(0.38*8760)</f>
        <v>-19.1154039610997</v>
      </c>
      <c r="AB51" s="87" t="n">
        <f aca="false">1000*(P52-E52)/(0.38*8760)</f>
        <v>-14.2822904438684</v>
      </c>
      <c r="AC51" s="87" t="n">
        <f aca="false">1000*(Q52-F52)/(0.38*8760)</f>
        <v>-8.51658546049593</v>
      </c>
      <c r="AD51" s="87" t="n">
        <f aca="false">1000*(R52-G52)/(0.38*8760)</f>
        <v>21.3521230975442</v>
      </c>
      <c r="AE51" s="87" t="n">
        <f aca="false">1000*(S52-H52)/(0.38*8760)</f>
        <v>46.8725854089115</v>
      </c>
      <c r="AF51" s="87" t="n">
        <f aca="false">1000*(T52-I52)/(0.38*8760)</f>
        <v>62.2512206515653</v>
      </c>
      <c r="AG51" s="87" t="n">
        <f aca="false">1000*(U52-J52)/(0.38*8760)</f>
        <v>60.7971950635688</v>
      </c>
      <c r="AH51" s="87" t="n">
        <f aca="false">1000*(V52-K52)/(0.38*8760)</f>
        <v>59.0603936934004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96406</v>
      </c>
      <c r="O52" s="81" t="n">
        <v>134.443609425306</v>
      </c>
      <c r="P52" s="81" t="n">
        <v>151.08760967789</v>
      </c>
      <c r="Q52" s="81" t="n">
        <v>175.616381310655</v>
      </c>
      <c r="R52" s="81" t="n">
        <v>277.702778352508</v>
      </c>
      <c r="S52" s="81" t="n">
        <v>373.847783193899</v>
      </c>
      <c r="T52" s="81" t="n">
        <v>430.540369920631</v>
      </c>
      <c r="U52" s="81" t="n">
        <v>431.339281865798</v>
      </c>
      <c r="V52" s="81" t="n">
        <v>431.339282921086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0</v>
      </c>
      <c r="AC52" s="89" t="n">
        <f aca="false">1000*(Q53-$C53)/(0.85*8760)</f>
        <v>0</v>
      </c>
      <c r="AD52" s="89" t="n">
        <f aca="false">1000*(R53-$C53)/(0.85*8760)</f>
        <v>0</v>
      </c>
      <c r="AE52" s="89" t="n">
        <f aca="false">1000*(S53-$C53)/(0.85*8760)</f>
        <v>0</v>
      </c>
      <c r="AF52" s="89" t="n">
        <f aca="false">1000*(T53-$C53)/(0.85*8760)</f>
        <v>24.999986765098</v>
      </c>
      <c r="AG52" s="89" t="n">
        <f aca="false">1000*(U53-$C53)/(0.85*8760)</f>
        <v>72.2864048022692</v>
      </c>
      <c r="AH52" s="89" t="n">
        <f aca="false">1000*(V53-$C53)/(0.85*8760)</f>
        <v>107.789155482413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86.149901452919</v>
      </c>
      <c r="U53" s="81" t="n">
        <v>538.244570157696</v>
      </c>
      <c r="V53" s="81" t="n">
        <v>802.598051722051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37.002122905039</v>
      </c>
      <c r="AH54" s="5" t="n">
        <f aca="false">AH50+AH51</f>
        <v>121.160393568023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7.77001920356</v>
      </c>
      <c r="O55" s="91" t="n">
        <f aca="false">SUM(O48:O54)</f>
        <v>3991.56565405474</v>
      </c>
      <c r="P55" s="91" t="n">
        <f aca="false">SUM(P48:P54)</f>
        <v>4114.20197679865</v>
      </c>
      <c r="Q55" s="91" t="n">
        <f aca="false">SUM(Q48:Q54)</f>
        <v>4236.14509848435</v>
      </c>
      <c r="R55" s="91" t="n">
        <f aca="false">SUM(R48:R54)</f>
        <v>4287.0172885105</v>
      </c>
      <c r="S55" s="91" t="n">
        <f aca="false">SUM(S48:S54)</f>
        <v>4389.87121492375</v>
      </c>
      <c r="T55" s="91" t="n">
        <f aca="false">SUM(T48:T54)</f>
        <v>4469.5811531158</v>
      </c>
      <c r="U55" s="91" t="n">
        <f aca="false">SUM(U48:U54)</f>
        <v>4486.30983065262</v>
      </c>
      <c r="V55" s="91" t="n">
        <f aca="false">SUM(V48:V54)</f>
        <v>4615.37149519147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3.86929681166492E-005</v>
      </c>
      <c r="O56" s="49" t="n">
        <f aca="false">O55/D55-1</f>
        <v>-0.0219794367151822</v>
      </c>
      <c r="P56" s="49" t="n">
        <f aca="false">P55/E55-1</f>
        <v>-0.0427796564262061</v>
      </c>
      <c r="Q56" s="49" t="n">
        <f aca="false">Q55/F55-1</f>
        <v>-0.0607754996862765</v>
      </c>
      <c r="R56" s="49" t="n">
        <f aca="false">R55/G55-1</f>
        <v>-0.0942520970990032</v>
      </c>
      <c r="S56" s="49" t="n">
        <f aca="false">S55/H55-1</f>
        <v>-0.111543084302223</v>
      </c>
      <c r="T56" s="49" t="n">
        <f aca="false">T55/I55-1</f>
        <v>-0.135389951199243</v>
      </c>
      <c r="U56" s="49" t="n">
        <f aca="false">U55/J55-1</f>
        <v>-0.16714757647714</v>
      </c>
      <c r="V56" s="49" t="n">
        <f aca="false">V55/K55-1</f>
        <v>-0.177844394072131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/>
      <c r="Q58" s="19"/>
      <c r="R58" s="19"/>
      <c r="S58" s="19"/>
      <c r="T58" s="19" t="n">
        <v>147.901540762973</v>
      </c>
      <c r="U58" s="19" t="n">
        <v>427.651053322079</v>
      </c>
      <c r="V58" s="19" t="n">
        <v>637.687624867879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-1.18630858428418</v>
      </c>
      <c r="O64" s="114" t="n">
        <v>2.64952285051596</v>
      </c>
      <c r="P64" s="114" t="n">
        <v>-3.59492346123562</v>
      </c>
      <c r="Q64" s="114" t="n">
        <v>-4.56708666543936</v>
      </c>
      <c r="R64" s="114" t="n">
        <v>35.9923457659573</v>
      </c>
      <c r="S64" s="114" t="n">
        <v>46.2182592345083</v>
      </c>
      <c r="T64" s="114" t="n">
        <v>58.902766998008</v>
      </c>
      <c r="U64" s="114" t="n">
        <v>74.0723453833867</v>
      </c>
      <c r="V64" s="114" t="n">
        <v>75.7267830709583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-0.00558506424168115</v>
      </c>
      <c r="O65" s="116" t="n">
        <v>0.0121989896408368</v>
      </c>
      <c r="P65" s="116" t="n">
        <v>-0.0155286943576144</v>
      </c>
      <c r="Q65" s="116" t="n">
        <v>-0.0185697842609884</v>
      </c>
      <c r="R65" s="116" t="n">
        <v>0.134118420752995</v>
      </c>
      <c r="S65" s="116" t="n">
        <v>0.165724774177081</v>
      </c>
      <c r="T65" s="116" t="n">
        <v>0.207476098200244</v>
      </c>
      <c r="U65" s="116" t="n">
        <v>0.257857797394308</v>
      </c>
      <c r="V65" s="116" t="n">
        <v>0.261455617679605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88.33186834964</v>
      </c>
      <c r="O69" s="121" t="n">
        <v>1393.23133647675</v>
      </c>
      <c r="P69" s="121" t="n">
        <v>1447.40975113791</v>
      </c>
      <c r="Q69" s="121" t="n">
        <v>1513.69229812587</v>
      </c>
      <c r="R69" s="121" t="n">
        <v>1497.5663974159</v>
      </c>
      <c r="S69" s="121" t="n">
        <v>1542.08039090003</v>
      </c>
      <c r="T69" s="121" t="n">
        <v>1553.68727969596</v>
      </c>
      <c r="U69" s="121" t="n">
        <v>1550.15562125554</v>
      </c>
      <c r="V69" s="121" t="n">
        <v>1574.3434597696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-0.000124625436799586</v>
      </c>
      <c r="O70" s="116" t="n">
        <f aca="false">O69/O68-1</f>
        <v>-0.00485887267091756</v>
      </c>
      <c r="P70" s="116" t="n">
        <f aca="false">P69/P68-1</f>
        <v>-0.0158059687287272</v>
      </c>
      <c r="Q70" s="116" t="n">
        <f aca="false">Q69/Q68-1</f>
        <v>-0.0245274341895207</v>
      </c>
      <c r="R70" s="116" t="n">
        <f aca="false">R69/R68-1</f>
        <v>-0.0834873513260721</v>
      </c>
      <c r="S70" s="116" t="n">
        <f aca="false">S69/S68-1</f>
        <v>-0.0951107297200303</v>
      </c>
      <c r="T70" s="116" t="n">
        <f aca="false">T69/T68-1</f>
        <v>-0.110567421556704</v>
      </c>
      <c r="U70" s="116" t="n">
        <f aca="false">U69/U68-1</f>
        <v>-0.127606400013338</v>
      </c>
      <c r="V70" s="116" t="n">
        <f aca="false">V69/V68-1</f>
        <v>-0.125576815436134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76500667173</v>
      </c>
      <c r="O72" s="123" t="n">
        <v>0.0994134270560573</v>
      </c>
      <c r="P72" s="123" t="n">
        <v>0.101699143602771</v>
      </c>
      <c r="Q72" s="123" t="n">
        <v>0.104559957984202</v>
      </c>
      <c r="R72" s="123" t="n">
        <v>0.109914622337163</v>
      </c>
      <c r="S72" s="123" t="n">
        <v>0.111545284333641</v>
      </c>
      <c r="T72" s="123" t="n">
        <v>0.113222065371201</v>
      </c>
      <c r="U72" s="123" t="n">
        <v>0.114897758067081</v>
      </c>
      <c r="V72" s="123" t="n">
        <v>0.11657781310215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304524229169</v>
      </c>
      <c r="O73" s="123" t="n">
        <v>0.0996422672268112</v>
      </c>
      <c r="P73" s="123" t="n">
        <v>0.101789092199914</v>
      </c>
      <c r="Q73" s="123" t="n">
        <v>0.105845988219693</v>
      </c>
      <c r="R73" s="123" t="n">
        <v>0.139918719561796</v>
      </c>
      <c r="S73" s="123" t="n">
        <v>0.148149670183071</v>
      </c>
      <c r="T73" s="123" t="n">
        <v>0.158322606383624</v>
      </c>
      <c r="U73" s="123" t="n">
        <v>0.17059122596061</v>
      </c>
      <c r="V73" s="123" t="n">
        <v>0.171362649296624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362280011090232</v>
      </c>
      <c r="O74" s="116" t="n">
        <f aca="false">O73/O72-1</f>
        <v>0.00230190405391406</v>
      </c>
      <c r="P74" s="116" t="n">
        <f aca="false">P73/P72-1</f>
        <v>0.000884457763911772</v>
      </c>
      <c r="Q74" s="116" t="n">
        <f aca="false">Q73/Q72-1</f>
        <v>0.0122994524891222</v>
      </c>
      <c r="R74" s="116" t="n">
        <f aca="false">R73/R72-1</f>
        <v>0.272976393737642</v>
      </c>
      <c r="S74" s="116" t="n">
        <f aca="false">S73/S72-1</f>
        <v>0.328157179105337</v>
      </c>
      <c r="T74" s="116" t="n">
        <f aca="false">T73/T72-1</f>
        <v>0.398337027897875</v>
      </c>
      <c r="U74" s="116" t="n">
        <f aca="false">U73/U72-1</f>
        <v>0.484721972216501</v>
      </c>
      <c r="V74" s="116" t="n">
        <f aca="false">V73/V72-1</f>
        <v>0.469942219163689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66825459756</v>
      </c>
      <c r="O76" s="124" t="n">
        <f aca="false">O68*O72</f>
        <v>139.182170284519</v>
      </c>
      <c r="P76" s="124" t="n">
        <f aca="false">P68*P72</f>
        <v>149.564341436707</v>
      </c>
      <c r="Q76" s="124" t="n">
        <f aca="false">Q68*Q72</f>
        <v>162.25120894256</v>
      </c>
      <c r="R76" s="124" t="n">
        <f aca="false">R68*R72</f>
        <v>179.598661551431</v>
      </c>
      <c r="S76" s="124" t="n">
        <f aca="false">S68*S72</f>
        <v>190.091540830245</v>
      </c>
      <c r="T76" s="124" t="n">
        <f aca="false">T68*T72</f>
        <v>197.779671007806</v>
      </c>
      <c r="U76" s="124" t="n">
        <f aca="false">U68*U72</f>
        <v>204.161751691056</v>
      </c>
      <c r="V76" s="124" t="n">
        <f aca="false">V68*V72</f>
        <v>209.890955376662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032631263704</v>
      </c>
      <c r="O77" s="124" t="n">
        <f aca="false">O69*O73</f>
        <v>138.824729137983</v>
      </c>
      <c r="P77" s="124" t="n">
        <f aca="false">P69*P73</f>
        <v>147.330524609631</v>
      </c>
      <c r="Q77" s="124" t="n">
        <f aca="false">Q69*Q73</f>
        <v>160.218257155671</v>
      </c>
      <c r="R77" s="124" t="n">
        <f aca="false">R69*R73</f>
        <v>209.537572785205</v>
      </c>
      <c r="S77" s="124" t="n">
        <f aca="false">S69*S73</f>
        <v>228.45870130762</v>
      </c>
      <c r="T77" s="124" t="n">
        <f aca="false">T69*T73</f>
        <v>245.983819626548</v>
      </c>
      <c r="U77" s="124" t="n">
        <f aca="false">U69*U73</f>
        <v>264.442947859713</v>
      </c>
      <c r="V77" s="124" t="n">
        <f aca="false">V69*V73</f>
        <v>269.783666168933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-0.00374697405465552</v>
      </c>
      <c r="O78" s="116" t="n">
        <f aca="false">O77/O76-1</f>
        <v>-0.00256815327570226</v>
      </c>
      <c r="P78" s="116" t="n">
        <f aca="false">P77/P76-1</f>
        <v>-0.0149354906765735</v>
      </c>
      <c r="Q78" s="116" t="n">
        <f aca="false">Q77/Q76-1</f>
        <v>-0.0125296557118927</v>
      </c>
      <c r="R78" s="116" t="n">
        <f aca="false">R77/R76-1</f>
        <v>0.166698966323871</v>
      </c>
      <c r="S78" s="116" t="n">
        <f aca="false">S77/S76-1</f>
        <v>0.201835180617732</v>
      </c>
      <c r="T78" s="116" t="n">
        <f aca="false">T77/T76-1</f>
        <v>0.243726508255942</v>
      </c>
      <c r="U78" s="116" t="n">
        <f aca="false">U77/U76-1</f>
        <v>0.29526194632125</v>
      </c>
      <c r="V78" s="116" t="n">
        <f aca="false">V77/V76-1</f>
        <v>0.285351556405989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-0.534194196052312</v>
      </c>
      <c r="O79" s="126" t="n">
        <f aca="false">+O77-O76</f>
        <v>-0.357441146535535</v>
      </c>
      <c r="P79" s="126" t="n">
        <f aca="false">+P77-P76</f>
        <v>-2.2338168270758</v>
      </c>
      <c r="Q79" s="126" t="n">
        <f aca="false">+Q77-Q76</f>
        <v>-2.03295178688865</v>
      </c>
      <c r="R79" s="126" t="n">
        <f aca="false">+R77-R76</f>
        <v>29.9389112337744</v>
      </c>
      <c r="S79" s="126" t="n">
        <f aca="false">+S77-S76</f>
        <v>38.3671604773754</v>
      </c>
      <c r="T79" s="126" t="n">
        <f aca="false">+T77-T76</f>
        <v>48.2041486187416</v>
      </c>
      <c r="U79" s="126" t="n">
        <f aca="false">+U77-U76</f>
        <v>60.281196168657</v>
      </c>
      <c r="V79" s="126" t="n">
        <f aca="false">+V77-V76</f>
        <v>59.8927107922706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N11" activeCellId="0" sqref="N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56"/>
    <col collapsed="false" customWidth="true" hidden="false" outlineLevel="0" max="12" min="12" style="0" width="6.56"/>
    <col collapsed="false" customWidth="true" hidden="false" outlineLevel="0" max="13" min="13" style="0" width="25.56"/>
    <col collapsed="false" customWidth="true" hidden="false" outlineLevel="0" max="14" min="14" style="0" width="10.41"/>
    <col collapsed="false" customWidth="true" hidden="false" outlineLevel="0" max="15" min="15" style="0" width="9.28"/>
    <col collapsed="false" customWidth="true" hidden="false" outlineLevel="0" max="17" min="17" style="0" width="9.56"/>
    <col collapsed="false" customWidth="true" hidden="false" outlineLevel="0" max="23" min="23" style="0" width="10.28"/>
    <col collapsed="false" customWidth="true" hidden="false" outlineLevel="0" max="24" min="24" style="0" width="12.7"/>
    <col collapsed="false" customWidth="true" hidden="false" outlineLevel="0" max="25" min="25" style="0" width="14.14"/>
  </cols>
  <sheetData>
    <row r="1" customFormat="false" ht="18.75" hidden="false" customHeight="true" outlineLevel="0" collapsed="false">
      <c r="B1" s="1" t="str">
        <f aca="false">"Run Date "&amp;Y1</f>
        <v>Run Date 5/24/10</v>
      </c>
      <c r="C1" s="2" t="str">
        <f aca="false">Y2</f>
        <v>APA Scn10</v>
      </c>
      <c r="D1" s="3"/>
      <c r="G1" s="4"/>
      <c r="K1" s="4"/>
      <c r="O1" s="5"/>
      <c r="P1" s="5"/>
      <c r="Q1" s="5"/>
      <c r="R1" s="6"/>
      <c r="S1" s="5"/>
      <c r="T1" s="5"/>
      <c r="U1" s="5"/>
      <c r="V1" s="6"/>
      <c r="X1" s="7" t="s">
        <v>1</v>
      </c>
      <c r="Y1" s="8" t="s">
        <v>99</v>
      </c>
    </row>
    <row r="2" customFormat="false" ht="15.75" hidden="false" customHeight="fals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M2" s="9" t="str">
        <f aca="false">Y2</f>
        <v>APA Scn10</v>
      </c>
      <c r="N2" s="9"/>
      <c r="O2" s="9"/>
      <c r="P2" s="9"/>
      <c r="Q2" s="9"/>
      <c r="R2" s="9"/>
      <c r="S2" s="9"/>
      <c r="T2" s="9"/>
      <c r="U2" s="9"/>
      <c r="V2" s="9"/>
      <c r="X2" s="7" t="s">
        <v>4</v>
      </c>
      <c r="Y2" s="10" t="s">
        <v>100</v>
      </c>
    </row>
    <row r="3" customFormat="false" ht="13.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0" t="n">
        <v>1</v>
      </c>
      <c r="B4" s="13"/>
      <c r="C4" s="14" t="n">
        <v>2010</v>
      </c>
      <c r="D4" s="14" t="n">
        <v>2015</v>
      </c>
      <c r="E4" s="14" t="n">
        <v>2020</v>
      </c>
      <c r="F4" s="14" t="n">
        <v>2025</v>
      </c>
      <c r="G4" s="14" t="n">
        <v>2030</v>
      </c>
      <c r="H4" s="14" t="n">
        <v>2035</v>
      </c>
      <c r="I4" s="14" t="n">
        <v>2040</v>
      </c>
      <c r="J4" s="14" t="n">
        <v>2045</v>
      </c>
      <c r="K4" s="14" t="n">
        <v>2050</v>
      </c>
      <c r="M4" s="13"/>
      <c r="N4" s="14" t="n">
        <v>2010</v>
      </c>
      <c r="O4" s="14" t="n">
        <v>2015</v>
      </c>
      <c r="P4" s="14" t="n">
        <v>2020</v>
      </c>
      <c r="Q4" s="14" t="n">
        <v>2025</v>
      </c>
      <c r="R4" s="14" t="n">
        <v>2030</v>
      </c>
      <c r="S4" s="14" t="n">
        <v>2035</v>
      </c>
      <c r="T4" s="14" t="n">
        <v>2040</v>
      </c>
      <c r="U4" s="14" t="n">
        <v>2045</v>
      </c>
      <c r="V4" s="14" t="n">
        <v>2050</v>
      </c>
    </row>
    <row r="5" customFormat="false" ht="12.75" hidden="false" customHeight="false" outlineLevel="0" collapsed="false">
      <c r="A5" s="0" t="n">
        <f aca="false">A4+1</f>
        <v>2</v>
      </c>
      <c r="B5" s="15" t="s">
        <v>5</v>
      </c>
      <c r="M5" s="15" t="s">
        <v>5</v>
      </c>
      <c r="N5" s="16"/>
      <c r="O5" s="16"/>
      <c r="P5" s="16"/>
      <c r="Q5" s="16"/>
      <c r="R5" s="16"/>
      <c r="S5" s="16"/>
      <c r="T5" s="16"/>
      <c r="U5" s="16"/>
      <c r="V5" s="16"/>
      <c r="W5" s="17"/>
    </row>
    <row r="6" customFormat="false" ht="12.75" hidden="false" customHeight="false" outlineLevel="0" collapsed="false">
      <c r="A6" s="0" t="n">
        <f aca="false">A5+1</f>
        <v>3</v>
      </c>
      <c r="B6" s="18" t="s">
        <v>6</v>
      </c>
      <c r="C6" s="19" t="n">
        <v>311.37262</v>
      </c>
      <c r="D6" s="19" t="n">
        <v>326.697296</v>
      </c>
      <c r="E6" s="19" t="n">
        <v>342.552765</v>
      </c>
      <c r="F6" s="19" t="n">
        <v>358.618988</v>
      </c>
      <c r="G6" s="19" t="n">
        <v>374.669739</v>
      </c>
      <c r="H6" s="20" t="n">
        <v>390.697998</v>
      </c>
      <c r="I6" s="19" t="n">
        <v>400.427778258944</v>
      </c>
      <c r="J6" s="19" t="n">
        <v>409.30869330331</v>
      </c>
      <c r="K6" s="19" t="n">
        <v>417.599138534607</v>
      </c>
      <c r="M6" s="18" t="s">
        <v>7</v>
      </c>
      <c r="N6" s="19" t="n">
        <f aca="false">C6</f>
        <v>311.37262</v>
      </c>
      <c r="O6" s="19" t="n">
        <f aca="false">D6</f>
        <v>326.697296</v>
      </c>
      <c r="P6" s="19" t="n">
        <f aca="false">E6</f>
        <v>342.552765</v>
      </c>
      <c r="Q6" s="19" t="n">
        <f aca="false">F6</f>
        <v>358.618988</v>
      </c>
      <c r="R6" s="19" t="n">
        <f aca="false">G6</f>
        <v>374.669739</v>
      </c>
      <c r="S6" s="19" t="n">
        <f aca="false">H6</f>
        <v>390.697998</v>
      </c>
      <c r="T6" s="19" t="n">
        <f aca="false">I6</f>
        <v>400.427778258944</v>
      </c>
      <c r="U6" s="19" t="n">
        <f aca="false">J6</f>
        <v>409.30869330331</v>
      </c>
      <c r="V6" s="19" t="n">
        <f aca="false">K6</f>
        <v>417.599138534607</v>
      </c>
    </row>
    <row r="7" customFormat="false" ht="12.75" hidden="false" customHeight="false" outlineLevel="0" collapsed="false">
      <c r="A7" s="0" t="n">
        <f aca="false">A6+1</f>
        <v>4</v>
      </c>
      <c r="B7" s="18" t="s">
        <v>8</v>
      </c>
      <c r="C7" s="21" t="n">
        <v>12861.9982682729</v>
      </c>
      <c r="D7" s="21" t="n">
        <v>14943.5660603785</v>
      </c>
      <c r="E7" s="21" t="n">
        <v>17336.479780539</v>
      </c>
      <c r="F7" s="21" t="n">
        <v>19756.580106496</v>
      </c>
      <c r="G7" s="21" t="n">
        <v>22375.3451592757</v>
      </c>
      <c r="H7" s="22" t="n">
        <v>25176.7581446064</v>
      </c>
      <c r="I7" s="21" t="n">
        <v>27952.2796355934</v>
      </c>
      <c r="J7" s="21" t="n">
        <v>30973.3855914965</v>
      </c>
      <c r="K7" s="21" t="n">
        <v>34266.2869361329</v>
      </c>
      <c r="L7" s="23"/>
      <c r="M7" s="18" t="s">
        <v>9</v>
      </c>
      <c r="N7" s="21" t="n">
        <v>12866.9649821504</v>
      </c>
      <c r="O7" s="21" t="n">
        <v>14953.0389824236</v>
      </c>
      <c r="P7" s="21" t="n">
        <v>17354.3858195779</v>
      </c>
      <c r="Q7" s="21" t="n">
        <v>19747.5010686212</v>
      </c>
      <c r="R7" s="21" t="n">
        <v>22243.8388533996</v>
      </c>
      <c r="S7" s="21" t="n">
        <v>24973.5040534604</v>
      </c>
      <c r="T7" s="21" t="n">
        <v>27650.4550828408</v>
      </c>
      <c r="U7" s="21" t="n">
        <v>30541.9575784551</v>
      </c>
      <c r="V7" s="21" t="n">
        <v>33671.1948566977</v>
      </c>
    </row>
    <row r="8" customFormat="false" ht="12.75" hidden="false" customHeight="false" outlineLevel="0" collapsed="false">
      <c r="A8" s="0" t="n">
        <f aca="false">A7+1</f>
        <v>5</v>
      </c>
      <c r="B8" s="24" t="s">
        <v>10</v>
      </c>
      <c r="C8" s="25" t="s">
        <v>11</v>
      </c>
      <c r="D8" s="25" t="s">
        <v>11</v>
      </c>
      <c r="E8" s="25" t="s">
        <v>11</v>
      </c>
      <c r="F8" s="25" t="s">
        <v>11</v>
      </c>
      <c r="G8" s="25" t="s">
        <v>11</v>
      </c>
      <c r="H8" s="25" t="s">
        <v>11</v>
      </c>
      <c r="I8" s="25" t="s">
        <v>11</v>
      </c>
      <c r="J8" s="25" t="s">
        <v>11</v>
      </c>
      <c r="K8" s="25" t="s">
        <v>11</v>
      </c>
      <c r="M8" s="26" t="s">
        <v>10</v>
      </c>
      <c r="N8" s="27" t="n">
        <f aca="false">N7/C7-1</f>
        <v>0.000386154139807804</v>
      </c>
      <c r="O8" s="27" t="n">
        <f aca="false">O7/D7-1</f>
        <v>0.000633913083854187</v>
      </c>
      <c r="P8" s="27" t="n">
        <f aca="false">P7/E7-1</f>
        <v>0.00103285322427849</v>
      </c>
      <c r="Q8" s="27" t="n">
        <f aca="false">Q7/F7-1</f>
        <v>-0.000459545013655194</v>
      </c>
      <c r="R8" s="27" t="n">
        <f aca="false">R7/G7-1</f>
        <v>-0.00587728613524974</v>
      </c>
      <c r="S8" s="27" t="n">
        <f aca="false">S7/H7-1</f>
        <v>-0.00807308430968612</v>
      </c>
      <c r="T8" s="27" t="n">
        <f aca="false">T7/I7-1</f>
        <v>-0.0107978510764538</v>
      </c>
      <c r="U8" s="27" t="n">
        <f aca="false">U7/J7-1</f>
        <v>-0.0139289911258471</v>
      </c>
      <c r="V8" s="27" t="n">
        <f aca="false">V7/K7-1</f>
        <v>-0.0173666928238916</v>
      </c>
    </row>
    <row r="9" customFormat="false" ht="12.75" hidden="false" customHeight="false" outlineLevel="0" collapsed="false">
      <c r="A9" s="0" t="n">
        <f aca="false">A8+1</f>
        <v>6</v>
      </c>
      <c r="B9" s="18" t="s">
        <v>12</v>
      </c>
      <c r="C9" s="28" t="n">
        <v>9794.43015625812</v>
      </c>
      <c r="D9" s="28" t="n">
        <v>11307.9336001601</v>
      </c>
      <c r="E9" s="28" t="n">
        <v>13199.1861743645</v>
      </c>
      <c r="F9" s="28" t="n">
        <v>15056.9972634418</v>
      </c>
      <c r="G9" s="28" t="n">
        <v>17061.3020143166</v>
      </c>
      <c r="H9" s="29" t="n">
        <v>19213.1189273382</v>
      </c>
      <c r="I9" s="28" t="n">
        <v>21333.6514465237</v>
      </c>
      <c r="J9" s="28" t="n">
        <v>23618.0147180325</v>
      </c>
      <c r="K9" s="28" t="n">
        <v>26103.7534040679</v>
      </c>
      <c r="M9" s="30" t="s">
        <v>13</v>
      </c>
      <c r="N9" s="31" t="n">
        <v>9793.79998972724</v>
      </c>
      <c r="O9" s="31" t="n">
        <v>11294.2713121959</v>
      </c>
      <c r="P9" s="31" t="n">
        <v>13180.6363903369</v>
      </c>
      <c r="Q9" s="31" t="n">
        <v>15027.956979616</v>
      </c>
      <c r="R9" s="31" t="n">
        <v>16988.0517846977</v>
      </c>
      <c r="S9" s="31" t="n">
        <v>19109.3815321627</v>
      </c>
      <c r="T9" s="31" t="n">
        <v>21191.1584386132</v>
      </c>
      <c r="U9" s="31" t="n">
        <v>23430.66996066</v>
      </c>
      <c r="V9" s="31" t="n">
        <v>25886.8331302258</v>
      </c>
    </row>
    <row r="10" customFormat="false" ht="12.75" hidden="false" customHeight="false" outlineLevel="0" collapsed="false">
      <c r="A10" s="0" t="n">
        <f aca="false">A9+1</f>
        <v>7</v>
      </c>
      <c r="B10" s="24" t="s">
        <v>14</v>
      </c>
      <c r="C10" s="25" t="s">
        <v>11</v>
      </c>
      <c r="D10" s="25" t="s">
        <v>11</v>
      </c>
      <c r="E10" s="25" t="s">
        <v>11</v>
      </c>
      <c r="F10" s="25" t="s">
        <v>11</v>
      </c>
      <c r="G10" s="25" t="s">
        <v>11</v>
      </c>
      <c r="H10" s="25" t="s">
        <v>11</v>
      </c>
      <c r="I10" s="25" t="s">
        <v>11</v>
      </c>
      <c r="J10" s="25" t="s">
        <v>11</v>
      </c>
      <c r="K10" s="25" t="s">
        <v>11</v>
      </c>
      <c r="M10" s="26" t="s">
        <v>14</v>
      </c>
      <c r="N10" s="27" t="n">
        <f aca="false">N9/C9-1</f>
        <v>-6.43392745496296E-005</v>
      </c>
      <c r="O10" s="27" t="n">
        <f aca="false">O9/D9-1</f>
        <v>-0.00120820376624786</v>
      </c>
      <c r="P10" s="27" t="n">
        <f aca="false">P9/E9-1</f>
        <v>-0.00140537331488155</v>
      </c>
      <c r="Q10" s="27" t="n">
        <f aca="false">Q9/F9-1</f>
        <v>-0.00192869025063536</v>
      </c>
      <c r="R10" s="27" t="n">
        <f aca="false">R9/G9-1</f>
        <v>-0.00429335519395835</v>
      </c>
      <c r="S10" s="27" t="n">
        <f aca="false">S9/H9-1</f>
        <v>-0.00539930011196377</v>
      </c>
      <c r="T10" s="27" t="n">
        <f aca="false">T9/I9-1</f>
        <v>-0.00667926014764719</v>
      </c>
      <c r="U10" s="27" t="n">
        <f aca="false">U9/J9-1</f>
        <v>-0.00793228218413611</v>
      </c>
      <c r="V10" s="27" t="n">
        <f aca="false">V9/K9-1</f>
        <v>-0.00830992656436691</v>
      </c>
    </row>
    <row r="11" customFormat="false" ht="12.75" hidden="false" customHeight="false" outlineLevel="0" collapsed="false">
      <c r="A11" s="0" t="n">
        <f aca="false">A10+1</f>
        <v>8</v>
      </c>
      <c r="C11" s="25"/>
      <c r="D11" s="25"/>
      <c r="E11" s="25"/>
      <c r="F11" s="25"/>
      <c r="G11" s="25"/>
      <c r="H11" s="25"/>
      <c r="I11" s="25"/>
      <c r="J11" s="25"/>
      <c r="K11" s="25"/>
      <c r="M11" s="32"/>
      <c r="N11" s="33"/>
      <c r="O11" s="33"/>
      <c r="P11" s="34"/>
      <c r="Q11" s="35"/>
      <c r="R11" s="33"/>
      <c r="S11" s="33"/>
      <c r="T11" s="33"/>
      <c r="U11" s="33"/>
      <c r="V11" s="33"/>
    </row>
    <row r="12" customFormat="false" ht="15.75" hidden="false" customHeight="false" outlineLevel="0" collapsed="false">
      <c r="A12" s="0" t="n">
        <f aca="false">A11+1</f>
        <v>9</v>
      </c>
      <c r="B12" s="36" t="s">
        <v>15</v>
      </c>
      <c r="C12" s="37" t="s">
        <v>11</v>
      </c>
      <c r="D12" s="37" t="s">
        <v>11</v>
      </c>
      <c r="E12" s="37" t="s">
        <v>11</v>
      </c>
      <c r="F12" s="37" t="s">
        <v>11</v>
      </c>
      <c r="G12" s="37" t="s">
        <v>11</v>
      </c>
      <c r="H12" s="37" t="s">
        <v>11</v>
      </c>
      <c r="I12" s="37" t="s">
        <v>11</v>
      </c>
      <c r="J12" s="37" t="s">
        <v>11</v>
      </c>
      <c r="K12" s="37" t="s">
        <v>11</v>
      </c>
      <c r="M12" s="36" t="s">
        <v>16</v>
      </c>
      <c r="N12" s="38"/>
      <c r="O12" s="39" t="n">
        <v>18.4127428507378</v>
      </c>
      <c r="P12" s="39" t="n">
        <v>23.7815326985041</v>
      </c>
      <c r="Q12" s="39" t="n">
        <v>30.4198072801448</v>
      </c>
      <c r="R12" s="39" t="n">
        <v>38.7367310822724</v>
      </c>
      <c r="S12" s="39" t="n">
        <v>49.4655805617052</v>
      </c>
      <c r="T12" s="39" t="n">
        <v>63.0172052125792</v>
      </c>
      <c r="U12" s="39" t="n">
        <v>80.1435876890785</v>
      </c>
      <c r="V12" s="39" t="n">
        <v>102.071102123102</v>
      </c>
      <c r="X12" s="40"/>
    </row>
    <row r="13" customFormat="false" ht="12.75" hidden="false" customHeight="false" outlineLevel="0" collapsed="false">
      <c r="A13" s="0" t="n">
        <f aca="false">A12+1</f>
        <v>10</v>
      </c>
      <c r="C13" s="25"/>
      <c r="D13" s="25"/>
      <c r="E13" s="25"/>
      <c r="F13" s="25"/>
      <c r="G13" s="25"/>
      <c r="H13" s="25"/>
      <c r="I13" s="25"/>
      <c r="J13" s="25"/>
      <c r="K13" s="25"/>
      <c r="N13" s="25"/>
      <c r="O13" s="25"/>
      <c r="P13" s="41"/>
      <c r="Q13" s="41"/>
      <c r="R13" s="41"/>
      <c r="S13" s="41"/>
      <c r="T13" s="41"/>
      <c r="U13" s="41"/>
      <c r="V13" s="41"/>
      <c r="X13" s="40"/>
    </row>
    <row r="14" customFormat="false" ht="12.75" hidden="false" customHeight="false" outlineLevel="0" collapsed="false">
      <c r="A14" s="0" t="n">
        <f aca="false">A13+1</f>
        <v>11</v>
      </c>
      <c r="B14" s="1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M14" s="15" t="s">
        <v>18</v>
      </c>
      <c r="N14" s="25"/>
      <c r="O14" s="25"/>
      <c r="P14" s="25"/>
      <c r="Q14" s="25"/>
      <c r="R14" s="25"/>
      <c r="S14" s="25"/>
      <c r="T14" s="25"/>
      <c r="U14" s="25"/>
      <c r="V14" s="25"/>
      <c r="X14" s="40"/>
    </row>
    <row r="15" customFormat="false" ht="12.75" hidden="false" customHeight="false" outlineLevel="0" collapsed="false">
      <c r="A15" s="0" t="n">
        <f aca="false">A14+1</f>
        <v>12</v>
      </c>
      <c r="B15" s="18" t="s">
        <v>19</v>
      </c>
      <c r="C15" s="42" t="n">
        <v>1.73876880067228</v>
      </c>
      <c r="D15" s="42" t="n">
        <v>1.80595810423241</v>
      </c>
      <c r="E15" s="42" t="n">
        <v>1.79629628148492</v>
      </c>
      <c r="F15" s="42" t="n">
        <v>1.78969185145803</v>
      </c>
      <c r="G15" s="42" t="n">
        <v>1.81506082761046</v>
      </c>
      <c r="H15" s="43" t="n">
        <v>1.81963380865624</v>
      </c>
      <c r="I15" s="42" t="n">
        <v>1.84565828555941</v>
      </c>
      <c r="J15" s="42" t="n">
        <v>1.84984223067643</v>
      </c>
      <c r="K15" s="42" t="n">
        <v>1.85274772753418</v>
      </c>
      <c r="M15" s="18" t="s">
        <v>20</v>
      </c>
      <c r="N15" s="43" t="n">
        <v>1.70791810468632</v>
      </c>
      <c r="O15" s="43" t="n">
        <v>3.49618884355329</v>
      </c>
      <c r="P15" s="43" t="n">
        <v>4.02211241098044</v>
      </c>
      <c r="Q15" s="43" t="n">
        <v>4.6655459018768</v>
      </c>
      <c r="R15" s="43" t="n">
        <v>5.48724002268842</v>
      </c>
      <c r="S15" s="43" t="n">
        <v>6.47284955162939</v>
      </c>
      <c r="T15" s="43" t="n">
        <v>7.71447431105919</v>
      </c>
      <c r="U15" s="43" t="n">
        <v>9.37994890617851</v>
      </c>
      <c r="V15" s="43" t="n">
        <v>11.3696418925019</v>
      </c>
    </row>
    <row r="16" customFormat="false" ht="12.75" hidden="false" customHeight="false" outlineLevel="0" collapsed="false">
      <c r="A16" s="0" t="n">
        <f aca="false">A15+1</f>
        <v>13</v>
      </c>
      <c r="B16" s="18" t="s">
        <v>21</v>
      </c>
      <c r="C16" s="44" t="n">
        <v>0.0812040229991786</v>
      </c>
      <c r="D16" s="44" t="n">
        <v>0.0785323070778565</v>
      </c>
      <c r="E16" s="44" t="n">
        <v>0.0804218306004836</v>
      </c>
      <c r="F16" s="44" t="n">
        <v>0.0827990707283774</v>
      </c>
      <c r="G16" s="44" t="n">
        <v>0.0870775080595467</v>
      </c>
      <c r="H16" s="45" t="n">
        <v>0.0883660296955406</v>
      </c>
      <c r="I16" s="44" t="n">
        <v>0.0899939677984241</v>
      </c>
      <c r="J16" s="44" t="n">
        <v>0.0913637563448715</v>
      </c>
      <c r="K16" s="44" t="n">
        <v>0.0927510675508285</v>
      </c>
      <c r="M16" s="18" t="s">
        <v>22</v>
      </c>
      <c r="N16" s="44" t="n">
        <v>0.0809019754204866</v>
      </c>
      <c r="O16" s="44" t="n">
        <v>0.09199480746477</v>
      </c>
      <c r="P16" s="44" t="n">
        <v>0.0969527889610099</v>
      </c>
      <c r="Q16" s="44" t="n">
        <v>0.103004108166373</v>
      </c>
      <c r="R16" s="44" t="n">
        <v>0.110632566318946</v>
      </c>
      <c r="S16" s="44" t="n">
        <v>0.117193134531041</v>
      </c>
      <c r="T16" s="44" t="n">
        <v>0.125464642065224</v>
      </c>
      <c r="U16" s="44" t="n">
        <v>0.134843050801999</v>
      </c>
      <c r="V16" s="44" t="n">
        <v>0.138067762408056</v>
      </c>
    </row>
    <row r="17" customFormat="false" ht="12.75" hidden="false" customHeight="false" outlineLevel="0" collapsed="false">
      <c r="A17" s="0" t="n">
        <f aca="false">A16+1</f>
        <v>14</v>
      </c>
      <c r="B17" s="18" t="s">
        <v>23</v>
      </c>
      <c r="C17" s="42" t="n">
        <v>6.24557300933132</v>
      </c>
      <c r="D17" s="42" t="n">
        <v>7.22249221663426</v>
      </c>
      <c r="E17" s="42" t="n">
        <v>7.43791164583544</v>
      </c>
      <c r="F17" s="42" t="n">
        <v>7.5894657863121</v>
      </c>
      <c r="G17" s="42" t="n">
        <v>8.21836629869371</v>
      </c>
      <c r="H17" s="43" t="n">
        <v>8.29722910867263</v>
      </c>
      <c r="I17" s="42" t="n">
        <v>8.37795048799821</v>
      </c>
      <c r="J17" s="42" t="n">
        <v>8.44111676917119</v>
      </c>
      <c r="K17" s="42" t="n">
        <v>8.50258648496207</v>
      </c>
      <c r="M17" s="18" t="s">
        <v>24</v>
      </c>
      <c r="N17" s="42" t="n">
        <v>6.17835533147303</v>
      </c>
      <c r="O17" s="42" t="n">
        <v>8.20418072683802</v>
      </c>
      <c r="P17" s="42" t="n">
        <v>8.62692460485491</v>
      </c>
      <c r="Q17" s="42" t="n">
        <v>9.11679677879776</v>
      </c>
      <c r="R17" s="42" t="n">
        <v>10.0687569014033</v>
      </c>
      <c r="S17" s="42" t="n">
        <v>10.6877145599718</v>
      </c>
      <c r="T17" s="42" t="n">
        <v>11.5248757167301</v>
      </c>
      <c r="U17" s="42" t="n">
        <v>12.4353702189869</v>
      </c>
      <c r="V17" s="42" t="n">
        <v>13.4590824061598</v>
      </c>
    </row>
    <row r="18" customFormat="false" ht="13.5" hidden="false" customHeight="false" outlineLevel="0" collapsed="false">
      <c r="A18" s="0" t="n">
        <f aca="false">A17+1</f>
        <v>15</v>
      </c>
      <c r="B18" s="46" t="s">
        <v>25</v>
      </c>
      <c r="C18" s="47" t="n">
        <v>16.8262971063635</v>
      </c>
      <c r="D18" s="47" t="n">
        <v>20.5600823808176</v>
      </c>
      <c r="E18" s="47" t="n">
        <v>22.74651446053</v>
      </c>
      <c r="F18" s="47" t="n">
        <v>23.764168605303</v>
      </c>
      <c r="G18" s="47" t="n">
        <v>24.9985896514009</v>
      </c>
      <c r="H18" s="47" t="n">
        <v>25.5793436428703</v>
      </c>
      <c r="I18" s="47" t="n">
        <v>26.1635585989639</v>
      </c>
      <c r="J18" s="47" t="n">
        <v>26.7587572690473</v>
      </c>
      <c r="K18" s="47" t="n">
        <v>27.3701931568142</v>
      </c>
      <c r="M18" s="46" t="s">
        <v>26</v>
      </c>
      <c r="N18" s="48" t="n">
        <v>16.5045868208133</v>
      </c>
      <c r="O18" s="48" t="n">
        <v>21.3829799207871</v>
      </c>
      <c r="P18" s="48" t="n">
        <v>23.8708227237677</v>
      </c>
      <c r="Q18" s="48" t="n">
        <v>25.2634400861339</v>
      </c>
      <c r="R18" s="48" t="n">
        <v>26.9462838772208</v>
      </c>
      <c r="S18" s="48" t="n">
        <v>28.220589769702</v>
      </c>
      <c r="T18" s="48" t="n">
        <v>29.6286629928572</v>
      </c>
      <c r="U18" s="48" t="n">
        <v>31.2282953786342</v>
      </c>
      <c r="V18" s="48" t="n">
        <v>33.2827637752494</v>
      </c>
      <c r="Y18" s="15" t="s">
        <v>27</v>
      </c>
    </row>
    <row r="19" customFormat="false" ht="14.25" hidden="false" customHeight="false" outlineLevel="0" collapsed="false">
      <c r="A19" s="0" t="n">
        <f aca="false">A18+1</f>
        <v>16</v>
      </c>
      <c r="B19" s="24" t="s">
        <v>28</v>
      </c>
      <c r="C19" s="25" t="s">
        <v>11</v>
      </c>
      <c r="D19" s="25" t="s">
        <v>11</v>
      </c>
      <c r="E19" s="25" t="s">
        <v>11</v>
      </c>
      <c r="F19" s="25" t="s">
        <v>11</v>
      </c>
      <c r="G19" s="25" t="s">
        <v>11</v>
      </c>
      <c r="H19" s="25" t="s">
        <v>11</v>
      </c>
      <c r="I19" s="25" t="s">
        <v>11</v>
      </c>
      <c r="J19" s="25" t="s">
        <v>11</v>
      </c>
      <c r="K19" s="25" t="s">
        <v>11</v>
      </c>
      <c r="M19" s="24" t="s">
        <v>28</v>
      </c>
      <c r="N19" s="49" t="n">
        <f aca="false">N15/C15-1</f>
        <v>-0.0177428396311428</v>
      </c>
      <c r="O19" s="49" t="n">
        <f aca="false">O15/D15-1</f>
        <v>0.9359191308811</v>
      </c>
      <c r="P19" s="49" t="n">
        <f aca="false">P15/E15-1</f>
        <v>1.23911414416308</v>
      </c>
      <c r="Q19" s="49" t="n">
        <f aca="false">Q15/F15-1</f>
        <v>1.60689900223655</v>
      </c>
      <c r="R19" s="49" t="n">
        <f aca="false">R15/G15-1</f>
        <v>2.02317142170514</v>
      </c>
      <c r="S19" s="49" t="n">
        <f aca="false">S15/H15-1</f>
        <v>2.557226470973</v>
      </c>
      <c r="T19" s="49" t="n">
        <f aca="false">T15/I15-1</f>
        <v>3.17979556205931</v>
      </c>
      <c r="U19" s="49" t="n">
        <f aca="false">U15/J15-1</f>
        <v>4.07067508278721</v>
      </c>
      <c r="V19" s="49" t="n">
        <f aca="false">V15/K15-1</f>
        <v>5.13663788303966</v>
      </c>
      <c r="Y19" s="50"/>
      <c r="Z19" s="14" t="n">
        <v>2010</v>
      </c>
      <c r="AA19" s="14" t="n">
        <v>2015</v>
      </c>
      <c r="AB19" s="14" t="n">
        <v>2020</v>
      </c>
      <c r="AC19" s="14" t="n">
        <v>2025</v>
      </c>
      <c r="AD19" s="14" t="n">
        <v>2030</v>
      </c>
      <c r="AE19" s="14" t="n">
        <v>2035</v>
      </c>
      <c r="AF19" s="14" t="n">
        <v>2040</v>
      </c>
      <c r="AG19" s="14" t="n">
        <v>2045</v>
      </c>
      <c r="AH19" s="14" t="n">
        <v>2050</v>
      </c>
    </row>
    <row r="20" customFormat="false" ht="12.75" hidden="false" customHeight="false" outlineLevel="0" collapsed="false">
      <c r="A20" s="0" t="n">
        <f aca="false">A19+1</f>
        <v>17</v>
      </c>
      <c r="B20" s="24" t="s">
        <v>29</v>
      </c>
      <c r="C20" s="25" t="s">
        <v>11</v>
      </c>
      <c r="D20" s="25" t="s">
        <v>11</v>
      </c>
      <c r="E20" s="25" t="s">
        <v>11</v>
      </c>
      <c r="F20" s="25" t="s">
        <v>11</v>
      </c>
      <c r="G20" s="25" t="s">
        <v>11</v>
      </c>
      <c r="H20" s="25" t="s">
        <v>11</v>
      </c>
      <c r="I20" s="25" t="s">
        <v>11</v>
      </c>
      <c r="J20" s="25" t="s">
        <v>11</v>
      </c>
      <c r="K20" s="25" t="s">
        <v>11</v>
      </c>
      <c r="M20" s="24" t="s">
        <v>29</v>
      </c>
      <c r="N20" s="49" t="n">
        <f aca="false">N16/C16-1</f>
        <v>-0.00371961348140393</v>
      </c>
      <c r="O20" s="49" t="n">
        <f aca="false">O16/D16-1</f>
        <v>0.171426268854763</v>
      </c>
      <c r="P20" s="49" t="n">
        <f aca="false">P16/E16-1</f>
        <v>0.205553122045284</v>
      </c>
      <c r="Q20" s="49" t="n">
        <f aca="false">Q16/F16-1</f>
        <v>0.244024929993218</v>
      </c>
      <c r="R20" s="49" t="n">
        <f aca="false">R16/G16-1</f>
        <v>0.270506802322495</v>
      </c>
      <c r="S20" s="49" t="n">
        <f aca="false">S16/H16-1</f>
        <v>0.326223832108586</v>
      </c>
      <c r="T20" s="49" t="n">
        <f aca="false">T16/I16-1</f>
        <v>0.394145020322366</v>
      </c>
      <c r="U20" s="49" t="n">
        <f aca="false">U16/J16-1</f>
        <v>0.475892150198007</v>
      </c>
      <c r="V20" s="49" t="n">
        <f aca="false">V16/K16-1</f>
        <v>0.48858407837078</v>
      </c>
      <c r="Y20" s="51" t="s">
        <v>30</v>
      </c>
      <c r="Z20" s="52" t="n">
        <f aca="false">C35</f>
        <v>20.4521904157889</v>
      </c>
      <c r="AA20" s="52" t="n">
        <f aca="false">D35</f>
        <v>21.6478655687568</v>
      </c>
      <c r="AB20" s="52" t="n">
        <f aca="false">E35</f>
        <v>22.2473428047231</v>
      </c>
      <c r="AC20" s="52" t="n">
        <f aca="false">F35</f>
        <v>23.0104940670499</v>
      </c>
      <c r="AD20" s="52" t="n">
        <f aca="false">G35</f>
        <v>23.5814930986297</v>
      </c>
      <c r="AE20" s="52" t="n">
        <f aca="false">H35</f>
        <v>24.4075977346526</v>
      </c>
      <c r="AF20" s="52" t="n">
        <f aca="false">I35</f>
        <v>27.4343824532925</v>
      </c>
      <c r="AG20" s="52" t="n">
        <f aca="false">J35</f>
        <v>27.7672389951548</v>
      </c>
      <c r="AH20" s="52" t="n">
        <f aca="false">K35</f>
        <v>28.1561231013164</v>
      </c>
    </row>
    <row r="21" customFormat="false" ht="12.75" hidden="false" customHeight="false" outlineLevel="0" collapsed="false">
      <c r="A21" s="0" t="n">
        <f aca="false">A20+1</f>
        <v>18</v>
      </c>
      <c r="B21" s="24" t="s">
        <v>31</v>
      </c>
      <c r="C21" s="25" t="s">
        <v>11</v>
      </c>
      <c r="D21" s="25" t="s">
        <v>11</v>
      </c>
      <c r="E21" s="25" t="s">
        <v>11</v>
      </c>
      <c r="F21" s="25" t="s">
        <v>11</v>
      </c>
      <c r="G21" s="25" t="s">
        <v>11</v>
      </c>
      <c r="H21" s="25" t="s">
        <v>11</v>
      </c>
      <c r="I21" s="25" t="s">
        <v>11</v>
      </c>
      <c r="J21" s="25" t="s">
        <v>11</v>
      </c>
      <c r="K21" s="25" t="s">
        <v>11</v>
      </c>
      <c r="M21" s="24" t="s">
        <v>31</v>
      </c>
      <c r="N21" s="49" t="n">
        <f aca="false">N17/C17-1</f>
        <v>-0.0107624517010474</v>
      </c>
      <c r="O21" s="49" t="n">
        <f aca="false">O17/D17-1</f>
        <v>0.135921020162931</v>
      </c>
      <c r="P21" s="49" t="n">
        <f aca="false">P17/E17-1</f>
        <v>0.159858440868306</v>
      </c>
      <c r="Q21" s="49" t="n">
        <f aca="false">Q17/F17-1</f>
        <v>0.201243544076615</v>
      </c>
      <c r="R21" s="49" t="n">
        <f aca="false">R17/G17-1</f>
        <v>0.22515309435693</v>
      </c>
      <c r="S21" s="49" t="n">
        <f aca="false">S17/H17-1</f>
        <v>0.288106477474578</v>
      </c>
      <c r="T21" s="49" t="n">
        <f aca="false">T17/I17-1</f>
        <v>0.375619936312581</v>
      </c>
      <c r="U21" s="49" t="n">
        <f aca="false">U17/J17-1</f>
        <v>0.47319016654332</v>
      </c>
      <c r="V21" s="49" t="n">
        <f aca="false">V17/K17-1</f>
        <v>0.582939783084121</v>
      </c>
      <c r="X21" s="53"/>
      <c r="Y21" s="0" t="s">
        <v>3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24" t="s">
        <v>33</v>
      </c>
      <c r="C22" s="25" t="s">
        <v>11</v>
      </c>
      <c r="D22" s="25" t="s">
        <v>11</v>
      </c>
      <c r="E22" s="25" t="s">
        <v>11</v>
      </c>
      <c r="F22" s="25" t="s">
        <v>11</v>
      </c>
      <c r="G22" s="25" t="s">
        <v>11</v>
      </c>
      <c r="H22" s="25" t="s">
        <v>11</v>
      </c>
      <c r="I22" s="25" t="s">
        <v>11</v>
      </c>
      <c r="J22" s="25" t="s">
        <v>11</v>
      </c>
      <c r="K22" s="25" t="s">
        <v>11</v>
      </c>
      <c r="M22" s="24" t="s">
        <v>33</v>
      </c>
      <c r="N22" s="49" t="n">
        <f aca="false">N18/C18-1</f>
        <v>-0.0191194939395507</v>
      </c>
      <c r="O22" s="49" t="n">
        <f aca="false">O18/D18-1</f>
        <v>0.0400240390445723</v>
      </c>
      <c r="P22" s="49" t="n">
        <f aca="false">P18/E18-1</f>
        <v>0.0494277162854382</v>
      </c>
      <c r="Q22" s="49" t="n">
        <f aca="false">Q18/F18-1</f>
        <v>0.0630895827130389</v>
      </c>
      <c r="R22" s="49" t="n">
        <f aca="false">R18/G18-1</f>
        <v>0.0779121643652736</v>
      </c>
      <c r="S22" s="49" t="n">
        <f aca="false">S18/H18-1</f>
        <v>0.103256993756672</v>
      </c>
      <c r="T22" s="49" t="n">
        <f aca="false">T18/I18-1</f>
        <v>0.132440102931204</v>
      </c>
      <c r="U22" s="49" t="n">
        <f aca="false">U18/J18-1</f>
        <v>0.167030855156977</v>
      </c>
      <c r="V22" s="49" t="n">
        <f aca="false">V18/K18-1</f>
        <v>0.216022246703188</v>
      </c>
      <c r="Y22" s="51" t="s">
        <v>34</v>
      </c>
      <c r="Z22" s="52" t="n">
        <f aca="false">C36</f>
        <v>23.5785349932572</v>
      </c>
      <c r="AA22" s="52" t="n">
        <f aca="false">D36</f>
        <v>22.9268002452594</v>
      </c>
      <c r="AB22" s="52" t="n">
        <f aca="false">E36</f>
        <v>23.6216419532042</v>
      </c>
      <c r="AC22" s="52" t="n">
        <f aca="false">F36</f>
        <v>24.5648819279592</v>
      </c>
      <c r="AD22" s="52" t="n">
        <f aca="false">G36</f>
        <v>25.4086693815841</v>
      </c>
      <c r="AE22" s="52" t="n">
        <f aca="false">H36</f>
        <v>25.980712037405</v>
      </c>
      <c r="AF22" s="52" t="n">
        <f aca="false">I36</f>
        <v>27.0303175445154</v>
      </c>
      <c r="AG22" s="52" t="n">
        <f aca="false">J36</f>
        <v>27.2140363331622</v>
      </c>
      <c r="AH22" s="52" t="n">
        <f aca="false">K36</f>
        <v>27.4770652779388</v>
      </c>
    </row>
    <row r="23" customFormat="false" ht="12.75" hidden="false" customHeight="false" outlineLevel="0" collapsed="false">
      <c r="A23" s="0" t="n">
        <f aca="false">A22+1</f>
        <v>20</v>
      </c>
      <c r="B23" s="18"/>
      <c r="C23" s="54"/>
      <c r="D23" s="54"/>
      <c r="E23" s="54"/>
      <c r="F23" s="54"/>
      <c r="G23" s="54"/>
      <c r="H23" s="25"/>
      <c r="I23" s="25"/>
      <c r="J23" s="25"/>
      <c r="K23" s="25"/>
      <c r="M23" s="18"/>
      <c r="N23" s="25"/>
      <c r="O23" s="25"/>
      <c r="P23" s="25"/>
      <c r="Q23" s="25"/>
      <c r="R23" s="25"/>
      <c r="S23" s="25"/>
      <c r="T23" s="25"/>
      <c r="U23" s="25"/>
      <c r="V23" s="25"/>
      <c r="Y23" s="51" t="s">
        <v>35</v>
      </c>
      <c r="Z23" s="52" t="n">
        <f aca="false">C37</f>
        <v>37.3237615957087</v>
      </c>
      <c r="AA23" s="52" t="n">
        <f aca="false">D37</f>
        <v>39.9294518581534</v>
      </c>
      <c r="AB23" s="52" t="n">
        <f aca="false">E37</f>
        <v>40.2084562171536</v>
      </c>
      <c r="AC23" s="52" t="n">
        <f aca="false">F37</f>
        <v>40.8140691336692</v>
      </c>
      <c r="AD23" s="52" t="n">
        <f aca="false">G37</f>
        <v>41.6943971314792</v>
      </c>
      <c r="AE23" s="52" t="n">
        <f aca="false">H37</f>
        <v>41.8033285433733</v>
      </c>
      <c r="AF23" s="52" t="n">
        <f aca="false">I37</f>
        <v>42.1908612243483</v>
      </c>
      <c r="AG23" s="52" t="n">
        <f aca="false">J37</f>
        <v>42.3746526275824</v>
      </c>
      <c r="AH23" s="52" t="n">
        <f aca="false">K37</f>
        <v>42.3941070140807</v>
      </c>
    </row>
    <row r="24" customFormat="false" ht="15.75" hidden="false" customHeight="false" outlineLevel="0" collapsed="false">
      <c r="A24" s="0" t="n">
        <f aca="false">A23+1</f>
        <v>21</v>
      </c>
      <c r="B24" s="15" t="s">
        <v>36</v>
      </c>
      <c r="C24" s="25"/>
      <c r="D24" s="17" t="s">
        <v>37</v>
      </c>
      <c r="E24" s="55"/>
      <c r="F24" s="55"/>
      <c r="G24" s="55"/>
      <c r="H24" s="27"/>
      <c r="I24" s="55"/>
      <c r="J24" s="55"/>
      <c r="K24" s="55"/>
      <c r="M24" s="15" t="s">
        <v>38</v>
      </c>
      <c r="N24" s="25"/>
      <c r="O24" s="17" t="str">
        <f aca="false">"Cumulative emissions 2015-2054  =  "&amp;ROUND(SUM(O31:V31)*5/1000,0)&amp;" billion mtCO2e"</f>
        <v>Cumulative emissions 2015-2054  =  212 billion mtCO2e</v>
      </c>
      <c r="P24" s="25"/>
      <c r="Q24" s="25"/>
      <c r="R24" s="25"/>
      <c r="S24" s="25"/>
      <c r="T24" s="25"/>
      <c r="U24" s="25"/>
      <c r="V24" s="25"/>
      <c r="Y24" s="51" t="s">
        <v>39</v>
      </c>
      <c r="Z24" s="52" t="n">
        <f aca="false">C38</f>
        <v>8.4519481075</v>
      </c>
      <c r="AA24" s="52" t="n">
        <f aca="false">D38</f>
        <v>8.67813603813265</v>
      </c>
      <c r="AB24" s="52" t="n">
        <f aca="false">E38</f>
        <v>9.17860811906166</v>
      </c>
      <c r="AC24" s="52" t="n">
        <f aca="false">F38</f>
        <v>9.21484434760349</v>
      </c>
      <c r="AD24" s="52" t="n">
        <f aca="false">G38</f>
        <v>9.21368271690303</v>
      </c>
      <c r="AE24" s="52" t="n">
        <f aca="false">H38</f>
        <v>9.33558311618767</v>
      </c>
      <c r="AF24" s="52" t="n">
        <f aca="false">I38</f>
        <v>6.41606149121477</v>
      </c>
      <c r="AG24" s="52" t="n">
        <f aca="false">J38</f>
        <v>7.53896616482743</v>
      </c>
      <c r="AH24" s="52" t="n">
        <f aca="false">K38</f>
        <v>8.6618708314401</v>
      </c>
    </row>
    <row r="25" customFormat="false" ht="15.75" hidden="false" customHeight="false" outlineLevel="0" collapsed="false">
      <c r="A25" s="0" t="n">
        <f aca="false">A24+1</f>
        <v>22</v>
      </c>
      <c r="B25" s="18" t="s">
        <v>40</v>
      </c>
      <c r="C25" s="56" t="n">
        <v>5708.66600816541</v>
      </c>
      <c r="D25" s="56" t="n">
        <v>5949.82572051633</v>
      </c>
      <c r="E25" s="56" t="n">
        <v>6059.60044462268</v>
      </c>
      <c r="F25" s="56" t="n">
        <v>6217.75059648134</v>
      </c>
      <c r="G25" s="56" t="n">
        <v>6370.77045579444</v>
      </c>
      <c r="H25" s="57" t="n">
        <v>6485.50370534061</v>
      </c>
      <c r="I25" s="56" t="n">
        <v>6852.39782949503</v>
      </c>
      <c r="J25" s="56" t="n">
        <v>6904.37800257214</v>
      </c>
      <c r="K25" s="56" t="n">
        <v>6956.09224638701</v>
      </c>
      <c r="L25" s="23"/>
      <c r="M25" s="18" t="s">
        <v>41</v>
      </c>
      <c r="N25" s="58" t="n">
        <v>5701.83124965503</v>
      </c>
      <c r="O25" s="58" t="n">
        <v>5440.1589670816</v>
      </c>
      <c r="P25" s="58" t="n">
        <v>5107.69083990115</v>
      </c>
      <c r="Q25" s="58" t="n">
        <v>4868.87545114929</v>
      </c>
      <c r="R25" s="58" t="n">
        <v>4493.0520909002</v>
      </c>
      <c r="S25" s="58" t="n">
        <v>4188.56472699322</v>
      </c>
      <c r="T25" s="58" t="n">
        <v>3997.50059034602</v>
      </c>
      <c r="U25" s="58" t="n">
        <v>3433.80957402723</v>
      </c>
      <c r="V25" s="58" t="n">
        <v>2945.97036716041</v>
      </c>
      <c r="Y25" s="51" t="s">
        <v>42</v>
      </c>
      <c r="Z25" s="52" t="n">
        <f aca="false">C39</f>
        <v>2.94721856073613</v>
      </c>
      <c r="AA25" s="52" t="n">
        <f aca="false">D39</f>
        <v>3.30910274083562</v>
      </c>
      <c r="AB25" s="52" t="n">
        <f aca="false">E39</f>
        <v>3.31001342571617</v>
      </c>
      <c r="AC25" s="52" t="n">
        <f aca="false">F39</f>
        <v>3.33253467355526</v>
      </c>
      <c r="AD25" s="52" t="n">
        <f aca="false">G39</f>
        <v>3.35490575705521</v>
      </c>
      <c r="AE25" s="52" t="n">
        <f aca="false">H39</f>
        <v>3.38659090019591</v>
      </c>
      <c r="AF25" s="52" t="n">
        <f aca="false">I39</f>
        <v>3.38659090019591</v>
      </c>
      <c r="AG25" s="52" t="n">
        <f aca="false">J39</f>
        <v>3.38659090019591</v>
      </c>
      <c r="AH25" s="52" t="n">
        <f aca="false">K39</f>
        <v>3.38659090019591</v>
      </c>
    </row>
    <row r="26" customFormat="false" ht="15.75" hidden="false" customHeight="false" outlineLevel="0" collapsed="false">
      <c r="A26" s="0" t="n">
        <f aca="false">A25+1</f>
        <v>23</v>
      </c>
      <c r="B26" s="18" t="s">
        <v>43</v>
      </c>
      <c r="C26" s="56" t="n">
        <v>567.602880745504</v>
      </c>
      <c r="D26" s="56" t="n">
        <v>568.273138479035</v>
      </c>
      <c r="E26" s="56" t="n">
        <v>579.618373643569</v>
      </c>
      <c r="F26" s="56" t="n">
        <v>575.824413370091</v>
      </c>
      <c r="G26" s="56" t="n">
        <v>576.222186205747</v>
      </c>
      <c r="H26" s="57" t="n">
        <v>571.35569095538</v>
      </c>
      <c r="I26" s="56" t="n">
        <v>567.147143098673</v>
      </c>
      <c r="J26" s="56" t="n">
        <v>557.696618163993</v>
      </c>
      <c r="K26" s="56" t="n">
        <v>548.76141484761</v>
      </c>
      <c r="M26" s="18" t="s">
        <v>44</v>
      </c>
      <c r="N26" s="59" t="n">
        <v>572.806063357779</v>
      </c>
      <c r="O26" s="59" t="n">
        <v>537.683384281425</v>
      </c>
      <c r="P26" s="59" t="n">
        <v>530.411662332798</v>
      </c>
      <c r="Q26" s="59" t="n">
        <v>516.196455759318</v>
      </c>
      <c r="R26" s="59" t="n">
        <v>490.676346017491</v>
      </c>
      <c r="S26" s="59" t="n">
        <v>460.67884325821</v>
      </c>
      <c r="T26" s="59" t="n">
        <v>442.848447461988</v>
      </c>
      <c r="U26" s="59" t="n">
        <v>417.192762051376</v>
      </c>
      <c r="V26" s="59" t="n">
        <v>395.220679602241</v>
      </c>
      <c r="Y26" s="60" t="s">
        <v>45</v>
      </c>
      <c r="Z26" s="52" t="n">
        <f aca="false">C40</f>
        <v>1.24360646905504</v>
      </c>
      <c r="AA26" s="52" t="n">
        <f aca="false">D40</f>
        <v>2.52162249735488</v>
      </c>
      <c r="AB26" s="52" t="n">
        <f aca="false">E40</f>
        <v>2.93423151542373</v>
      </c>
      <c r="AC26" s="52" t="n">
        <f aca="false">F40</f>
        <v>3.21791041795765</v>
      </c>
      <c r="AD26" s="52" t="n">
        <f aca="false">G40</f>
        <v>3.30286638420412</v>
      </c>
      <c r="AE26" s="52" t="n">
        <f aca="false">H40</f>
        <v>3.44651454867896</v>
      </c>
      <c r="AF26" s="52" t="n">
        <f aca="false">I40</f>
        <v>3.55212905040577</v>
      </c>
      <c r="AG26" s="52" t="n">
        <f aca="false">J40</f>
        <v>3.6611658698305</v>
      </c>
      <c r="AH26" s="52" t="n">
        <f aca="false">K40</f>
        <v>3.77374212248788</v>
      </c>
    </row>
    <row r="27" customFormat="false" ht="15.75" hidden="false" customHeight="false" outlineLevel="0" collapsed="false">
      <c r="A27" s="0" t="n">
        <f aca="false">A26+1</f>
        <v>24</v>
      </c>
      <c r="B27" s="18" t="s">
        <v>46</v>
      </c>
      <c r="C27" s="56" t="n">
        <v>315.337814346021</v>
      </c>
      <c r="D27" s="56" t="n">
        <v>322.892261987197</v>
      </c>
      <c r="E27" s="56" t="n">
        <v>332.025906473473</v>
      </c>
      <c r="F27" s="56" t="n">
        <v>339.395974174772</v>
      </c>
      <c r="G27" s="56" t="n">
        <v>346.939691500082</v>
      </c>
      <c r="H27" s="57" t="n">
        <v>339.802058005881</v>
      </c>
      <c r="I27" s="56" t="n">
        <v>332.872817143911</v>
      </c>
      <c r="J27" s="56" t="n">
        <v>318.308424599172</v>
      </c>
      <c r="K27" s="56" t="n">
        <v>304.458110835688</v>
      </c>
      <c r="M27" s="18" t="s">
        <v>47</v>
      </c>
      <c r="N27" s="59" t="n">
        <v>328.028106979761</v>
      </c>
      <c r="O27" s="59" t="n">
        <v>302.578362501797</v>
      </c>
      <c r="P27" s="59" t="n">
        <v>303.642425634015</v>
      </c>
      <c r="Q27" s="59" t="n">
        <v>314.762121117405</v>
      </c>
      <c r="R27" s="59" t="n">
        <v>317.955060290878</v>
      </c>
      <c r="S27" s="59" t="n">
        <v>306.476040845811</v>
      </c>
      <c r="T27" s="59" t="n">
        <v>294.338392712365</v>
      </c>
      <c r="U27" s="59" t="n">
        <v>275.971330117106</v>
      </c>
      <c r="V27" s="59" t="n">
        <v>262.191995701805</v>
      </c>
      <c r="X27" s="61"/>
      <c r="Y27" s="62" t="s">
        <v>48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18" t="s">
        <v>49</v>
      </c>
      <c r="C28" s="56" t="n">
        <v>151.969135586422</v>
      </c>
      <c r="D28" s="56" t="n">
        <v>205.405388549275</v>
      </c>
      <c r="E28" s="56" t="n">
        <v>262.360932048082</v>
      </c>
      <c r="F28" s="56" t="n">
        <v>254.448117455358</v>
      </c>
      <c r="G28" s="56" t="n">
        <v>247.382572152182</v>
      </c>
      <c r="H28" s="57" t="n">
        <v>239.126579832323</v>
      </c>
      <c r="I28" s="56" t="n">
        <v>231.733380192856</v>
      </c>
      <c r="J28" s="56" t="n">
        <v>230.321678188151</v>
      </c>
      <c r="K28" s="56" t="n">
        <v>228.917991453248</v>
      </c>
      <c r="M28" s="18" t="s">
        <v>49</v>
      </c>
      <c r="N28" s="59" t="n">
        <v>151.429811096072</v>
      </c>
      <c r="O28" s="59" t="n">
        <v>187.674997837135</v>
      </c>
      <c r="P28" s="59" t="n">
        <v>238.639052215654</v>
      </c>
      <c r="Q28" s="59" t="n">
        <v>229.990040598599</v>
      </c>
      <c r="R28" s="59" t="n">
        <v>223.23871265571</v>
      </c>
      <c r="S28" s="59" t="n">
        <v>215.292308499085</v>
      </c>
      <c r="T28" s="59" t="n">
        <v>208.344985849634</v>
      </c>
      <c r="U28" s="59" t="n">
        <v>204.504714510096</v>
      </c>
      <c r="V28" s="59" t="n">
        <v>200.654633435923</v>
      </c>
    </row>
    <row r="29" customFormat="false" ht="12.75" hidden="false" customHeight="false" outlineLevel="0" collapsed="false">
      <c r="A29" s="0" t="n">
        <f aca="false">A28+1</f>
        <v>26</v>
      </c>
      <c r="B29" s="18" t="s">
        <v>50</v>
      </c>
      <c r="C29" s="56" t="n">
        <v>7.47499999911998</v>
      </c>
      <c r="D29" s="56" t="n">
        <v>6.72199999639618</v>
      </c>
      <c r="E29" s="56" t="n">
        <v>6.47799999848615</v>
      </c>
      <c r="F29" s="56" t="n">
        <v>6.71100000515579</v>
      </c>
      <c r="G29" s="56" t="n">
        <v>6.95200000872872</v>
      </c>
      <c r="H29" s="57" t="n">
        <v>7.17900000540946</v>
      </c>
      <c r="I29" s="56" t="n">
        <v>7.41299999403878</v>
      </c>
      <c r="J29" s="56" t="n">
        <v>7.44999999317976</v>
      </c>
      <c r="K29" s="56" t="n">
        <v>7.48700001002704</v>
      </c>
      <c r="M29" s="18" t="s">
        <v>50</v>
      </c>
      <c r="N29" s="59" t="n">
        <v>7.43791260474791</v>
      </c>
      <c r="O29" s="59" t="n">
        <v>4.58388491905597</v>
      </c>
      <c r="P29" s="59" t="n">
        <v>4.26656610019061</v>
      </c>
      <c r="Q29" s="59" t="n">
        <v>4.27628957591767</v>
      </c>
      <c r="R29" s="59" t="n">
        <v>4.28491905544046</v>
      </c>
      <c r="S29" s="59" t="n">
        <v>4.27939815166809</v>
      </c>
      <c r="T29" s="59" t="n">
        <v>4.27331589142017</v>
      </c>
      <c r="U29" s="59" t="n">
        <v>4.14284966803382</v>
      </c>
      <c r="V29" s="59" t="n">
        <v>4.01735329925753</v>
      </c>
    </row>
    <row r="30" customFormat="false" ht="15.75" hidden="false" customHeight="false" outlineLevel="0" collapsed="false">
      <c r="A30" s="0" t="n">
        <f aca="false">A29+1</f>
        <v>27</v>
      </c>
      <c r="B30" s="46" t="s">
        <v>51</v>
      </c>
      <c r="C30" s="63" t="n">
        <v>15.2309999786194</v>
      </c>
      <c r="D30" s="63" t="n">
        <v>13.9049999889038</v>
      </c>
      <c r="E30" s="63" t="n">
        <v>13.6919999873554</v>
      </c>
      <c r="F30" s="63" t="n">
        <v>13.6599999704957</v>
      </c>
      <c r="G30" s="63" t="n">
        <v>13.6299999917757</v>
      </c>
      <c r="H30" s="64" t="n">
        <v>13.4250000112047</v>
      </c>
      <c r="I30" s="63" t="n">
        <v>13.2329999921553</v>
      </c>
      <c r="J30" s="63" t="n">
        <v>13.1669999798228</v>
      </c>
      <c r="K30" s="63" t="n">
        <v>13.109000000746</v>
      </c>
      <c r="M30" s="46" t="s">
        <v>52</v>
      </c>
      <c r="N30" s="63" t="n">
        <v>15.0115127055305</v>
      </c>
      <c r="O30" s="63" t="n">
        <v>8.30814692971442</v>
      </c>
      <c r="P30" s="63" t="n">
        <v>7.66296994417231</v>
      </c>
      <c r="Q30" s="63" t="n">
        <v>7.3004752119341</v>
      </c>
      <c r="R30" s="63" t="n">
        <v>6.79718071630888</v>
      </c>
      <c r="S30" s="63" t="n">
        <v>6.36258126884736</v>
      </c>
      <c r="T30" s="63" t="n">
        <v>5.96564652920793</v>
      </c>
      <c r="U30" s="63" t="n">
        <v>5.63915622704121</v>
      </c>
      <c r="V30" s="63" t="n">
        <v>5.37389348663969</v>
      </c>
    </row>
    <row r="31" customFormat="false" ht="12.75" hidden="false" customHeight="false" outlineLevel="0" collapsed="false">
      <c r="A31" s="0" t="n">
        <f aca="false">A30+1</f>
        <v>28</v>
      </c>
      <c r="B31" s="65" t="s">
        <v>53</v>
      </c>
      <c r="C31" s="66" t="n">
        <v>6766.28183882109</v>
      </c>
      <c r="D31" s="66" t="n">
        <v>7067.02350951713</v>
      </c>
      <c r="E31" s="66" t="n">
        <v>7253.77565677365</v>
      </c>
      <c r="F31" s="66" t="n">
        <v>7407.79010145721</v>
      </c>
      <c r="G31" s="66" t="n">
        <v>7561.89690565296</v>
      </c>
      <c r="H31" s="67" t="n">
        <v>7656.3920341508</v>
      </c>
      <c r="I31" s="66" t="n">
        <v>8004.79716991666</v>
      </c>
      <c r="J31" s="66" t="n">
        <v>8031.32172349645</v>
      </c>
      <c r="K31" s="66" t="n">
        <v>8058.82576353433</v>
      </c>
      <c r="M31" s="65" t="s">
        <v>53</v>
      </c>
      <c r="N31" s="66" t="n">
        <f aca="false">SUM(N25:N30)</f>
        <v>6776.54465639892</v>
      </c>
      <c r="O31" s="66" t="n">
        <f aca="false">SUM(O25:O30)</f>
        <v>6480.98774355072</v>
      </c>
      <c r="P31" s="66" t="n">
        <f aca="false">SUM(P25:P30)</f>
        <v>6192.31351612798</v>
      </c>
      <c r="Q31" s="66" t="n">
        <f aca="false">SUM(Q25:Q30)</f>
        <v>5941.40083341247</v>
      </c>
      <c r="R31" s="66" t="n">
        <f aca="false">SUM(R25:R30)</f>
        <v>5536.00430963603</v>
      </c>
      <c r="S31" s="66" t="n">
        <f aca="false">SUM(S25:S30)</f>
        <v>5181.65389901685</v>
      </c>
      <c r="T31" s="66" t="n">
        <f aca="false">SUM(T25:T30)</f>
        <v>4953.27137879063</v>
      </c>
      <c r="U31" s="66" t="n">
        <f aca="false">SUM(U25:U30)</f>
        <v>4341.26038660089</v>
      </c>
      <c r="V31" s="66" t="n">
        <f aca="false">SUM(V25:V30)</f>
        <v>3813.42892268627</v>
      </c>
      <c r="X31" s="50"/>
      <c r="Y31" s="50"/>
      <c r="Z31" s="50"/>
    </row>
    <row r="32" customFormat="false" ht="12.75" hidden="false" customHeight="false" outlineLevel="0" collapsed="false">
      <c r="A32" s="0" t="n">
        <f aca="false">A31+1</f>
        <v>29</v>
      </c>
      <c r="B32" s="24" t="s">
        <v>54</v>
      </c>
      <c r="C32" s="25" t="s">
        <v>11</v>
      </c>
      <c r="D32" s="25" t="s">
        <v>11</v>
      </c>
      <c r="E32" s="25" t="s">
        <v>11</v>
      </c>
      <c r="F32" s="25" t="s">
        <v>11</v>
      </c>
      <c r="G32" s="25" t="s">
        <v>11</v>
      </c>
      <c r="H32" s="68" t="s">
        <v>11</v>
      </c>
      <c r="I32" s="25" t="s">
        <v>11</v>
      </c>
      <c r="J32" s="25" t="s">
        <v>11</v>
      </c>
      <c r="K32" s="25" t="s">
        <v>11</v>
      </c>
      <c r="M32" s="24" t="s">
        <v>54</v>
      </c>
      <c r="N32" s="49" t="n">
        <f aca="false">N31/C31-1</f>
        <v>0.00151675880820434</v>
      </c>
      <c r="O32" s="49" t="n">
        <f aca="false">O31/D31-1</f>
        <v>-0.0829254020702206</v>
      </c>
      <c r="P32" s="49" t="n">
        <f aca="false">P31/E31-1</f>
        <v>-0.146332364119156</v>
      </c>
      <c r="Q32" s="49" t="n">
        <f aca="false">Q31/F31-1</f>
        <v>-0.197952324237196</v>
      </c>
      <c r="R32" s="49" t="n">
        <f aca="false">R31/G31-1</f>
        <v>-0.267907989396478</v>
      </c>
      <c r="S32" s="49" t="n">
        <f aca="false">S31/H31-1</f>
        <v>-0.323225107086414</v>
      </c>
      <c r="T32" s="49" t="n">
        <f aca="false">T31/I31-1</f>
        <v>-0.381212131469635</v>
      </c>
      <c r="U32" s="49" t="n">
        <f aca="false">U31/J31-1</f>
        <v>-0.459458786976484</v>
      </c>
      <c r="V32" s="49" t="n">
        <f aca="false">V31/K31-1</f>
        <v>-0.526800921799079</v>
      </c>
      <c r="X32" s="50"/>
      <c r="Y32" s="69"/>
      <c r="Z32" s="50"/>
    </row>
    <row r="33" customFormat="false" ht="13.5" hidden="false" customHeight="false" outlineLevel="0" collapsed="false">
      <c r="A33" s="0" t="n">
        <f aca="false">A32+1</f>
        <v>30</v>
      </c>
      <c r="C33" s="25"/>
      <c r="D33" s="25"/>
      <c r="E33" s="25"/>
      <c r="F33" s="25"/>
      <c r="G33" s="25"/>
      <c r="H33" s="68"/>
      <c r="I33" s="25"/>
      <c r="J33" s="25"/>
      <c r="K33" s="25"/>
      <c r="N33" s="25"/>
      <c r="O33" s="25"/>
      <c r="P33" s="25"/>
      <c r="Q33" s="25"/>
      <c r="R33" s="25"/>
      <c r="S33" s="25"/>
      <c r="T33" s="25"/>
      <c r="U33" s="25"/>
      <c r="V33" s="25"/>
      <c r="X33" s="50"/>
      <c r="Y33" s="15" t="s">
        <v>55</v>
      </c>
      <c r="Z33" s="50"/>
    </row>
    <row r="34" customFormat="false" ht="14.25" hidden="false" customHeight="false" outlineLevel="0" collapsed="false">
      <c r="A34" s="0" t="n">
        <f aca="false">A33+1</f>
        <v>31</v>
      </c>
      <c r="B34" s="15" t="s">
        <v>56</v>
      </c>
      <c r="C34" s="25"/>
      <c r="D34" s="25"/>
      <c r="E34" s="25"/>
      <c r="F34" s="25"/>
      <c r="G34" s="25"/>
      <c r="H34" s="68"/>
      <c r="I34" s="25"/>
      <c r="J34" s="25"/>
      <c r="K34" s="25"/>
      <c r="M34" s="15" t="s">
        <v>57</v>
      </c>
      <c r="N34" s="25"/>
      <c r="O34" s="25"/>
      <c r="P34" s="25"/>
      <c r="Q34" s="25"/>
      <c r="R34" s="25"/>
      <c r="S34" s="25"/>
      <c r="T34" s="25"/>
      <c r="U34" s="25"/>
      <c r="V34" s="25"/>
      <c r="X34" s="50"/>
      <c r="Y34" s="50"/>
      <c r="Z34" s="14" t="n">
        <v>2010</v>
      </c>
      <c r="AA34" s="14" t="n">
        <v>2015</v>
      </c>
      <c r="AB34" s="14" t="n">
        <v>2020</v>
      </c>
      <c r="AC34" s="14" t="n">
        <v>2025</v>
      </c>
      <c r="AD34" s="14" t="n">
        <v>2030</v>
      </c>
      <c r="AE34" s="14" t="n">
        <v>2035</v>
      </c>
      <c r="AF34" s="14" t="n">
        <v>2040</v>
      </c>
      <c r="AG34" s="14" t="n">
        <v>2045</v>
      </c>
      <c r="AH34" s="14" t="n">
        <v>2050</v>
      </c>
    </row>
    <row r="35" customFormat="false" ht="12.75" hidden="false" customHeight="false" outlineLevel="0" collapsed="false">
      <c r="A35" s="0" t="n">
        <f aca="false">A34+1</f>
        <v>32</v>
      </c>
      <c r="B35" s="18" t="s">
        <v>58</v>
      </c>
      <c r="C35" s="56" t="n">
        <v>20.4521904157889</v>
      </c>
      <c r="D35" s="56" t="n">
        <v>21.6478655687568</v>
      </c>
      <c r="E35" s="56" t="n">
        <v>22.2473428047231</v>
      </c>
      <c r="F35" s="56" t="n">
        <v>23.0104940670499</v>
      </c>
      <c r="G35" s="57" t="n">
        <v>23.5814930986297</v>
      </c>
      <c r="H35" s="57" t="n">
        <v>24.4075977346526</v>
      </c>
      <c r="I35" s="56" t="n">
        <v>27.4343824532925</v>
      </c>
      <c r="J35" s="56" t="n">
        <v>27.7672389951548</v>
      </c>
      <c r="K35" s="56" t="n">
        <v>28.1561231013164</v>
      </c>
      <c r="M35" s="18" t="s">
        <v>58</v>
      </c>
      <c r="N35" s="58" t="n">
        <v>20.1446568664344</v>
      </c>
      <c r="O35" s="58" t="n">
        <v>18.9523987587213</v>
      </c>
      <c r="P35" s="58" t="n">
        <v>17.6177743274832</v>
      </c>
      <c r="Q35" s="58" t="n">
        <v>17.0054858695028</v>
      </c>
      <c r="R35" s="58" t="n">
        <v>15.524406264584</v>
      </c>
      <c r="S35" s="58" t="n">
        <v>13.2436270494627</v>
      </c>
      <c r="T35" s="58" t="n">
        <v>12.9373554705985</v>
      </c>
      <c r="U35" s="58" t="n">
        <v>11.1189762263488</v>
      </c>
      <c r="V35" s="58" t="n">
        <v>8.38981287969076</v>
      </c>
      <c r="X35" s="50"/>
      <c r="Y35" s="51" t="s">
        <v>30</v>
      </c>
      <c r="Z35" s="52" t="n">
        <f aca="false">N35-Z36</f>
        <v>20.1446568664344</v>
      </c>
      <c r="AA35" s="52" t="n">
        <f aca="false">O35-AA36</f>
        <v>18.9523987587213</v>
      </c>
      <c r="AB35" s="52" t="n">
        <f aca="false">P35-AB36</f>
        <v>15.6867296077767</v>
      </c>
      <c r="AC35" s="52" t="n">
        <f aca="false">Q35-AC36</f>
        <v>13.579557814023</v>
      </c>
      <c r="AD35" s="52" t="n">
        <f aca="false">R35-AD36</f>
        <v>10.2596190971571</v>
      </c>
      <c r="AE35" s="52" t="n">
        <f aca="false">S35-AE36</f>
        <v>8.30892546389798</v>
      </c>
      <c r="AF35" s="52" t="n">
        <f aca="false">T35-AF36</f>
        <v>7.12055860745114</v>
      </c>
      <c r="AG35" s="52" t="n">
        <f aca="false">U35-AG36</f>
        <v>4.40556126432845</v>
      </c>
      <c r="AH35" s="52" t="n">
        <f aca="false">V35-AH36</f>
        <v>2.48610302994698</v>
      </c>
    </row>
    <row r="36" customFormat="false" ht="12.75" hidden="false" customHeight="false" outlineLevel="0" collapsed="false">
      <c r="A36" s="0" t="n">
        <f aca="false">A35+1</f>
        <v>33</v>
      </c>
      <c r="B36" s="18" t="s">
        <v>34</v>
      </c>
      <c r="C36" s="56" t="n">
        <v>23.5785349932572</v>
      </c>
      <c r="D36" s="56" t="n">
        <v>22.9268002452594</v>
      </c>
      <c r="E36" s="56" t="n">
        <v>23.6216419532042</v>
      </c>
      <c r="F36" s="56" t="n">
        <v>24.5648819279592</v>
      </c>
      <c r="G36" s="57" t="n">
        <v>25.4086693815841</v>
      </c>
      <c r="H36" s="57" t="n">
        <v>25.980712037405</v>
      </c>
      <c r="I36" s="56" t="n">
        <v>27.0303175445154</v>
      </c>
      <c r="J36" s="56" t="n">
        <v>27.2140363331622</v>
      </c>
      <c r="K36" s="56" t="n">
        <v>27.4770652779388</v>
      </c>
      <c r="M36" s="18" t="s">
        <v>34</v>
      </c>
      <c r="N36" s="56" t="n">
        <v>23.4793297657207</v>
      </c>
      <c r="O36" s="56" t="n">
        <v>22.4533591985553</v>
      </c>
      <c r="P36" s="56" t="n">
        <v>22.0062001397007</v>
      </c>
      <c r="Q36" s="56" t="n">
        <v>21.609238622527</v>
      </c>
      <c r="R36" s="56" t="n">
        <v>20.3241634906868</v>
      </c>
      <c r="S36" s="56" t="n">
        <v>19.4569660022547</v>
      </c>
      <c r="T36" s="56" t="n">
        <v>18.8644264975865</v>
      </c>
      <c r="U36" s="56" t="n">
        <v>15.9383096939671</v>
      </c>
      <c r="V36" s="56" t="n">
        <v>13.6413036196299</v>
      </c>
      <c r="X36" s="50"/>
      <c r="Y36" s="0" t="s">
        <v>32</v>
      </c>
      <c r="Z36" s="19" t="n">
        <v>0</v>
      </c>
      <c r="AA36" s="19" t="n">
        <v>0</v>
      </c>
      <c r="AB36" s="19" t="n">
        <v>1.93104471970653</v>
      </c>
      <c r="AC36" s="19" t="n">
        <v>3.42592805547987</v>
      </c>
      <c r="AD36" s="19" t="n">
        <v>5.26478716742693</v>
      </c>
      <c r="AE36" s="19" t="n">
        <v>4.93470158556476</v>
      </c>
      <c r="AF36" s="19" t="n">
        <v>5.81679686314737</v>
      </c>
      <c r="AG36" s="19" t="n">
        <v>6.71341496202034</v>
      </c>
      <c r="AH36" s="19" t="n">
        <v>5.90370984974378</v>
      </c>
    </row>
    <row r="37" customFormat="false" ht="12.75" hidden="false" customHeight="false" outlineLevel="0" collapsed="false">
      <c r="A37" s="0" t="n">
        <f aca="false">A36+1</f>
        <v>34</v>
      </c>
      <c r="B37" s="18" t="s">
        <v>35</v>
      </c>
      <c r="C37" s="56" t="n">
        <v>37.3237615957087</v>
      </c>
      <c r="D37" s="56" t="n">
        <v>39.9294518581534</v>
      </c>
      <c r="E37" s="56" t="n">
        <v>40.2084562171536</v>
      </c>
      <c r="F37" s="56" t="n">
        <v>40.8140691336692</v>
      </c>
      <c r="G37" s="56" t="n">
        <v>41.6943971314792</v>
      </c>
      <c r="H37" s="57" t="n">
        <v>41.8033285433733</v>
      </c>
      <c r="I37" s="56" t="n">
        <v>42.1908612243483</v>
      </c>
      <c r="J37" s="56" t="n">
        <v>42.3746526275824</v>
      </c>
      <c r="K37" s="56" t="n">
        <v>42.3941070140807</v>
      </c>
      <c r="M37" s="18" t="s">
        <v>35</v>
      </c>
      <c r="N37" s="56" t="n">
        <v>37.7397372295545</v>
      </c>
      <c r="O37" s="56" t="n">
        <v>39.3562414362619</v>
      </c>
      <c r="P37" s="56" t="n">
        <v>39.2640763665695</v>
      </c>
      <c r="Q37" s="56" t="n">
        <v>39.5537864512673</v>
      </c>
      <c r="R37" s="56" t="n">
        <v>39.9434821840437</v>
      </c>
      <c r="S37" s="56" t="n">
        <v>39.5326122489035</v>
      </c>
      <c r="T37" s="56" t="n">
        <v>39.3232578117419</v>
      </c>
      <c r="U37" s="56" t="n">
        <v>38.7737029152382</v>
      </c>
      <c r="V37" s="56" t="n">
        <v>37.9564630797982</v>
      </c>
      <c r="X37" s="50"/>
      <c r="Y37" s="51" t="s">
        <v>34</v>
      </c>
      <c r="Z37" s="52" t="n">
        <f aca="false">N36</f>
        <v>23.4793297657207</v>
      </c>
      <c r="AA37" s="52" t="n">
        <f aca="false">O36</f>
        <v>22.4533591985553</v>
      </c>
      <c r="AB37" s="52" t="n">
        <f aca="false">P36</f>
        <v>22.0062001397007</v>
      </c>
      <c r="AC37" s="52" t="n">
        <f aca="false">Q36</f>
        <v>21.609238622527</v>
      </c>
      <c r="AD37" s="52" t="n">
        <f aca="false">R36</f>
        <v>20.3241634906868</v>
      </c>
      <c r="AE37" s="52" t="n">
        <f aca="false">S36</f>
        <v>19.4569660022547</v>
      </c>
      <c r="AF37" s="52" t="n">
        <f aca="false">T36</f>
        <v>18.8644264975865</v>
      </c>
      <c r="AG37" s="52" t="n">
        <f aca="false">U36</f>
        <v>15.9383096939671</v>
      </c>
      <c r="AH37" s="52" t="n">
        <f aca="false">V36</f>
        <v>13.6413036196299</v>
      </c>
    </row>
    <row r="38" customFormat="false" ht="12.75" hidden="false" customHeight="false" outlineLevel="0" collapsed="false">
      <c r="A38" s="0" t="n">
        <f aca="false">A37+1</f>
        <v>35</v>
      </c>
      <c r="B38" s="18" t="s">
        <v>39</v>
      </c>
      <c r="C38" s="70" t="n">
        <v>8.4519481075</v>
      </c>
      <c r="D38" s="70" t="n">
        <v>8.67813603813265</v>
      </c>
      <c r="E38" s="70" t="n">
        <v>9.17860811906166</v>
      </c>
      <c r="F38" s="70" t="n">
        <v>9.21484434760349</v>
      </c>
      <c r="G38" s="70" t="n">
        <v>9.21368271690303</v>
      </c>
      <c r="H38" s="71" t="n">
        <v>9.33558311618767</v>
      </c>
      <c r="I38" s="70" t="n">
        <v>6.41606149121477</v>
      </c>
      <c r="J38" s="70" t="n">
        <v>7.53896616482743</v>
      </c>
      <c r="K38" s="70" t="n">
        <v>8.6618708314401</v>
      </c>
      <c r="M38" s="18" t="s">
        <v>39</v>
      </c>
      <c r="N38" s="70" t="n">
        <f aca="false">(N49*3412/1000000)*(10400/3412)</f>
        <v>8.45194810750023</v>
      </c>
      <c r="O38" s="70" t="n">
        <f aca="false">(O49*3412/1000000)*(10400/3412)</f>
        <v>8.67813603811449</v>
      </c>
      <c r="P38" s="70" t="n">
        <f aca="false">(P49*3412/1000000)*(10400/3412)</f>
        <v>9.17860811904682</v>
      </c>
      <c r="Q38" s="70" t="n">
        <f aca="false">(Q49*3412/1000000)*(10400/3412)</f>
        <v>9.21484434759269</v>
      </c>
      <c r="R38" s="70" t="n">
        <f aca="false">(R49*3412/1000000)*(10400/3412)</f>
        <v>9.21368271688569</v>
      </c>
      <c r="S38" s="70" t="n">
        <f aca="false">(S49*3412/1000000)*(10400/3412)</f>
        <v>10.9754551151899</v>
      </c>
      <c r="T38" s="70" t="n">
        <f aca="false">(T49*3412/1000000)*(10400/3412)</f>
        <v>10.327156219119</v>
      </c>
      <c r="U38" s="70" t="n">
        <f aca="false">(U49*3412/1000000)*(10400/3412)</f>
        <v>15.1893790114899</v>
      </c>
      <c r="V38" s="70" t="n">
        <f aca="false">(V49*3412/1000000)*(10400/3412)</f>
        <v>21.0287195459916</v>
      </c>
      <c r="Y38" s="51" t="s">
        <v>35</v>
      </c>
      <c r="Z38" s="52" t="n">
        <f aca="false">N37</f>
        <v>37.7397372295545</v>
      </c>
      <c r="AA38" s="52" t="n">
        <f aca="false">O37</f>
        <v>39.3562414362619</v>
      </c>
      <c r="AB38" s="52" t="n">
        <f aca="false">P37</f>
        <v>39.2640763665695</v>
      </c>
      <c r="AC38" s="52" t="n">
        <f aca="false">Q37</f>
        <v>39.5537864512673</v>
      </c>
      <c r="AD38" s="52" t="n">
        <f aca="false">R37</f>
        <v>39.9434821840437</v>
      </c>
      <c r="AE38" s="52" t="n">
        <f aca="false">S37</f>
        <v>39.5326122489035</v>
      </c>
      <c r="AF38" s="52" t="n">
        <f aca="false">T37</f>
        <v>39.3232578117419</v>
      </c>
      <c r="AG38" s="52" t="n">
        <f aca="false">U37</f>
        <v>38.7737029152382</v>
      </c>
      <c r="AH38" s="52" t="n">
        <f aca="false">V37</f>
        <v>37.9564630797982</v>
      </c>
    </row>
    <row r="39" customFormat="false" ht="12.75" hidden="false" customHeight="false" outlineLevel="0" collapsed="false">
      <c r="A39" s="0" t="n">
        <f aca="false">A38+1</f>
        <v>36</v>
      </c>
      <c r="B39" s="18" t="s">
        <v>42</v>
      </c>
      <c r="C39" s="70" t="n">
        <v>2.94721856073613</v>
      </c>
      <c r="D39" s="70" t="n">
        <v>3.30910274083562</v>
      </c>
      <c r="E39" s="70" t="n">
        <v>3.31001342571617</v>
      </c>
      <c r="F39" s="70" t="n">
        <v>3.33253467355526</v>
      </c>
      <c r="G39" s="70" t="n">
        <v>3.35490575705521</v>
      </c>
      <c r="H39" s="71" t="n">
        <v>3.38659090019591</v>
      </c>
      <c r="I39" s="70" t="n">
        <v>3.38659090019591</v>
      </c>
      <c r="J39" s="70" t="n">
        <v>3.38659090019591</v>
      </c>
      <c r="K39" s="70" t="n">
        <v>3.38659090019591</v>
      </c>
      <c r="M39" s="18" t="s">
        <v>42</v>
      </c>
      <c r="N39" s="70" t="n">
        <f aca="false">(N50*3412/1000000)*(10338/3412)</f>
        <v>2.94721856073606</v>
      </c>
      <c r="O39" s="70" t="n">
        <f aca="false">(O50*3412/1000000)*(10338/3412)</f>
        <v>3.30910274083111</v>
      </c>
      <c r="P39" s="70" t="n">
        <f aca="false">(P50*3412/1000000)*(10338/3412)</f>
        <v>3.31001342571251</v>
      </c>
      <c r="Q39" s="70" t="n">
        <f aca="false">(Q50*3412/1000000)*(10338/3412)</f>
        <v>3.33253467355238</v>
      </c>
      <c r="R39" s="70" t="n">
        <f aca="false">(R50*3412/1000000)*(10338/3412)</f>
        <v>3.35490575705102</v>
      </c>
      <c r="S39" s="70" t="n">
        <f aca="false">(S50*3412/1000000)*(10338/3412)</f>
        <v>3.386590900192</v>
      </c>
      <c r="T39" s="70" t="n">
        <f aca="false">(T50*3412/1000000)*(10338/3412)</f>
        <v>3.38659090019223</v>
      </c>
      <c r="U39" s="70" t="n">
        <f aca="false">(U50*3412/1000000)*(10338/3412)</f>
        <v>3.38659090019228</v>
      </c>
      <c r="V39" s="70" t="n">
        <f aca="false">(V50*3412/1000000)*(10338/3412)</f>
        <v>3.38659090018774</v>
      </c>
      <c r="Y39" s="51" t="s">
        <v>39</v>
      </c>
      <c r="Z39" s="52" t="n">
        <f aca="false">N38</f>
        <v>8.45194810750023</v>
      </c>
      <c r="AA39" s="52" t="n">
        <f aca="false">O38</f>
        <v>8.67813603811449</v>
      </c>
      <c r="AB39" s="52" t="n">
        <f aca="false">P38</f>
        <v>9.17860811904682</v>
      </c>
      <c r="AC39" s="52" t="n">
        <f aca="false">Q38</f>
        <v>9.21484434759269</v>
      </c>
      <c r="AD39" s="52" t="n">
        <f aca="false">R38</f>
        <v>9.21368271688569</v>
      </c>
      <c r="AE39" s="52" t="n">
        <f aca="false">S38</f>
        <v>10.9754551151899</v>
      </c>
      <c r="AF39" s="52" t="n">
        <f aca="false">T38</f>
        <v>10.327156219119</v>
      </c>
      <c r="AG39" s="52" t="n">
        <f aca="false">U38</f>
        <v>15.1893790114899</v>
      </c>
      <c r="AH39" s="52" t="n">
        <f aca="false">V38</f>
        <v>21.0287195459916</v>
      </c>
    </row>
    <row r="40" customFormat="false" ht="12.75" hidden="false" customHeight="false" outlineLevel="0" collapsed="false">
      <c r="A40" s="0" t="n">
        <f aca="false">A39+1</f>
        <v>37</v>
      </c>
      <c r="B40" s="46" t="s">
        <v>45</v>
      </c>
      <c r="C40" s="72" t="n">
        <v>1.24360646905504</v>
      </c>
      <c r="D40" s="72" t="n">
        <v>2.52162249735488</v>
      </c>
      <c r="E40" s="72" t="n">
        <v>2.93423151542373</v>
      </c>
      <c r="F40" s="72" t="n">
        <v>3.21791041795765</v>
      </c>
      <c r="G40" s="72" t="n">
        <v>3.30286638420412</v>
      </c>
      <c r="H40" s="73" t="n">
        <v>3.44651454867896</v>
      </c>
      <c r="I40" s="72" t="n">
        <v>3.55212905040577</v>
      </c>
      <c r="J40" s="72" t="n">
        <v>3.6611658698305</v>
      </c>
      <c r="K40" s="72" t="n">
        <v>3.77374212248788</v>
      </c>
      <c r="M40" s="46" t="s">
        <v>45</v>
      </c>
      <c r="N40" s="72" t="n">
        <f aca="false">((N51+N52)*3412/1000000)*(10280/3412)</f>
        <v>1.73025179943113</v>
      </c>
      <c r="O40" s="72" t="n">
        <f aca="false">((O51+O52)*3412/1000000)*(10280/3412)</f>
        <v>2.28033022584605</v>
      </c>
      <c r="P40" s="72" t="n">
        <f aca="false">((P51+P52)*3412/1000000)*(10280/3412)</f>
        <v>3.0014766245022</v>
      </c>
      <c r="Q40" s="72" t="n">
        <f aca="false">((Q51+Q52)*3412/1000000)*(10280/3412)</f>
        <v>3.77631862213763</v>
      </c>
      <c r="R40" s="72" t="n">
        <f aca="false">((R51+R52)*3412/1000000)*(10280/3412)</f>
        <v>5.17749615029872</v>
      </c>
      <c r="S40" s="72" t="n">
        <f aca="false">((S51+S52)*3412/1000000)*(10280/3412)</f>
        <v>6.83253428699036</v>
      </c>
      <c r="T40" s="72" t="n">
        <f aca="false">((T51+T52)*3412/1000000)*(10280/3412)</f>
        <v>8.13220220956641</v>
      </c>
      <c r="U40" s="72" t="n">
        <f aca="false">((U51+U52)*3412/1000000)*(10280/3412)</f>
        <v>9.27899581743744</v>
      </c>
      <c r="V40" s="72" t="n">
        <f aca="false">((V51+V52)*3412/1000000)*(10280/3412)</f>
        <v>10.4084496744275</v>
      </c>
      <c r="Y40" s="51" t="s">
        <v>42</v>
      </c>
      <c r="Z40" s="52" t="n">
        <f aca="false">N39</f>
        <v>2.94721856073606</v>
      </c>
      <c r="AA40" s="52" t="n">
        <f aca="false">O39</f>
        <v>3.30910274083111</v>
      </c>
      <c r="AB40" s="52" t="n">
        <f aca="false">P39</f>
        <v>3.31001342571251</v>
      </c>
      <c r="AC40" s="52" t="n">
        <f aca="false">Q39</f>
        <v>3.33253467355238</v>
      </c>
      <c r="AD40" s="52" t="n">
        <f aca="false">R39</f>
        <v>3.35490575705102</v>
      </c>
      <c r="AE40" s="52" t="n">
        <f aca="false">S39</f>
        <v>3.386590900192</v>
      </c>
      <c r="AF40" s="52" t="n">
        <f aca="false">T39</f>
        <v>3.38659090019223</v>
      </c>
      <c r="AG40" s="52" t="n">
        <f aca="false">U39</f>
        <v>3.38659090019228</v>
      </c>
      <c r="AH40" s="52" t="n">
        <f aca="false">V39</f>
        <v>3.38659090018774</v>
      </c>
    </row>
    <row r="41" customFormat="false" ht="12.75" hidden="false" customHeight="false" outlineLevel="0" collapsed="false">
      <c r="A41" s="0" t="n">
        <f aca="false">A40+1</f>
        <v>38</v>
      </c>
      <c r="B41" s="65" t="s">
        <v>59</v>
      </c>
      <c r="C41" s="74" t="n">
        <v>93.9972601420459</v>
      </c>
      <c r="D41" s="74" t="n">
        <v>99.0129789484928</v>
      </c>
      <c r="E41" s="74" t="n">
        <v>101.500294035282</v>
      </c>
      <c r="F41" s="74" t="n">
        <v>104.154734567795</v>
      </c>
      <c r="G41" s="74" t="n">
        <v>106.556014469855</v>
      </c>
      <c r="H41" s="57" t="n">
        <v>108.360326880493</v>
      </c>
      <c r="I41" s="74" t="n">
        <v>110.010342663973</v>
      </c>
      <c r="J41" s="74" t="n">
        <v>111.942650890753</v>
      </c>
      <c r="K41" s="74" t="n">
        <v>113.84949924746</v>
      </c>
      <c r="M41" s="65" t="s">
        <v>59</v>
      </c>
      <c r="N41" s="74" t="n">
        <f aca="false">SUM(N35:N40)</f>
        <v>94.493142329377</v>
      </c>
      <c r="O41" s="74" t="n">
        <f aca="false">SUM(O35:O40)</f>
        <v>95.0295683983301</v>
      </c>
      <c r="P41" s="74" t="n">
        <f aca="false">SUM(P35:P40)</f>
        <v>94.3781490030148</v>
      </c>
      <c r="Q41" s="74" t="n">
        <f aca="false">SUM(Q35:Q40)</f>
        <v>94.4922085865798</v>
      </c>
      <c r="R41" s="74" t="n">
        <f aca="false">SUM(R35:R40)</f>
        <v>93.5381365635499</v>
      </c>
      <c r="S41" s="74" t="n">
        <f aca="false">SUM(S35:S40)</f>
        <v>93.4277856029931</v>
      </c>
      <c r="T41" s="74" t="n">
        <f aca="false">SUM(T35:T40)</f>
        <v>92.9709891088045</v>
      </c>
      <c r="U41" s="74" t="n">
        <f aca="false">SUM(U35:U40)</f>
        <v>93.6859545646737</v>
      </c>
      <c r="V41" s="74" t="n">
        <f aca="false">SUM(V35:V40)</f>
        <v>94.8113396997258</v>
      </c>
      <c r="Y41" s="60" t="s">
        <v>45</v>
      </c>
      <c r="Z41" s="52" t="n">
        <f aca="false">N40</f>
        <v>1.73025179943113</v>
      </c>
      <c r="AA41" s="52" t="n">
        <f aca="false">O40</f>
        <v>2.28033022584605</v>
      </c>
      <c r="AB41" s="52" t="n">
        <f aca="false">P40</f>
        <v>3.0014766245022</v>
      </c>
      <c r="AC41" s="52" t="n">
        <f aca="false">Q40</f>
        <v>3.77631862213763</v>
      </c>
      <c r="AD41" s="52" t="n">
        <f aca="false">R40</f>
        <v>5.17749615029872</v>
      </c>
      <c r="AE41" s="52" t="n">
        <f aca="false">S40</f>
        <v>6.83253428699036</v>
      </c>
      <c r="AF41" s="52" t="n">
        <f aca="false">T40</f>
        <v>8.13220220956641</v>
      </c>
      <c r="AG41" s="52" t="n">
        <f aca="false">U40</f>
        <v>9.27899581743744</v>
      </c>
      <c r="AH41" s="52" t="n">
        <f aca="false">V40</f>
        <v>10.4084496744275</v>
      </c>
    </row>
    <row r="42" customFormat="false" ht="12.75" hidden="false" customHeight="false" outlineLevel="0" collapsed="false">
      <c r="A42" s="0" t="n">
        <f aca="false">A41+1</f>
        <v>39</v>
      </c>
      <c r="B42" s="75"/>
      <c r="C42" s="25" t="s">
        <v>11</v>
      </c>
      <c r="D42" s="25" t="s">
        <v>11</v>
      </c>
      <c r="E42" s="25" t="s">
        <v>11</v>
      </c>
      <c r="F42" s="25" t="s">
        <v>11</v>
      </c>
      <c r="G42" s="25" t="s">
        <v>11</v>
      </c>
      <c r="H42" s="68" t="s">
        <v>11</v>
      </c>
      <c r="I42" s="25" t="s">
        <v>11</v>
      </c>
      <c r="J42" s="25" t="s">
        <v>11</v>
      </c>
      <c r="K42" s="25" t="s">
        <v>11</v>
      </c>
      <c r="M42" s="24" t="s">
        <v>54</v>
      </c>
      <c r="N42" s="49" t="n">
        <f aca="false">N41/C41-1</f>
        <v>0.00527549618554524</v>
      </c>
      <c r="O42" s="49" t="n">
        <f aca="false">O41/D41-1</f>
        <v>-0.0402311958741776</v>
      </c>
      <c r="P42" s="49" t="n">
        <f aca="false">P41/E41-1</f>
        <v>-0.0701687133023659</v>
      </c>
      <c r="Q42" s="49" t="n">
        <f aca="false">Q41/F41-1</f>
        <v>-0.0927708761518231</v>
      </c>
      <c r="R42" s="49" t="n">
        <f aca="false">R41/G41-1</f>
        <v>-0.122169339488464</v>
      </c>
      <c r="S42" s="49" t="n">
        <f aca="false">S41/H41-1</f>
        <v>-0.137804505646876</v>
      </c>
      <c r="T42" s="49" t="n">
        <f aca="false">T41/I41-1</f>
        <v>-0.154888650853629</v>
      </c>
      <c r="U42" s="49" t="n">
        <f aca="false">U41/J41-1</f>
        <v>-0.163089726577018</v>
      </c>
      <c r="V42" s="49" t="n">
        <f aca="false">V41/K41-1</f>
        <v>-0.167222163238094</v>
      </c>
      <c r="Y42" s="62" t="s">
        <v>48</v>
      </c>
      <c r="Z42" s="19" t="n">
        <f aca="false">C41-N41</f>
        <v>-0.495882187331063</v>
      </c>
      <c r="AA42" s="19" t="n">
        <f aca="false">D41-O41</f>
        <v>3.98341055016263</v>
      </c>
      <c r="AB42" s="19" t="n">
        <f aca="false">E41-P41</f>
        <v>7.12214503226757</v>
      </c>
      <c r="AC42" s="19" t="n">
        <f aca="false">F41-Q41</f>
        <v>9.66252598121488</v>
      </c>
      <c r="AD42" s="19" t="n">
        <f aca="false">G41-R41</f>
        <v>13.0178779063054</v>
      </c>
      <c r="AE42" s="19" t="n">
        <f aca="false">H41-S41</f>
        <v>14.9325412775002</v>
      </c>
      <c r="AF42" s="19" t="n">
        <f aca="false">I41-T41</f>
        <v>17.0393535551682</v>
      </c>
      <c r="AG42" s="19" t="n">
        <f aca="false">J41-U41</f>
        <v>18.2566963260796</v>
      </c>
      <c r="AH42" s="19" t="n">
        <f aca="false">K41-V41</f>
        <v>19.038159547734</v>
      </c>
    </row>
    <row r="43" customFormat="false" ht="12.75" hidden="false" customHeight="false" outlineLevel="0" collapsed="false">
      <c r="A43" s="0" t="n">
        <f aca="false">A42+1</f>
        <v>40</v>
      </c>
      <c r="B43" s="75"/>
      <c r="C43" s="76"/>
      <c r="D43" s="76"/>
      <c r="E43" s="76"/>
      <c r="F43" s="76"/>
      <c r="G43" s="76"/>
      <c r="H43" s="40"/>
      <c r="I43" s="25"/>
      <c r="J43" s="25"/>
      <c r="K43" s="25"/>
      <c r="M43" s="24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0" t="n">
        <f aca="false">A43+1</f>
        <v>41</v>
      </c>
      <c r="B44" s="77" t="s">
        <v>60</v>
      </c>
      <c r="C44" s="76"/>
      <c r="D44" s="76"/>
      <c r="E44" s="76"/>
      <c r="F44" s="76"/>
      <c r="G44" s="76"/>
      <c r="H44" s="40"/>
      <c r="I44" s="25"/>
      <c r="J44" s="25"/>
      <c r="K44" s="25"/>
      <c r="M44" s="77" t="s">
        <v>61</v>
      </c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0" t="n">
        <f aca="false">A44+1</f>
        <v>42</v>
      </c>
      <c r="B45" s="30" t="s">
        <v>62</v>
      </c>
      <c r="C45" s="78" t="n">
        <v>7.30813814319287</v>
      </c>
      <c r="D45" s="78" t="n">
        <v>6.62579323760054</v>
      </c>
      <c r="E45" s="78" t="n">
        <v>5.85472341099036</v>
      </c>
      <c r="F45" s="78" t="n">
        <v>5.27190100747995</v>
      </c>
      <c r="G45" s="78" t="n">
        <v>4.76220651397114</v>
      </c>
      <c r="H45" s="79" t="n">
        <v>4.30398251665723</v>
      </c>
      <c r="I45" s="78" t="n">
        <v>3.93564832987324</v>
      </c>
      <c r="J45" s="78" t="n">
        <v>3.61415611348235</v>
      </c>
      <c r="K45" s="78" t="n">
        <v>3.3224930223592</v>
      </c>
      <c r="M45" s="30" t="s">
        <v>62</v>
      </c>
      <c r="N45" s="78" t="n">
        <f aca="false">N41*1000/N7</f>
        <v>7.34385633756382</v>
      </c>
      <c r="O45" s="78" t="n">
        <f aca="false">O41*1000/O7</f>
        <v>6.35520100696799</v>
      </c>
      <c r="P45" s="78" t="n">
        <f aca="false">P41*1000/P7</f>
        <v>5.4382880491538</v>
      </c>
      <c r="Q45" s="78" t="n">
        <f aca="false">Q41*1000/Q7</f>
        <v>4.78502106460083</v>
      </c>
      <c r="R45" s="78" t="n">
        <f aca="false">R41*1000/R7</f>
        <v>4.2051256161323</v>
      </c>
      <c r="S45" s="78" t="n">
        <f aca="false">S41*1000/S7</f>
        <v>3.74107635848753</v>
      </c>
      <c r="T45" s="78" t="n">
        <f aca="false">T41*1000/T7</f>
        <v>3.36236741240834</v>
      </c>
      <c r="U45" s="78" t="n">
        <f aca="false">U41*1000/U7</f>
        <v>3.067450877175</v>
      </c>
      <c r="V45" s="78" t="n">
        <f aca="false">V41*1000/V7</f>
        <v>2.81579967991146</v>
      </c>
    </row>
    <row r="46" customFormat="false" ht="12.75" hidden="false" customHeight="false" outlineLevel="0" collapsed="false">
      <c r="A46" s="0" t="n">
        <f aca="false">A45+1</f>
        <v>43</v>
      </c>
      <c r="C46" s="4"/>
      <c r="D46" s="4" t="n">
        <v>-0.0194127857324119</v>
      </c>
      <c r="E46" s="4" t="n">
        <v>-0.0244406386190157</v>
      </c>
      <c r="F46" s="4" t="n">
        <v>-0.0207531735415299</v>
      </c>
      <c r="G46" s="4" t="n">
        <v>-0.0201305996625951</v>
      </c>
      <c r="H46" s="80" t="n">
        <v>-0.0200307356239572</v>
      </c>
      <c r="I46" s="4" t="n">
        <v>-0.0177338968428733</v>
      </c>
      <c r="J46" s="4" t="n">
        <v>-0.0168990300654934</v>
      </c>
      <c r="K46" s="4" t="n">
        <v>-0.0166877854973786</v>
      </c>
    </row>
    <row r="47" customFormat="false" ht="13.5" hidden="false" customHeight="false" outlineLevel="0" collapsed="false">
      <c r="A47" s="0" t="n">
        <f aca="false">A46+1</f>
        <v>44</v>
      </c>
      <c r="B47" s="15" t="s">
        <v>63</v>
      </c>
      <c r="H47" s="40"/>
      <c r="M47" s="15" t="s">
        <v>64</v>
      </c>
      <c r="Y47" s="15" t="s">
        <v>65</v>
      </c>
    </row>
    <row r="48" customFormat="false" ht="14.25" hidden="false" customHeight="false" outlineLevel="0" collapsed="false">
      <c r="A48" s="0" t="n">
        <f aca="false">A47+1</f>
        <v>45</v>
      </c>
      <c r="B48" s="18" t="s">
        <v>66</v>
      </c>
      <c r="C48" s="81" t="n">
        <v>2618.87486934367</v>
      </c>
      <c r="D48" s="81" t="n">
        <v>2681.44829574932</v>
      </c>
      <c r="E48" s="81" t="n">
        <v>2809.90318409277</v>
      </c>
      <c r="F48" s="81" t="n">
        <v>2988.83149485089</v>
      </c>
      <c r="G48" s="81" t="n">
        <v>3201.38089145281</v>
      </c>
      <c r="H48" s="81" t="n">
        <v>3380.50335208105</v>
      </c>
      <c r="I48" s="81" t="n">
        <v>3879.42280085221</v>
      </c>
      <c r="J48" s="81" t="n">
        <v>3978.04861220631</v>
      </c>
      <c r="K48" s="81" t="n">
        <v>4086.19008744748</v>
      </c>
      <c r="M48" s="18" t="s">
        <v>66</v>
      </c>
      <c r="N48" s="81" t="n">
        <v>2572.19299479457</v>
      </c>
      <c r="O48" s="81" t="n">
        <v>2552.69855279371</v>
      </c>
      <c r="P48" s="81" t="n">
        <v>2286.49209917075</v>
      </c>
      <c r="Q48" s="81" t="n">
        <v>2177.09502152793</v>
      </c>
      <c r="R48" s="81" t="n">
        <v>1818.32092958854</v>
      </c>
      <c r="S48" s="81" t="n">
        <v>1567.18864190757</v>
      </c>
      <c r="T48" s="81" t="n">
        <v>1471.13617216877</v>
      </c>
      <c r="U48" s="81" t="n">
        <v>840.992387363233</v>
      </c>
      <c r="V48" s="81" t="n">
        <v>410.747841823148</v>
      </c>
      <c r="Y48" s="13"/>
      <c r="Z48" s="14" t="n">
        <v>2010</v>
      </c>
      <c r="AA48" s="14" t="n">
        <v>2015</v>
      </c>
      <c r="AB48" s="14" t="n">
        <v>2020</v>
      </c>
      <c r="AC48" s="14" t="n">
        <v>2025</v>
      </c>
      <c r="AD48" s="14" t="n">
        <v>2030</v>
      </c>
      <c r="AE48" s="14" t="n">
        <v>2035</v>
      </c>
      <c r="AF48" s="14" t="n">
        <v>2040</v>
      </c>
      <c r="AG48" s="14" t="n">
        <v>2045</v>
      </c>
      <c r="AH48" s="14" t="n">
        <v>2050</v>
      </c>
    </row>
    <row r="49" customFormat="false" ht="12.75" hidden="false" customHeight="false" outlineLevel="0" collapsed="false">
      <c r="A49" s="0" t="n">
        <f aca="false">A48+1</f>
        <v>46</v>
      </c>
      <c r="B49" s="18" t="s">
        <v>39</v>
      </c>
      <c r="C49" s="81" t="n">
        <v>812.687318028846</v>
      </c>
      <c r="D49" s="81" t="n">
        <v>834.436157512755</v>
      </c>
      <c r="E49" s="81" t="n">
        <v>882.558472986698</v>
      </c>
      <c r="F49" s="81" t="n">
        <v>886.042725731105</v>
      </c>
      <c r="G49" s="81" t="n">
        <v>885.931030471445</v>
      </c>
      <c r="H49" s="81" t="n">
        <v>897.652222710353</v>
      </c>
      <c r="I49" s="81" t="n">
        <v>616.928989539882</v>
      </c>
      <c r="J49" s="81" t="n">
        <v>724.900592771869</v>
      </c>
      <c r="K49" s="81" t="n">
        <v>832.872195330779</v>
      </c>
      <c r="M49" s="18" t="s">
        <v>39</v>
      </c>
      <c r="N49" s="81" t="n">
        <v>812.687318028868</v>
      </c>
      <c r="O49" s="81" t="n">
        <v>834.436157511008</v>
      </c>
      <c r="P49" s="81" t="n">
        <v>882.558472985272</v>
      </c>
      <c r="Q49" s="81" t="n">
        <v>886.042725730066</v>
      </c>
      <c r="R49" s="81" t="n">
        <v>885.931030469778</v>
      </c>
      <c r="S49" s="81" t="n">
        <v>1055.33222261441</v>
      </c>
      <c r="T49" s="81" t="n">
        <v>992.995790299902</v>
      </c>
      <c r="U49" s="81" t="n">
        <v>1460.51721264326</v>
      </c>
      <c r="V49" s="81" t="n">
        <v>2021.99226403766</v>
      </c>
      <c r="Y49" s="82" t="s">
        <v>39</v>
      </c>
      <c r="Z49" s="83" t="n">
        <f aca="false">1000*(N49-C49)/(0.9*8760)</f>
        <v>2.78304917304311E-012</v>
      </c>
      <c r="AA49" s="83" t="n">
        <f aca="false">1000*(O49-D49)/(0.9*8760)</f>
        <v>-2.21504758275209E-010</v>
      </c>
      <c r="AB49" s="83" t="n">
        <f aca="false">1000*(P49-E49)/(0.9*8760)</f>
        <v>-1.80927036135606E-010</v>
      </c>
      <c r="AC49" s="83" t="n">
        <f aca="false">1000*(Q49-F49)/(0.9*8760)</f>
        <v>-1.3172618754274E-010</v>
      </c>
      <c r="AD49" s="83" t="n">
        <f aca="false">1000*(R49-G49)/(0.9*8760)</f>
        <v>-2.11468477319571E-010</v>
      </c>
      <c r="AE49" s="83" t="n">
        <f aca="false">1000*(S49-H49)/(0.9*8760)</f>
        <v>19.9999999878308</v>
      </c>
      <c r="AF49" s="83" t="n">
        <f aca="false">1000*(T49-I49)/(0.9*8760)</f>
        <v>47.7000000964003</v>
      </c>
      <c r="AG49" s="83" t="n">
        <f aca="false">1000*(U49-J49)/(0.9*8760)</f>
        <v>93.3049999836873</v>
      </c>
      <c r="AH49" s="83" t="n">
        <f aca="false">1000*(V49-K49)/(0.9*8760)</f>
        <v>150.82700008966</v>
      </c>
    </row>
    <row r="50" customFormat="false" ht="12.75" hidden="false" customHeight="false" outlineLevel="0" collapsed="false">
      <c r="A50" s="0" t="n">
        <f aca="false">A49+1</f>
        <v>47</v>
      </c>
      <c r="B50" s="18" t="s">
        <v>67</v>
      </c>
      <c r="C50" s="81" t="n">
        <v>285.085950932108</v>
      </c>
      <c r="D50" s="81" t="n">
        <v>320.091191800699</v>
      </c>
      <c r="E50" s="81" t="n">
        <v>320.179282812553</v>
      </c>
      <c r="F50" s="81" t="n">
        <v>322.357774574895</v>
      </c>
      <c r="G50" s="81" t="n">
        <v>324.521740864307</v>
      </c>
      <c r="H50" s="81" t="n">
        <v>327.586660881787</v>
      </c>
      <c r="I50" s="81" t="n">
        <v>327.586660881787</v>
      </c>
      <c r="J50" s="81" t="n">
        <v>327.586660881787</v>
      </c>
      <c r="K50" s="81" t="n">
        <v>327.586660881787</v>
      </c>
      <c r="M50" s="18" t="s">
        <v>67</v>
      </c>
      <c r="N50" s="81" t="n">
        <v>285.085950932101</v>
      </c>
      <c r="O50" s="81" t="n">
        <v>320.091191800263</v>
      </c>
      <c r="P50" s="81" t="n">
        <v>320.179282812199</v>
      </c>
      <c r="Q50" s="81" t="n">
        <v>322.357774574616</v>
      </c>
      <c r="R50" s="81" t="n">
        <v>324.521740863902</v>
      </c>
      <c r="S50" s="81" t="n">
        <v>327.586660881408</v>
      </c>
      <c r="T50" s="81" t="n">
        <v>327.58666088143</v>
      </c>
      <c r="U50" s="81" t="n">
        <v>327.586660881436</v>
      </c>
      <c r="V50" s="81" t="n">
        <v>327.586660880996</v>
      </c>
      <c r="Y50" s="84" t="s">
        <v>68</v>
      </c>
      <c r="Z50" s="85" t="n">
        <f aca="false">1000*(N51-C51)/(0.83*8760)</f>
        <v>3.47999999906239</v>
      </c>
      <c r="AA50" s="85" t="n">
        <f aca="false">1000*(O51-D51)/(0.83*8760)</f>
        <v>5.5599999977261</v>
      </c>
      <c r="AB50" s="85" t="n">
        <f aca="false">1000*(P51-E51)/(0.83*8760)</f>
        <v>7.6399999993606</v>
      </c>
      <c r="AC50" s="85" t="n">
        <f aca="false">1000*(Q51-F51)/(0.83*8760)</f>
        <v>11.480000010225</v>
      </c>
      <c r="AD50" s="85" t="n">
        <f aca="false">1000*(R51-G51)/(0.83*8760)</f>
        <v>15.3599999969253</v>
      </c>
      <c r="AE50" s="85" t="n">
        <f aca="false">1000*(S51-H51)/(0.83*8760)</f>
        <v>24.0799999834743</v>
      </c>
      <c r="AF50" s="85" t="n">
        <f aca="false">1000*(T51-I51)/(0.83*8760)</f>
        <v>32.8999999953074</v>
      </c>
      <c r="AG50" s="85" t="n">
        <f aca="false">1000*(U51-J51)/(0.83*8760)</f>
        <v>47.3399999751457</v>
      </c>
      <c r="AH50" s="85" t="n">
        <f aca="false">1000*(V51-K51)/(0.83*8760)</f>
        <v>61.7400000103712</v>
      </c>
    </row>
    <row r="51" customFormat="false" ht="12.75" hidden="false" customHeight="false" outlineLevel="0" collapsed="false">
      <c r="A51" s="0" t="n">
        <f aca="false">A50+1</f>
        <v>48</v>
      </c>
      <c r="B51" s="18" t="s">
        <v>68</v>
      </c>
      <c r="C51" s="81" t="n">
        <v>10.1309720122326</v>
      </c>
      <c r="D51" s="81" t="n">
        <v>47.2190511214048</v>
      </c>
      <c r="E51" s="81" t="n">
        <v>86.8005831594613</v>
      </c>
      <c r="F51" s="81" t="n">
        <v>109.059914257244</v>
      </c>
      <c r="G51" s="81" t="n">
        <v>114.664673314609</v>
      </c>
      <c r="H51" s="81" t="n">
        <v>117.445740270826</v>
      </c>
      <c r="I51" s="81" t="n">
        <v>122.219338754511</v>
      </c>
      <c r="J51" s="81" t="n">
        <v>127.18696092859</v>
      </c>
      <c r="K51" s="81" t="n">
        <v>132.356492812497</v>
      </c>
      <c r="M51" s="18" t="s">
        <v>68</v>
      </c>
      <c r="N51" s="81" t="n">
        <v>35.4333560054154</v>
      </c>
      <c r="O51" s="81" t="n">
        <v>87.6446991048718</v>
      </c>
      <c r="P51" s="81" t="n">
        <v>142.349495154812</v>
      </c>
      <c r="Q51" s="81" t="n">
        <v>192.528698331588</v>
      </c>
      <c r="R51" s="81" t="n">
        <v>226.344161292253</v>
      </c>
      <c r="S51" s="81" t="n">
        <v>292.526604150671</v>
      </c>
      <c r="T51" s="81" t="n">
        <v>361.428658720392</v>
      </c>
      <c r="U51" s="81" t="n">
        <v>471.386632747879</v>
      </c>
      <c r="V51" s="81" t="n">
        <v>581.255684887904</v>
      </c>
      <c r="Y51" s="86" t="s">
        <v>69</v>
      </c>
      <c r="Z51" s="87" t="n">
        <f aca="false">1000*(N52-C52)/(0.38*8760)</f>
        <v>6.61999997797086</v>
      </c>
      <c r="AA51" s="87" t="n">
        <f aca="false">1000*(O52-D52)/(0.38*8760)</f>
        <v>-19.1954033978097</v>
      </c>
      <c r="AB51" s="87" t="n">
        <f aca="false">1000*(P52-E52)/(0.38*8760)</f>
        <v>-14.7222900060543</v>
      </c>
      <c r="AC51" s="87" t="n">
        <f aca="false">1000*(Q52-F52)/(0.38*8760)</f>
        <v>-8.75658491183037</v>
      </c>
      <c r="AD51" s="87" t="n">
        <f aca="false">1000*(R52-G52)/(0.38*8760)</f>
        <v>21.2321236361341</v>
      </c>
      <c r="AE51" s="87" t="n">
        <f aca="false">1000*(S52-H52)/(0.38*8760)</f>
        <v>46.3525859456778</v>
      </c>
      <c r="AF51" s="87" t="n">
        <f aca="false">1000*(T52-I52)/(0.38*8760)</f>
        <v>61.9812210144137</v>
      </c>
      <c r="AG51" s="87" t="n">
        <f aca="false">1000*(U52-J52)/(0.38*8760)</f>
        <v>60.7671955641185</v>
      </c>
      <c r="AH51" s="87" t="n">
        <f aca="false">1000*(V52-K52)/(0.38*8760)</f>
        <v>59.0303939058811</v>
      </c>
    </row>
    <row r="52" customFormat="false" ht="12.75" hidden="false" customHeight="false" outlineLevel="0" collapsed="false">
      <c r="A52" s="0" t="n">
        <f aca="false">A51+1</f>
        <v>49</v>
      </c>
      <c r="B52" s="18" t="s">
        <v>69</v>
      </c>
      <c r="C52" s="81" t="n">
        <v>110.842419919192</v>
      </c>
      <c r="D52" s="81" t="n">
        <v>198.074966131015</v>
      </c>
      <c r="E52" s="81" t="n">
        <v>198.630498107439</v>
      </c>
      <c r="F52" s="81" t="n">
        <v>203.966390991554</v>
      </c>
      <c r="G52" s="81" t="n">
        <v>206.625830985403</v>
      </c>
      <c r="H52" s="81" t="n">
        <v>217.818320884715</v>
      </c>
      <c r="I52" s="81" t="n">
        <v>223.3185066157</v>
      </c>
      <c r="J52" s="81" t="n">
        <v>228.95757893819</v>
      </c>
      <c r="K52" s="81" t="n">
        <v>234.739044394495</v>
      </c>
      <c r="M52" s="18" t="s">
        <v>69</v>
      </c>
      <c r="N52" s="81" t="n">
        <v>132.879075845861</v>
      </c>
      <c r="O52" s="81" t="n">
        <v>134.177307300386</v>
      </c>
      <c r="P52" s="81" t="n">
        <v>149.622939135285</v>
      </c>
      <c r="Q52" s="81" t="n">
        <v>174.817471137053</v>
      </c>
      <c r="R52" s="81" t="n">
        <v>277.303324145366</v>
      </c>
      <c r="S52" s="81" t="n">
        <v>372.116808980687</v>
      </c>
      <c r="T52" s="81" t="n">
        <v>429.64159512848</v>
      </c>
      <c r="U52" s="81" t="n">
        <v>431.239419532028</v>
      </c>
      <c r="V52" s="81" t="n">
        <v>431.239419628392</v>
      </c>
      <c r="Y52" s="88" t="s">
        <v>70</v>
      </c>
      <c r="Z52" s="89" t="n">
        <f aca="false">1000*(N53-$C53)/(0.85*8760)</f>
        <v>0</v>
      </c>
      <c r="AA52" s="89" t="n">
        <f aca="false">1000*(O53-$C53)/(0.85*8760)</f>
        <v>0</v>
      </c>
      <c r="AB52" s="89" t="n">
        <f aca="false">1000*(P53-$C53)/(0.85*8760)</f>
        <v>24.9999998883297</v>
      </c>
      <c r="AC52" s="89" t="n">
        <f aca="false">1000*(Q53-$C53)/(0.85*8760)</f>
        <v>47.2894863329926</v>
      </c>
      <c r="AD52" s="89" t="n">
        <f aca="false">1000*(R53-$C53)/(0.85*8760)</f>
        <v>76.541463333313</v>
      </c>
      <c r="AE52" s="89" t="n">
        <f aca="false">1000*(S53-$C53)/(0.85*8760)</f>
        <v>76.8399766595079</v>
      </c>
      <c r="AF52" s="89" t="n">
        <f aca="false">1000*(T53-$C53)/(0.85*8760)</f>
        <v>90.2892473900889</v>
      </c>
      <c r="AG52" s="89" t="n">
        <f aca="false">1000*(U53-$C53)/(0.85*8760)</f>
        <v>103.916817812574</v>
      </c>
      <c r="AH52" s="89" t="n">
        <f aca="false">1000*(V53-$C53)/(0.85*8760)</f>
        <v>91.1400490463386</v>
      </c>
    </row>
    <row r="53" customFormat="false" ht="12.75" hidden="false" customHeight="false" outlineLevel="0" collapsed="false">
      <c r="A53" s="0" t="n">
        <f aca="false">A52+1</f>
        <v>50</v>
      </c>
      <c r="B53" s="18" t="s">
        <v>70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M53" s="18" t="s">
        <v>70</v>
      </c>
      <c r="N53" s="81" t="n">
        <v>0</v>
      </c>
      <c r="O53" s="81" t="n">
        <v>0</v>
      </c>
      <c r="P53" s="81" t="n">
        <v>186.149999168503</v>
      </c>
      <c r="Q53" s="81" t="n">
        <v>352.117515235463</v>
      </c>
      <c r="R53" s="81" t="n">
        <v>569.927735979849</v>
      </c>
      <c r="S53" s="81" t="n">
        <v>572.150466206696</v>
      </c>
      <c r="T53" s="81" t="n">
        <v>672.293736066602</v>
      </c>
      <c r="U53" s="81" t="n">
        <v>773.764625432425</v>
      </c>
      <c r="V53" s="81" t="n">
        <v>678.628805199037</v>
      </c>
    </row>
    <row r="54" customFormat="false" ht="12.75" hidden="false" customHeight="false" outlineLevel="0" collapsed="false">
      <c r="A54" s="0" t="n">
        <f aca="false">A53+1</f>
        <v>51</v>
      </c>
      <c r="B54" s="46" t="s">
        <v>7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M54" s="46" t="s">
        <v>7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AD54" s="5" t="n">
        <f aca="false">AD50+AD51</f>
        <v>36.5921236330594</v>
      </c>
      <c r="AH54" s="5" t="n">
        <f aca="false">AH50+AH51</f>
        <v>120.770393916252</v>
      </c>
    </row>
    <row r="55" customFormat="false" ht="12.75" hidden="false" customHeight="false" outlineLevel="0" collapsed="false">
      <c r="A55" s="0" t="n">
        <f aca="false">A54+1</f>
        <v>52</v>
      </c>
      <c r="B55" s="65" t="s">
        <v>53</v>
      </c>
      <c r="C55" s="91" t="n">
        <v>3837.62153023605</v>
      </c>
      <c r="D55" s="91" t="n">
        <v>4081.26966231519</v>
      </c>
      <c r="E55" s="91" t="n">
        <v>4298.07202115892</v>
      </c>
      <c r="F55" s="91" t="n">
        <v>4510.25830040569</v>
      </c>
      <c r="G55" s="91" t="n">
        <v>4733.12416708857</v>
      </c>
      <c r="H55" s="92" t="n">
        <v>4941.00629682874</v>
      </c>
      <c r="I55" s="91" t="n">
        <v>5169.47629664409</v>
      </c>
      <c r="J55" s="91" t="n">
        <v>5386.68040572675</v>
      </c>
      <c r="K55" s="91" t="n">
        <v>5613.74448086704</v>
      </c>
      <c r="M55" s="65" t="s">
        <v>53</v>
      </c>
      <c r="N55" s="91" t="n">
        <f aca="false">SUM(N48:N54)</f>
        <v>3838.27869560681</v>
      </c>
      <c r="O55" s="91" t="n">
        <f aca="false">SUM(O48:O54)</f>
        <v>3929.04790851024</v>
      </c>
      <c r="P55" s="91" t="n">
        <f aca="false">SUM(P48:P54)</f>
        <v>3967.35228842683</v>
      </c>
      <c r="Q55" s="91" t="n">
        <f aca="false">SUM(Q48:Q54)</f>
        <v>4104.95920653671</v>
      </c>
      <c r="R55" s="91" t="n">
        <f aca="false">SUM(R48:R54)</f>
        <v>4102.34892233969</v>
      </c>
      <c r="S55" s="91" t="n">
        <f aca="false">SUM(S48:S54)</f>
        <v>4186.90140474144</v>
      </c>
      <c r="T55" s="91" t="n">
        <f aca="false">SUM(T48:T54)</f>
        <v>4255.08261326558</v>
      </c>
      <c r="U55" s="91" t="n">
        <f aca="false">SUM(U48:U54)</f>
        <v>4305.48693860026</v>
      </c>
      <c r="V55" s="91" t="n">
        <f aca="false">SUM(V48:V54)</f>
        <v>4451.45067645713</v>
      </c>
    </row>
    <row r="56" customFormat="false" ht="12.75" hidden="false" customHeight="false" outlineLevel="0" collapsed="false">
      <c r="A56" s="0" t="n">
        <f aca="false">A55+1</f>
        <v>53</v>
      </c>
      <c r="B56" s="24" t="s">
        <v>54</v>
      </c>
      <c r="C56" s="25" t="s">
        <v>11</v>
      </c>
      <c r="D56" s="25" t="s">
        <v>11</v>
      </c>
      <c r="E56" s="25" t="s">
        <v>11</v>
      </c>
      <c r="F56" s="25" t="s">
        <v>11</v>
      </c>
      <c r="G56" s="25" t="s">
        <v>11</v>
      </c>
      <c r="H56" s="25" t="s">
        <v>11</v>
      </c>
      <c r="I56" s="25" t="s">
        <v>11</v>
      </c>
      <c r="J56" s="25" t="s">
        <v>11</v>
      </c>
      <c r="K56" s="25" t="s">
        <v>11</v>
      </c>
      <c r="M56" s="24" t="s">
        <v>54</v>
      </c>
      <c r="N56" s="49" t="n">
        <f aca="false">N55/C55-1</f>
        <v>0.000171242881975564</v>
      </c>
      <c r="O56" s="49" t="n">
        <f aca="false">O55/D55-1</f>
        <v>-0.0372976466638569</v>
      </c>
      <c r="P56" s="49" t="n">
        <f aca="false">P55/E55-1</f>
        <v>-0.0769460658416138</v>
      </c>
      <c r="Q56" s="49" t="n">
        <f aca="false">Q55/F55-1</f>
        <v>-0.0898616147621785</v>
      </c>
      <c r="R56" s="49" t="n">
        <f aca="false">R55/G55-1</f>
        <v>-0.133268264782684</v>
      </c>
      <c r="S56" s="49" t="n">
        <f aca="false">S55/H55-1</f>
        <v>-0.152621722536824</v>
      </c>
      <c r="T56" s="49" t="n">
        <f aca="false">T55/I55-1</f>
        <v>-0.176883233601847</v>
      </c>
      <c r="U56" s="49" t="n">
        <f aca="false">U55/J55-1</f>
        <v>-0.200716097056183</v>
      </c>
      <c r="V56" s="49" t="n">
        <f aca="false">V55/K55-1</f>
        <v>-0.207044301423279</v>
      </c>
    </row>
    <row r="57" customFormat="false" ht="12.75" hidden="false" customHeight="false" outlineLevel="0" collapsed="false">
      <c r="A57" s="0" t="n">
        <f aca="false">A56+1</f>
        <v>54</v>
      </c>
      <c r="B57" s="93"/>
      <c r="C57" s="94"/>
      <c r="D57" s="94"/>
      <c r="E57" s="94"/>
      <c r="F57" s="94"/>
      <c r="G57" s="94"/>
      <c r="H57" s="25"/>
      <c r="I57" s="25"/>
      <c r="J57" s="25"/>
      <c r="K57" s="25"/>
      <c r="M57" s="24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5.75" hidden="false" customHeight="false" outlineLevel="0" collapsed="false">
      <c r="A58" s="0" t="n">
        <f aca="false">A57+1</f>
        <v>55</v>
      </c>
      <c r="B58" s="24"/>
      <c r="D58" s="4"/>
      <c r="E58" s="4"/>
      <c r="F58" s="4"/>
      <c r="G58" s="4"/>
      <c r="H58" s="25"/>
      <c r="I58" s="25"/>
      <c r="J58" s="25"/>
      <c r="K58" s="25"/>
      <c r="M58" s="77" t="s">
        <v>72</v>
      </c>
      <c r="N58" s="19"/>
      <c r="O58" s="19"/>
      <c r="P58" s="19" t="n">
        <v>180.94668939265</v>
      </c>
      <c r="Q58" s="19" t="n">
        <v>321.428022890427</v>
      </c>
      <c r="R58" s="19" t="n">
        <v>486.566665784213</v>
      </c>
      <c r="S58" s="19" t="n">
        <v>454.5902787037</v>
      </c>
      <c r="T58" s="19" t="n">
        <v>534.157034815165</v>
      </c>
      <c r="U58" s="19" t="n">
        <v>614.778625595099</v>
      </c>
      <c r="V58" s="19" t="n">
        <v>539.190432911505</v>
      </c>
      <c r="W58" s="95"/>
    </row>
    <row r="59" customFormat="false" ht="13.5" hidden="false" customHeight="false" outlineLevel="0" collapsed="false">
      <c r="A59" s="0" t="n">
        <f aca="false">A58+1</f>
        <v>56</v>
      </c>
      <c r="B59" s="96"/>
      <c r="C59" s="97"/>
      <c r="D59" s="97"/>
      <c r="E59" s="97"/>
      <c r="F59" s="97"/>
      <c r="G59" s="97"/>
      <c r="H59" s="98"/>
      <c r="I59" s="98"/>
      <c r="J59" s="98"/>
      <c r="K59" s="98"/>
      <c r="M59" s="96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3.5" hidden="false" customHeight="false" outlineLevel="0" collapsed="false">
      <c r="A60" s="0" t="n">
        <f aca="false">A59+1</f>
        <v>57</v>
      </c>
      <c r="B60" s="51" t="s">
        <v>73</v>
      </c>
      <c r="C60" s="25"/>
      <c r="M60" s="51" t="s">
        <v>73</v>
      </c>
    </row>
    <row r="61" customFormat="false" ht="12.75" hidden="false" customHeight="false" outlineLevel="0" collapsed="false">
      <c r="A61" s="0" t="n">
        <f aca="false">A60+1</f>
        <v>58</v>
      </c>
      <c r="B61" s="50"/>
      <c r="C61" s="50"/>
      <c r="D61" s="4"/>
      <c r="E61" s="99"/>
      <c r="F61" s="50"/>
      <c r="G61" s="100"/>
      <c r="H61" s="101"/>
      <c r="I61" s="102"/>
      <c r="J61" s="102"/>
      <c r="K61" s="100"/>
      <c r="P61" s="21"/>
      <c r="Q61" s="21"/>
      <c r="R61" s="103"/>
    </row>
    <row r="62" customFormat="false" ht="12.75" hidden="false" customHeight="false" outlineLevel="0" collapsed="false">
      <c r="A62" s="0" t="n">
        <f aca="false">A61+1</f>
        <v>59</v>
      </c>
      <c r="B62" s="104"/>
      <c r="C62" s="105"/>
      <c r="D62" s="105"/>
      <c r="E62" s="105"/>
      <c r="F62" s="105"/>
      <c r="G62" s="105"/>
      <c r="H62" s="50"/>
      <c r="I62" s="61"/>
      <c r="J62" s="61"/>
      <c r="K62" s="61"/>
      <c r="W62" s="50"/>
    </row>
    <row r="63" customFormat="false" ht="12.75" hidden="false" customHeight="false" outlineLevel="0" collapsed="false">
      <c r="A63" s="0" t="n">
        <f aca="false">A62+1</f>
        <v>60</v>
      </c>
      <c r="B63" s="50"/>
      <c r="C63" s="106"/>
      <c r="D63" s="106"/>
      <c r="E63" s="106"/>
      <c r="F63" s="106"/>
      <c r="G63" s="106"/>
      <c r="H63" s="107"/>
      <c r="I63" s="108"/>
      <c r="J63" s="108"/>
      <c r="K63" s="108"/>
      <c r="L63" s="108"/>
      <c r="M63" s="109" t="s">
        <v>74</v>
      </c>
      <c r="N63" s="110" t="n">
        <v>2010</v>
      </c>
      <c r="O63" s="110" t="n">
        <v>2015</v>
      </c>
      <c r="P63" s="110" t="n">
        <v>2020</v>
      </c>
      <c r="Q63" s="110" t="n">
        <v>2025</v>
      </c>
      <c r="R63" s="110" t="n">
        <v>2030</v>
      </c>
      <c r="S63" s="110" t="n">
        <v>2035</v>
      </c>
      <c r="T63" s="110" t="n">
        <v>2040</v>
      </c>
      <c r="U63" s="110" t="n">
        <v>2045</v>
      </c>
      <c r="V63" s="110" t="n">
        <v>2050</v>
      </c>
      <c r="W63" s="50"/>
    </row>
    <row r="64" customFormat="false" ht="12.75" hidden="false" customHeight="false" outlineLevel="0" collapsed="false">
      <c r="A64" s="0" t="n">
        <f aca="false">A63+1</f>
        <v>61</v>
      </c>
      <c r="B64" s="111"/>
      <c r="C64" s="112"/>
      <c r="D64" s="112"/>
      <c r="E64" s="112"/>
      <c r="F64" s="112"/>
      <c r="G64" s="112"/>
      <c r="H64" s="107"/>
      <c r="I64" s="107"/>
      <c r="J64" s="107"/>
      <c r="K64" s="107"/>
      <c r="L64" s="113"/>
      <c r="M64" s="113" t="s">
        <v>75</v>
      </c>
      <c r="N64" s="114" t="n">
        <v>-1.23846439419189</v>
      </c>
      <c r="O64" s="114" t="n">
        <v>0.159047092953551</v>
      </c>
      <c r="P64" s="114" t="n">
        <v>-10.520938424587</v>
      </c>
      <c r="Q64" s="114" t="n">
        <v>-12.556615414416</v>
      </c>
      <c r="R64" s="114" t="n">
        <v>23.630229914551</v>
      </c>
      <c r="S64" s="114" t="n">
        <v>34.421825017777</v>
      </c>
      <c r="T64" s="114" t="n">
        <v>47.2972775316995</v>
      </c>
      <c r="U64" s="114" t="n">
        <v>61.4526119910106</v>
      </c>
      <c r="V64" s="114" t="n">
        <v>65.9342840095677</v>
      </c>
      <c r="W64" s="4"/>
    </row>
    <row r="65" customFormat="false" ht="12.75" hidden="false" customHeight="false" outlineLevel="0" collapsed="false">
      <c r="A65" s="0" t="n">
        <f aca="false">A64+1</f>
        <v>62</v>
      </c>
      <c r="B65" s="50"/>
      <c r="C65" s="106"/>
      <c r="D65" s="106"/>
      <c r="E65" s="106"/>
      <c r="F65" s="106"/>
      <c r="G65" s="106"/>
      <c r="H65" s="115"/>
      <c r="I65" s="115"/>
      <c r="J65" s="115"/>
      <c r="K65" s="115"/>
      <c r="L65" s="113"/>
      <c r="M65" s="113" t="s">
        <v>76</v>
      </c>
      <c r="N65" s="116" t="n">
        <v>-0.00583061042820499</v>
      </c>
      <c r="O65" s="116" t="n">
        <v>0.000732288018941985</v>
      </c>
      <c r="P65" s="116" t="n">
        <v>-0.0454464299205244</v>
      </c>
      <c r="Q65" s="116" t="n">
        <v>-0.0510552254369086</v>
      </c>
      <c r="R65" s="116" t="n">
        <v>0.0880534194347324</v>
      </c>
      <c r="S65" s="116" t="n">
        <v>0.123426309694824</v>
      </c>
      <c r="T65" s="116" t="n">
        <v>0.166597514817987</v>
      </c>
      <c r="U65" s="116" t="n">
        <v>0.213926467295081</v>
      </c>
      <c r="V65" s="116" t="n">
        <v>0.227645863892444</v>
      </c>
      <c r="W65" s="50"/>
    </row>
    <row r="66" customFormat="false" ht="12.75" hidden="false" customHeight="false" outlineLevel="0" collapsed="false">
      <c r="A66" s="0" t="n">
        <f aca="false">A65+1</f>
        <v>63</v>
      </c>
      <c r="B66" s="111"/>
      <c r="C66" s="117"/>
      <c r="D66" s="117"/>
      <c r="E66" s="117"/>
      <c r="F66" s="117"/>
      <c r="G66" s="117"/>
      <c r="H66" s="115"/>
      <c r="I66" s="115"/>
      <c r="J66" s="115"/>
      <c r="K66" s="115"/>
      <c r="L66" s="113"/>
      <c r="M66" s="113"/>
      <c r="N66" s="116"/>
      <c r="O66" s="116"/>
      <c r="P66" s="116"/>
      <c r="Q66" s="116"/>
      <c r="R66" s="116"/>
      <c r="S66" s="116"/>
      <c r="T66" s="116"/>
      <c r="U66" s="116"/>
      <c r="V66" s="116"/>
      <c r="W66" s="50"/>
    </row>
    <row r="67" customFormat="false" ht="12.75" hidden="false" customHeight="false" outlineLevel="0" collapsed="false">
      <c r="A67" s="0" t="n">
        <f aca="false">A66+1</f>
        <v>64</v>
      </c>
      <c r="B67" s="111"/>
      <c r="C67" s="117"/>
      <c r="D67" s="117"/>
      <c r="E67" s="117"/>
      <c r="F67" s="117"/>
      <c r="G67" s="117"/>
      <c r="H67" s="115"/>
      <c r="I67" s="115"/>
      <c r="J67" s="115"/>
      <c r="K67" s="115"/>
      <c r="L67" s="113"/>
      <c r="M67" s="118" t="s">
        <v>77</v>
      </c>
      <c r="N67" s="110" t="n">
        <v>2010</v>
      </c>
      <c r="O67" s="110" t="n">
        <v>2015</v>
      </c>
      <c r="P67" s="110" t="n">
        <v>2020</v>
      </c>
      <c r="Q67" s="110" t="n">
        <v>2025</v>
      </c>
      <c r="R67" s="110" t="n">
        <v>2030</v>
      </c>
      <c r="S67" s="110" t="n">
        <v>2035</v>
      </c>
      <c r="T67" s="110" t="n">
        <v>2040</v>
      </c>
      <c r="U67" s="110" t="n">
        <v>2045</v>
      </c>
      <c r="V67" s="110" t="n">
        <v>2050</v>
      </c>
      <c r="W67" s="50"/>
    </row>
    <row r="68" customFormat="false" ht="12.75" hidden="false" customHeight="false" outlineLevel="0" collapsed="false">
      <c r="A68" s="0" t="n">
        <f aca="false">A67+1</f>
        <v>65</v>
      </c>
      <c r="B68" s="111"/>
      <c r="C68" s="117"/>
      <c r="D68" s="117"/>
      <c r="E68" s="117"/>
      <c r="F68" s="117"/>
      <c r="G68" s="117"/>
      <c r="H68" s="119" t="s">
        <v>78</v>
      </c>
      <c r="I68" s="115"/>
      <c r="J68" s="115"/>
      <c r="K68" s="115"/>
      <c r="L68" s="120" t="s">
        <v>79</v>
      </c>
      <c r="M68" s="113" t="s">
        <v>80</v>
      </c>
      <c r="N68" s="121" t="n">
        <v>1388.50491138072</v>
      </c>
      <c r="O68" s="121" t="n">
        <v>1400.03392304378</v>
      </c>
      <c r="P68" s="121" t="n">
        <v>1470.65487612062</v>
      </c>
      <c r="Q68" s="121" t="n">
        <v>1551.75281312828</v>
      </c>
      <c r="R68" s="121" t="n">
        <v>1633.98333845439</v>
      </c>
      <c r="S68" s="121" t="n">
        <v>1704.16474318776</v>
      </c>
      <c r="T68" s="121" t="n">
        <v>1746.82973993966</v>
      </c>
      <c r="U68" s="121" t="n">
        <v>1776.89935056749</v>
      </c>
      <c r="V68" s="121" t="n">
        <v>1800.43654784249</v>
      </c>
      <c r="W68" s="50"/>
    </row>
    <row r="69" customFormat="false" ht="12.75" hidden="false" customHeight="false" outlineLevel="0" collapsed="false">
      <c r="A69" s="0" t="n">
        <f aca="false">A68+1</f>
        <v>66</v>
      </c>
      <c r="B69" s="50"/>
      <c r="C69" s="106"/>
      <c r="D69" s="106"/>
      <c r="E69" s="106"/>
      <c r="F69" s="106"/>
      <c r="G69" s="106"/>
      <c r="H69" s="119" t="s">
        <v>78</v>
      </c>
      <c r="I69" s="115"/>
      <c r="J69" s="115"/>
      <c r="K69" s="115"/>
      <c r="L69" s="113"/>
      <c r="M69" s="113" t="s">
        <v>81</v>
      </c>
      <c r="N69" s="121" t="n">
        <v>1388.40334972479</v>
      </c>
      <c r="O69" s="121" t="n">
        <v>1367.9571722328</v>
      </c>
      <c r="P69" s="121" t="n">
        <v>1391.66115190909</v>
      </c>
      <c r="Q69" s="121" t="n">
        <v>1467.43744110058</v>
      </c>
      <c r="R69" s="121" t="n">
        <v>1443.06372468742</v>
      </c>
      <c r="S69" s="121" t="n">
        <v>1484.41841115914</v>
      </c>
      <c r="T69" s="121" t="n">
        <v>1493.73069414814</v>
      </c>
      <c r="U69" s="121" t="n">
        <v>1495.86950798684</v>
      </c>
      <c r="V69" s="121" t="n">
        <v>1515.43316323271</v>
      </c>
      <c r="W69" s="50"/>
    </row>
    <row r="70" customFormat="false" ht="12.75" hidden="false" customHeight="false" outlineLevel="0" collapsed="false">
      <c r="A70" s="0" t="n">
        <f aca="false">A69+1</f>
        <v>67</v>
      </c>
      <c r="B70" s="111"/>
      <c r="C70" s="122"/>
      <c r="D70" s="122"/>
      <c r="E70" s="122"/>
      <c r="F70" s="122"/>
      <c r="G70" s="122"/>
      <c r="H70" s="115"/>
      <c r="I70" s="115"/>
      <c r="J70" s="115"/>
      <c r="K70" s="115"/>
      <c r="L70" s="115"/>
      <c r="M70" s="113" t="s">
        <v>54</v>
      </c>
      <c r="N70" s="116" t="n">
        <f aca="false">N69/N68-1</f>
        <v>-7.31446141091219E-005</v>
      </c>
      <c r="O70" s="116" t="n">
        <f aca="false">O69/O68-1</f>
        <v>-0.0229114097044477</v>
      </c>
      <c r="P70" s="116" t="n">
        <f aca="false">P69/P68-1</f>
        <v>-0.0537132984047961</v>
      </c>
      <c r="Q70" s="116" t="n">
        <f aca="false">Q69/Q68-1</f>
        <v>-0.0543355689864837</v>
      </c>
      <c r="R70" s="116" t="n">
        <f aca="false">R69/R68-1</f>
        <v>-0.116843060313924</v>
      </c>
      <c r="S70" s="116" t="n">
        <f aca="false">S69/S68-1</f>
        <v>-0.128946648442905</v>
      </c>
      <c r="T70" s="116" t="n">
        <f aca="false">T69/T68-1</f>
        <v>-0.14489050650137</v>
      </c>
      <c r="U70" s="116" t="n">
        <f aca="false">U69/U68-1</f>
        <v>-0.158157434460707</v>
      </c>
      <c r="V70" s="116" t="n">
        <f aca="false">V69/V68-1</f>
        <v>-0.158296822485249</v>
      </c>
      <c r="W70" s="50"/>
    </row>
    <row r="71" customFormat="false" ht="12.75" hidden="false" customHeight="false" outlineLevel="0" collapsed="false">
      <c r="A71" s="0" t="n">
        <f aca="false">A70+1</f>
        <v>68</v>
      </c>
      <c r="B71" s="111"/>
      <c r="C71" s="106"/>
      <c r="D71" s="106"/>
      <c r="E71" s="106"/>
      <c r="F71" s="106"/>
      <c r="G71" s="106"/>
      <c r="H71" s="115"/>
      <c r="I71" s="115"/>
      <c r="J71" s="115"/>
      <c r="K71" s="115"/>
      <c r="L71" s="113"/>
      <c r="M71" s="113"/>
      <c r="N71" s="116"/>
      <c r="O71" s="116"/>
      <c r="P71" s="116"/>
      <c r="Q71" s="116"/>
      <c r="R71" s="116"/>
      <c r="S71" s="116"/>
      <c r="T71" s="116"/>
      <c r="U71" s="116"/>
      <c r="V71" s="116"/>
      <c r="W71" s="50"/>
    </row>
    <row r="72" customFormat="false" ht="12.75" hidden="false" customHeight="false" outlineLevel="0" collapsed="false">
      <c r="A72" s="0" t="n">
        <f aca="false">A71+1</f>
        <v>69</v>
      </c>
      <c r="B72" s="104"/>
      <c r="C72" s="106"/>
      <c r="D72" s="106"/>
      <c r="E72" s="106"/>
      <c r="F72" s="106"/>
      <c r="G72" s="106"/>
      <c r="H72" s="115"/>
      <c r="I72" s="115"/>
      <c r="J72" s="115"/>
      <c r="K72" s="115"/>
      <c r="L72" s="120" t="s">
        <v>82</v>
      </c>
      <c r="M72" s="113" t="s">
        <v>80</v>
      </c>
      <c r="N72" s="123" t="n">
        <v>0.102681328325735</v>
      </c>
      <c r="O72" s="123" t="n">
        <v>0.0993221701752918</v>
      </c>
      <c r="P72" s="123" t="n">
        <v>0.101531758312605</v>
      </c>
      <c r="Q72" s="123" t="n">
        <v>0.104365963785426</v>
      </c>
      <c r="R72" s="123" t="n">
        <v>0.109674155985771</v>
      </c>
      <c r="S72" s="123" t="n">
        <v>0.111365946385075</v>
      </c>
      <c r="T72" s="123" t="n">
        <v>0.113073413622597</v>
      </c>
      <c r="U72" s="123" t="n">
        <v>0.114742676691886</v>
      </c>
      <c r="V72" s="123" t="n">
        <v>0.116428687324602</v>
      </c>
      <c r="W72" s="50"/>
    </row>
    <row r="73" customFormat="false" ht="12.75" hidden="false" customHeight="false" outlineLevel="0" collapsed="false">
      <c r="A73" s="0" t="n">
        <f aca="false">A72+1</f>
        <v>70</v>
      </c>
      <c r="B73" s="50"/>
      <c r="C73" s="106"/>
      <c r="D73" s="106"/>
      <c r="E73" s="106"/>
      <c r="F73" s="106"/>
      <c r="G73" s="106"/>
      <c r="H73" s="115"/>
      <c r="I73" s="115"/>
      <c r="J73" s="115"/>
      <c r="K73" s="115"/>
      <c r="L73" s="115"/>
      <c r="M73" s="113" t="s">
        <v>81</v>
      </c>
      <c r="N73" s="123" t="n">
        <v>0.10227803228641</v>
      </c>
      <c r="O73" s="123" t="n">
        <v>0.09960940037683</v>
      </c>
      <c r="P73" s="123" t="n">
        <v>0.101711304035343</v>
      </c>
      <c r="Q73" s="123" t="n">
        <v>0.105145618366619</v>
      </c>
      <c r="R73" s="123" t="n">
        <v>0.139528558680697</v>
      </c>
      <c r="S73" s="123" t="n">
        <v>0.147776094355447</v>
      </c>
      <c r="T73" s="123" t="n">
        <v>0.157989581266908</v>
      </c>
      <c r="U73" s="123" t="n">
        <v>0.169742918258816</v>
      </c>
      <c r="V73" s="123" t="n">
        <v>0.173112597281079</v>
      </c>
      <c r="W73" s="50"/>
    </row>
    <row r="74" customFormat="false" ht="12.75" hidden="false" customHeight="false" outlineLevel="0" collapsed="false">
      <c r="A74" s="0" t="n">
        <f aca="false">A73+1</f>
        <v>71</v>
      </c>
      <c r="B74" s="111"/>
      <c r="C74" s="23"/>
      <c r="D74" s="23"/>
      <c r="E74" s="23"/>
      <c r="F74" s="23"/>
      <c r="G74" s="23"/>
      <c r="H74" s="115"/>
      <c r="I74" s="115"/>
      <c r="J74" s="115"/>
      <c r="K74" s="115"/>
      <c r="L74" s="115"/>
      <c r="M74" s="113" t="s">
        <v>54</v>
      </c>
      <c r="N74" s="116" t="n">
        <f aca="false">N73/N72-1</f>
        <v>-0.00392764727434425</v>
      </c>
      <c r="O74" s="116" t="n">
        <f aca="false">O73/O72-1</f>
        <v>0.00289190420458318</v>
      </c>
      <c r="P74" s="116" t="n">
        <f aca="false">P73/P72-1</f>
        <v>0.00176837007180941</v>
      </c>
      <c r="Q74" s="116" t="n">
        <f aca="false">Q73/Q72-1</f>
        <v>0.00747039123593951</v>
      </c>
      <c r="R74" s="116" t="n">
        <f aca="false">R73/R72-1</f>
        <v>0.272210006328196</v>
      </c>
      <c r="S74" s="116" t="n">
        <f aca="false">S73/S72-1</f>
        <v>0.326941485725587</v>
      </c>
      <c r="T74" s="116" t="n">
        <f aca="false">T73/T72-1</f>
        <v>0.397230137530183</v>
      </c>
      <c r="U74" s="116" t="n">
        <f aca="false">U73/U72-1</f>
        <v>0.479335528441789</v>
      </c>
      <c r="V74" s="116" t="n">
        <f aca="false">V73/V72-1</f>
        <v>0.486855183709513</v>
      </c>
      <c r="W74" s="50"/>
    </row>
    <row r="75" customFormat="false" ht="12.75" hidden="false" customHeight="false" outlineLevel="0" collapsed="false">
      <c r="A75" s="0" t="n">
        <f aca="false">A74+1</f>
        <v>72</v>
      </c>
      <c r="B75" s="50"/>
      <c r="C75" s="106"/>
      <c r="D75" s="106"/>
      <c r="E75" s="106"/>
      <c r="F75" s="106"/>
      <c r="G75" s="106"/>
      <c r="H75" s="115"/>
      <c r="I75" s="115"/>
      <c r="J75" s="115"/>
      <c r="K75" s="115"/>
      <c r="L75" s="115"/>
      <c r="M75" s="113"/>
      <c r="N75" s="116"/>
      <c r="O75" s="116"/>
      <c r="P75" s="116"/>
      <c r="Q75" s="116"/>
      <c r="R75" s="116"/>
      <c r="S75" s="116"/>
      <c r="T75" s="116"/>
      <c r="U75" s="116"/>
      <c r="V75" s="116"/>
      <c r="W75" s="50"/>
    </row>
    <row r="76" customFormat="false" ht="12.75" hidden="false" customHeight="false" outlineLevel="0" collapsed="false">
      <c r="A76" s="0" t="n">
        <f aca="false">A75+1</f>
        <v>73</v>
      </c>
      <c r="B76" s="111"/>
      <c r="C76" s="23"/>
      <c r="D76" s="23"/>
      <c r="E76" s="23"/>
      <c r="F76" s="23"/>
      <c r="G76" s="23"/>
      <c r="H76" s="119" t="s">
        <v>83</v>
      </c>
      <c r="I76" s="115"/>
      <c r="J76" s="115"/>
      <c r="K76" s="115"/>
      <c r="L76" s="120" t="s">
        <v>84</v>
      </c>
      <c r="M76" s="113" t="s">
        <v>80</v>
      </c>
      <c r="N76" s="124" t="n">
        <f aca="false">N68*N72</f>
        <v>142.573528687379</v>
      </c>
      <c r="O76" s="124" t="n">
        <f aca="false">O68*O72</f>
        <v>139.054407555736</v>
      </c>
      <c r="P76" s="124" t="n">
        <f aca="false">P68*P72</f>
        <v>149.318175443533</v>
      </c>
      <c r="Q76" s="124" t="n">
        <f aca="false">Q68*Q72</f>
        <v>161.950177898879</v>
      </c>
      <c r="R76" s="124" t="n">
        <f aca="false">R68*R72</f>
        <v>179.205743539797</v>
      </c>
      <c r="S76" s="124" t="n">
        <f aca="false">S68*S72</f>
        <v>189.785919421183</v>
      </c>
      <c r="T76" s="124" t="n">
        <f aca="false">T68*T72</f>
        <v>197.520001712449</v>
      </c>
      <c r="U76" s="124" t="n">
        <f aca="false">U68*U72</f>
        <v>203.886187696187</v>
      </c>
      <c r="V76" s="124" t="n">
        <f aca="false">V68*V72</f>
        <v>209.622463876539</v>
      </c>
      <c r="W76" s="50"/>
    </row>
    <row r="77" customFormat="false" ht="12.75" hidden="false" customHeight="false" outlineLevel="0" collapsed="false">
      <c r="A77" s="0" t="n">
        <f aca="false">A76+1</f>
        <v>74</v>
      </c>
      <c r="B77" s="111"/>
      <c r="C77" s="23"/>
      <c r="D77" s="23"/>
      <c r="E77" s="23"/>
      <c r="F77" s="23"/>
      <c r="G77" s="23"/>
      <c r="H77" s="119" t="s">
        <v>83</v>
      </c>
      <c r="I77" s="115"/>
      <c r="J77" s="115"/>
      <c r="K77" s="115"/>
      <c r="L77" s="115"/>
      <c r="M77" s="113" t="s">
        <v>81</v>
      </c>
      <c r="N77" s="124" t="n">
        <f aca="false">N69*N73</f>
        <v>142.003162629712</v>
      </c>
      <c r="O77" s="124" t="n">
        <f aca="false">O69*O73</f>
        <v>136.261393667293</v>
      </c>
      <c r="P77" s="124" t="n">
        <f aca="false">P69*P73</f>
        <v>141.547670536001</v>
      </c>
      <c r="Q77" s="124" t="n">
        <f aca="false">Q69*Q73</f>
        <v>154.294617158849</v>
      </c>
      <c r="R77" s="124" t="n">
        <f aca="false">R69*R73</f>
        <v>201.348601590033</v>
      </c>
      <c r="S77" s="124" t="n">
        <f aca="false">S69*S73</f>
        <v>219.361555190416</v>
      </c>
      <c r="T77" s="124" t="n">
        <f aca="false">T69*T73</f>
        <v>235.993886893993</v>
      </c>
      <c r="U77" s="124" t="n">
        <f aca="false">U69*U73</f>
        <v>253.913255620065</v>
      </c>
      <c r="V77" s="124" t="n">
        <f aca="false">V69*V73</f>
        <v>262.340570893095</v>
      </c>
      <c r="W77" s="50"/>
    </row>
    <row r="78" customFormat="false" ht="12.75" hidden="false" customHeight="false" outlineLevel="0" collapsed="false">
      <c r="A78" s="0" t="n">
        <f aca="false">A77+1</f>
        <v>75</v>
      </c>
      <c r="B78" s="111"/>
      <c r="C78" s="23"/>
      <c r="D78" s="23"/>
      <c r="E78" s="23"/>
      <c r="F78" s="23"/>
      <c r="G78" s="23"/>
      <c r="H78" s="115"/>
      <c r="I78" s="115"/>
      <c r="J78" s="115"/>
      <c r="K78" s="115"/>
      <c r="L78" s="115"/>
      <c r="M78" s="113" t="s">
        <v>54</v>
      </c>
      <c r="N78" s="116" t="n">
        <f aca="false">N77/N76-1</f>
        <v>-0.00400050460220913</v>
      </c>
      <c r="O78" s="116" t="n">
        <f aca="false">O77/O76-1</f>
        <v>-0.0200857631019218</v>
      </c>
      <c r="P78" s="116" t="n">
        <f aca="false">P77/P76-1</f>
        <v>-0.0520399133223439</v>
      </c>
      <c r="Q78" s="116" t="n">
        <f aca="false">Q77/Q76-1</f>
        <v>-0.0472710857089005</v>
      </c>
      <c r="R78" s="116" t="n">
        <f aca="false">R77/R76-1</f>
        <v>0.123561095826813</v>
      </c>
      <c r="S78" s="116" t="n">
        <f aca="false">S77/S76-1</f>
        <v>0.155836828461424</v>
      </c>
      <c r="T78" s="116" t="n">
        <f aca="false">T77/T76-1</f>
        <v>0.194784755204457</v>
      </c>
      <c r="U78" s="116" t="n">
        <f aca="false">U77/U76-1</f>
        <v>0.245367616556862</v>
      </c>
      <c r="V78" s="116" t="n">
        <f aca="false">V77/V76-1</f>
        <v>0.251490732632576</v>
      </c>
      <c r="W78" s="50"/>
    </row>
    <row r="79" customFormat="false" ht="12.75" hidden="false" customHeight="false" outlineLevel="0" collapsed="false">
      <c r="A79" s="0" t="n">
        <f aca="false">A78+1</f>
        <v>76</v>
      </c>
      <c r="B79" s="50"/>
      <c r="C79" s="125"/>
      <c r="D79" s="125"/>
      <c r="E79" s="125"/>
      <c r="F79" s="125"/>
      <c r="G79" s="125"/>
      <c r="H79" s="115"/>
      <c r="I79" s="115"/>
      <c r="J79" s="115"/>
      <c r="K79" s="115"/>
      <c r="L79" s="113"/>
      <c r="M79" s="113"/>
      <c r="N79" s="126" t="n">
        <f aca="false">+N77-N76</f>
        <v>-0.570366057667059</v>
      </c>
      <c r="O79" s="126" t="n">
        <f aca="false">+O77-O76</f>
        <v>-2.7930138884426</v>
      </c>
      <c r="P79" s="126" t="n">
        <f aca="false">+P77-P76</f>
        <v>-7.77050490753197</v>
      </c>
      <c r="Q79" s="126" t="n">
        <f aca="false">+Q77-Q76</f>
        <v>-7.65556074002959</v>
      </c>
      <c r="R79" s="126" t="n">
        <f aca="false">+R77-R76</f>
        <v>22.1428580502362</v>
      </c>
      <c r="S79" s="126" t="n">
        <f aca="false">+S77-S76</f>
        <v>29.5756357692326</v>
      </c>
      <c r="T79" s="126" t="n">
        <f aca="false">+T77-T76</f>
        <v>38.4738851815433</v>
      </c>
      <c r="U79" s="126" t="n">
        <f aca="false">+U77-U76</f>
        <v>50.0270679238784</v>
      </c>
      <c r="V79" s="126" t="n">
        <f aca="false">+V77-V76</f>
        <v>52.7181070165564</v>
      </c>
      <c r="W79" s="50"/>
    </row>
    <row r="80" customFormat="false" ht="12.75" hidden="false" customHeight="false" outlineLevel="0" collapsed="false">
      <c r="A80" s="0" t="n">
        <f aca="false">A79+1</f>
        <v>77</v>
      </c>
      <c r="B80" s="111"/>
      <c r="C80" s="23"/>
      <c r="D80" s="23"/>
      <c r="E80" s="23"/>
      <c r="F80" s="23"/>
      <c r="G80" s="23"/>
      <c r="H80" s="23"/>
      <c r="I80" s="127"/>
      <c r="J80" s="127"/>
      <c r="K80" s="127"/>
      <c r="L80" s="128"/>
      <c r="M80" s="128"/>
      <c r="N80" s="129"/>
      <c r="O80" s="130"/>
      <c r="P80" s="130"/>
      <c r="Q80" s="130"/>
      <c r="R80" s="130"/>
      <c r="S80" s="130"/>
      <c r="T80" s="130"/>
      <c r="U80" s="130"/>
      <c r="V80" s="130"/>
      <c r="W80" s="131"/>
    </row>
    <row r="81" customFormat="false" ht="12.75" hidden="false" customHeight="false" outlineLevel="0" collapsed="false">
      <c r="A81" s="0" t="n">
        <f aca="false">A80+1</f>
        <v>78</v>
      </c>
      <c r="B81" s="111"/>
      <c r="C81" s="106"/>
      <c r="D81" s="106"/>
      <c r="E81" s="106"/>
      <c r="F81" s="106"/>
      <c r="G81" s="106"/>
      <c r="H81" s="106"/>
      <c r="I81" s="127"/>
      <c r="J81" s="127"/>
      <c r="K81" s="127"/>
      <c r="L81" s="128"/>
      <c r="M81" s="128"/>
      <c r="N81" s="129"/>
      <c r="O81" s="130"/>
      <c r="P81" s="130"/>
      <c r="Q81" s="130"/>
      <c r="R81" s="130"/>
      <c r="S81" s="130"/>
      <c r="T81" s="130"/>
      <c r="U81" s="130"/>
      <c r="V81" s="130"/>
      <c r="W81" s="131"/>
    </row>
    <row r="82" customFormat="false" ht="12.75" hidden="false" customHeight="false" outlineLevel="0" collapsed="false">
      <c r="A82" s="0" t="n">
        <f aca="false">A81+1</f>
        <v>79</v>
      </c>
      <c r="B82" s="111"/>
      <c r="C82" s="106"/>
      <c r="D82" s="106"/>
      <c r="E82" s="106"/>
      <c r="F82" s="106"/>
      <c r="G82" s="106"/>
      <c r="H82" s="106"/>
      <c r="I82" s="127"/>
      <c r="J82" s="127"/>
      <c r="K82" s="127"/>
      <c r="L82" s="128"/>
      <c r="M82" s="128"/>
      <c r="N82" s="23"/>
      <c r="O82" s="23"/>
      <c r="P82" s="23"/>
      <c r="Q82" s="23"/>
      <c r="R82" s="23"/>
      <c r="S82" s="23"/>
      <c r="T82" s="23"/>
      <c r="U82" s="23"/>
      <c r="V82" s="23"/>
      <c r="W82" s="129"/>
    </row>
    <row r="83" customFormat="false" ht="12.75" hidden="false" customHeight="false" outlineLevel="0" collapsed="false">
      <c r="A83" s="0" t="n">
        <f aca="false">A82+1</f>
        <v>80</v>
      </c>
      <c r="B83" s="111"/>
      <c r="C83" s="132"/>
      <c r="D83" s="132"/>
      <c r="E83" s="132"/>
      <c r="F83" s="132"/>
      <c r="G83" s="132"/>
      <c r="H83" s="50"/>
      <c r="I83" s="50"/>
      <c r="J83" s="50"/>
      <c r="K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0" t="n">
        <f aca="false">A83+1</f>
        <v>81</v>
      </c>
      <c r="B84" s="111"/>
      <c r="C84" s="133"/>
      <c r="D84" s="133"/>
      <c r="E84" s="133"/>
      <c r="F84" s="133"/>
      <c r="G84" s="133"/>
      <c r="H84" s="50"/>
      <c r="I84" s="117"/>
      <c r="J84" s="117"/>
      <c r="K84" s="117"/>
      <c r="M84" s="134"/>
      <c r="N84" s="135"/>
      <c r="O84" s="135"/>
      <c r="P84" s="135"/>
      <c r="Q84" s="135"/>
      <c r="R84" s="135"/>
      <c r="S84" s="135"/>
      <c r="T84" s="135"/>
      <c r="U84" s="135"/>
      <c r="V84" s="135"/>
      <c r="W84" s="50"/>
    </row>
    <row r="85" customFormat="false" ht="12.75" hidden="false" customHeight="false" outlineLevel="0" collapsed="false">
      <c r="A85" s="0" t="n">
        <f aca="false">A84+1</f>
        <v>82</v>
      </c>
      <c r="B85" s="136"/>
      <c r="C85" s="137"/>
      <c r="D85" s="137"/>
      <c r="E85" s="137"/>
      <c r="F85" s="137"/>
      <c r="G85" s="137"/>
      <c r="H85" s="50"/>
      <c r="I85" s="4"/>
      <c r="J85" s="4"/>
      <c r="K85" s="4"/>
      <c r="M85" s="138"/>
      <c r="N85" s="139"/>
      <c r="O85" s="139"/>
      <c r="P85" s="139"/>
      <c r="Q85" s="139"/>
      <c r="R85" s="139"/>
      <c r="S85" s="139"/>
      <c r="T85" s="139"/>
      <c r="U85" s="139"/>
      <c r="V85" s="139"/>
      <c r="W85" s="50"/>
    </row>
    <row r="86" customFormat="false" ht="12.75" hidden="false" customHeight="false" outlineLevel="0" collapsed="false">
      <c r="A86" s="0" t="n">
        <f aca="false">A85+1</f>
        <v>83</v>
      </c>
      <c r="B86" s="140"/>
      <c r="C86" s="132"/>
      <c r="D86" s="132"/>
      <c r="E86" s="132"/>
      <c r="F86" s="132"/>
      <c r="G86" s="132"/>
      <c r="H86" s="132"/>
      <c r="I86" s="132"/>
      <c r="J86" s="132"/>
      <c r="K86" s="132"/>
      <c r="M86" s="138"/>
      <c r="N86" s="139"/>
      <c r="O86" s="139"/>
      <c r="P86" s="139"/>
      <c r="Q86" s="139"/>
      <c r="R86" s="139"/>
      <c r="S86" s="139"/>
      <c r="T86" s="139"/>
      <c r="U86" s="139"/>
      <c r="V86" s="139"/>
      <c r="W86" s="50"/>
    </row>
    <row r="87" customFormat="false" ht="12.75" hidden="false" customHeight="false" outlineLevel="0" collapsed="false">
      <c r="A87" s="0" t="n">
        <f aca="false">A86+1</f>
        <v>84</v>
      </c>
      <c r="B87" s="136"/>
      <c r="C87" s="141"/>
      <c r="D87" s="141"/>
      <c r="E87" s="141"/>
      <c r="F87" s="141"/>
      <c r="G87" s="141"/>
      <c r="H87" s="141"/>
      <c r="I87" s="141"/>
      <c r="J87" s="141"/>
      <c r="K87" s="141"/>
      <c r="M87" s="138"/>
      <c r="N87" s="139"/>
      <c r="O87" s="139"/>
      <c r="P87" s="139"/>
      <c r="Q87" s="139"/>
      <c r="R87" s="139"/>
      <c r="S87" s="139"/>
      <c r="T87" s="139"/>
      <c r="U87" s="139"/>
      <c r="V87" s="139"/>
      <c r="W87" s="50"/>
    </row>
    <row r="88" customFormat="false" ht="12.75" hidden="false" customHeight="false" outlineLevel="0" collapsed="false">
      <c r="A88" s="0" t="n">
        <f aca="false">A87+1</f>
        <v>85</v>
      </c>
      <c r="B88" s="111"/>
      <c r="C88" s="142"/>
      <c r="D88" s="133"/>
      <c r="E88" s="133"/>
      <c r="F88" s="133"/>
      <c r="G88" s="133"/>
      <c r="H88" s="50"/>
      <c r="I88" s="50"/>
      <c r="J88" s="50"/>
      <c r="K88" s="50"/>
      <c r="M88" s="143"/>
      <c r="N88" s="139"/>
      <c r="O88" s="139"/>
      <c r="P88" s="139"/>
      <c r="Q88" s="139"/>
      <c r="R88" s="139"/>
      <c r="S88" s="139"/>
      <c r="T88" s="139"/>
      <c r="U88" s="139"/>
      <c r="V88" s="139"/>
      <c r="W88" s="50"/>
    </row>
    <row r="89" customFormat="false" ht="12.75" hidden="false" customHeight="false" outlineLevel="0" collapsed="false">
      <c r="A89" s="0" t="n">
        <f aca="false">A88+1</f>
        <v>86</v>
      </c>
      <c r="B89" s="111"/>
      <c r="C89" s="133"/>
      <c r="D89" s="4"/>
      <c r="E89" s="4"/>
      <c r="F89" s="4"/>
      <c r="G89" s="4"/>
      <c r="H89" s="50"/>
      <c r="I89" s="50"/>
      <c r="J89" s="50"/>
      <c r="K89" s="50"/>
      <c r="M89" s="143"/>
      <c r="N89" s="139"/>
      <c r="O89" s="139"/>
      <c r="P89" s="139"/>
      <c r="Q89" s="139"/>
      <c r="R89" s="139"/>
      <c r="S89" s="139"/>
      <c r="T89" s="139"/>
      <c r="U89" s="139"/>
      <c r="V89" s="139"/>
      <c r="W89" s="50"/>
    </row>
    <row r="90" customFormat="false" ht="12.75" hidden="false" customHeight="false" outlineLevel="0" collapsed="false">
      <c r="A90" s="0" t="n">
        <f aca="false">A89+1</f>
        <v>87</v>
      </c>
      <c r="B90" s="140"/>
      <c r="C90" s="144"/>
      <c r="D90" s="144"/>
      <c r="E90" s="144"/>
      <c r="F90" s="144"/>
      <c r="G90" s="144"/>
      <c r="H90" s="50"/>
      <c r="I90" s="50"/>
      <c r="J90" s="50"/>
      <c r="K90" s="50"/>
      <c r="M90" s="50"/>
      <c r="N90" s="145"/>
      <c r="O90" s="145"/>
      <c r="P90" s="145"/>
      <c r="Q90" s="145"/>
      <c r="R90" s="145"/>
      <c r="S90" s="145"/>
      <c r="T90" s="145"/>
      <c r="U90" s="145"/>
      <c r="V90" s="145"/>
      <c r="W90" s="50"/>
    </row>
    <row r="91" customFormat="false" ht="12.75" hidden="false" customHeight="false" outlineLevel="0" collapsed="false">
      <c r="A91" s="0" t="n">
        <f aca="false">A90+1</f>
        <v>88</v>
      </c>
      <c r="B91" s="111"/>
      <c r="C91" s="133"/>
      <c r="D91" s="133"/>
      <c r="E91" s="133"/>
      <c r="F91" s="133"/>
      <c r="G91" s="133"/>
      <c r="H91" s="50"/>
      <c r="I91" s="50"/>
      <c r="J91" s="50"/>
      <c r="K91" s="50"/>
      <c r="M91" s="146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0" t="n">
        <f aca="false">A91+1</f>
        <v>89</v>
      </c>
      <c r="B92" s="50"/>
      <c r="C92" s="122"/>
      <c r="D92" s="122"/>
      <c r="E92" s="122"/>
      <c r="F92" s="122"/>
      <c r="G92" s="122"/>
      <c r="H92" s="50"/>
      <c r="I92" s="50"/>
      <c r="J92" s="50"/>
      <c r="K92" s="50"/>
      <c r="M92" s="134"/>
      <c r="N92" s="135"/>
      <c r="O92" s="135"/>
      <c r="P92" s="135"/>
      <c r="Q92" s="135"/>
      <c r="R92" s="135"/>
      <c r="S92" s="135"/>
      <c r="T92" s="135"/>
      <c r="U92" s="135"/>
      <c r="V92" s="135"/>
      <c r="W92" s="50"/>
    </row>
    <row r="93" customFormat="false" ht="12.75" hidden="false" customHeight="false" outlineLevel="0" collapsed="false">
      <c r="A93" s="0" t="n">
        <f aca="false">A92+1</f>
        <v>90</v>
      </c>
      <c r="B93" s="50"/>
      <c r="C93" s="122"/>
      <c r="D93" s="122"/>
      <c r="E93" s="122"/>
      <c r="F93" s="122"/>
      <c r="G93" s="122"/>
      <c r="H93" s="50"/>
      <c r="I93" s="50"/>
      <c r="J93" s="50"/>
      <c r="K93" s="50"/>
      <c r="M93" s="138"/>
      <c r="N93" s="147"/>
      <c r="O93" s="147"/>
      <c r="P93" s="147"/>
      <c r="Q93" s="147"/>
      <c r="R93" s="147"/>
      <c r="S93" s="147"/>
      <c r="T93" s="147"/>
      <c r="U93" s="147"/>
      <c r="V93" s="147"/>
      <c r="W93" s="50"/>
    </row>
    <row r="94" customFormat="false" ht="12.75" hidden="false" customHeight="false" outlineLevel="0" collapsed="false">
      <c r="A94" s="0" t="n">
        <f aca="false">A93+1</f>
        <v>91</v>
      </c>
      <c r="B94" s="148"/>
      <c r="C94" s="11"/>
      <c r="D94" s="11"/>
      <c r="E94" s="11"/>
      <c r="F94" s="11"/>
      <c r="G94" s="11"/>
      <c r="M94" s="138"/>
      <c r="N94" s="147"/>
      <c r="O94" s="147"/>
      <c r="P94" s="147"/>
      <c r="Q94" s="147"/>
      <c r="R94" s="147"/>
      <c r="S94" s="147"/>
      <c r="T94" s="147"/>
      <c r="U94" s="147"/>
      <c r="V94" s="147"/>
      <c r="W94" s="50"/>
    </row>
    <row r="95" customFormat="false" ht="12.75" hidden="false" customHeight="false" outlineLevel="0" collapsed="false">
      <c r="A95" s="0" t="n">
        <f aca="false">A94+1</f>
        <v>92</v>
      </c>
      <c r="B95" s="148"/>
      <c r="C95" s="139"/>
      <c r="D95" s="139"/>
      <c r="E95" s="139"/>
      <c r="F95" s="139"/>
      <c r="G95" s="139"/>
      <c r="M95" s="138"/>
      <c r="N95" s="147"/>
      <c r="O95" s="147"/>
      <c r="P95" s="147"/>
      <c r="Q95" s="147"/>
      <c r="R95" s="147"/>
      <c r="S95" s="147"/>
      <c r="T95" s="147"/>
      <c r="U95" s="147"/>
      <c r="V95" s="147"/>
      <c r="W95" s="50"/>
    </row>
    <row r="96" customFormat="false" ht="12.75" hidden="false" customHeight="false" outlineLevel="0" collapsed="false">
      <c r="A96" s="0" t="n">
        <f aca="false">A95+1</f>
        <v>93</v>
      </c>
      <c r="M96" s="143"/>
      <c r="N96" s="147"/>
      <c r="O96" s="147"/>
      <c r="P96" s="147"/>
      <c r="Q96" s="147"/>
      <c r="R96" s="147"/>
      <c r="S96" s="147"/>
      <c r="T96" s="147"/>
      <c r="U96" s="147"/>
      <c r="V96" s="147"/>
      <c r="W96" s="50"/>
    </row>
    <row r="97" customFormat="false" ht="12.75" hidden="false" customHeight="false" outlineLevel="0" collapsed="false">
      <c r="A97" s="0" t="n">
        <f aca="false">A96+1</f>
        <v>94</v>
      </c>
      <c r="M97" s="143"/>
      <c r="N97" s="147"/>
      <c r="O97" s="147"/>
      <c r="P97" s="147"/>
      <c r="Q97" s="147"/>
      <c r="R97" s="147"/>
      <c r="S97" s="147"/>
      <c r="T97" s="147"/>
      <c r="U97" s="147"/>
      <c r="V97" s="147"/>
      <c r="W97" s="50"/>
    </row>
    <row r="98" customFormat="false" ht="12.75" hidden="false" customHeight="false" outlineLevel="0" collapsed="false">
      <c r="A98" s="0" t="n">
        <f aca="false">A97+1</f>
        <v>95</v>
      </c>
      <c r="M98" s="50"/>
      <c r="N98" s="149"/>
      <c r="O98" s="149"/>
      <c r="P98" s="149"/>
      <c r="Q98" s="149"/>
      <c r="R98" s="149"/>
      <c r="S98" s="149"/>
      <c r="T98" s="149"/>
      <c r="U98" s="149"/>
      <c r="V98" s="149"/>
      <c r="W98" s="50"/>
    </row>
    <row r="99" customFormat="false" ht="12.75" hidden="false" customHeight="false" outlineLevel="0" collapsed="false">
      <c r="A99" s="0" t="n">
        <f aca="false">A98+1</f>
        <v>96</v>
      </c>
      <c r="M99" s="146"/>
      <c r="N99" s="50"/>
      <c r="O99" s="50"/>
      <c r="P99" s="50"/>
      <c r="Q99" s="50"/>
      <c r="R99" s="50"/>
      <c r="S99" s="50"/>
      <c r="T99" s="50"/>
      <c r="U99" s="50"/>
      <c r="V99" s="50"/>
      <c r="W99" s="50"/>
    </row>
    <row r="100" customFormat="false" ht="12.75" hidden="false" customHeight="false" outlineLevel="0" collapsed="false">
      <c r="A100" s="0" t="n">
        <f aca="false">A99+1</f>
        <v>97</v>
      </c>
      <c r="M100" s="134"/>
      <c r="N100" s="135"/>
      <c r="O100" s="135"/>
      <c r="P100" s="135"/>
      <c r="Q100" s="135"/>
      <c r="R100" s="135"/>
      <c r="S100" s="135"/>
      <c r="T100" s="135"/>
      <c r="U100" s="135"/>
      <c r="V100" s="135"/>
      <c r="W100" s="50"/>
    </row>
    <row r="101" customFormat="false" ht="12.75" hidden="false" customHeight="false" outlineLevel="0" collapsed="false">
      <c r="A101" s="0" t="n">
        <f aca="false">A100+1</f>
        <v>98</v>
      </c>
      <c r="M101" s="138"/>
      <c r="N101" s="147"/>
      <c r="O101" s="147"/>
      <c r="P101" s="147"/>
      <c r="Q101" s="147"/>
      <c r="R101" s="147"/>
      <c r="S101" s="147"/>
      <c r="T101" s="147"/>
      <c r="U101" s="147"/>
      <c r="V101" s="147"/>
      <c r="W101" s="50"/>
    </row>
    <row r="102" customFormat="false" ht="12.75" hidden="false" customHeight="false" outlineLevel="0" collapsed="false">
      <c r="A102" s="0" t="n">
        <f aca="false">A101+1</f>
        <v>99</v>
      </c>
      <c r="M102" s="138"/>
      <c r="N102" s="147"/>
      <c r="O102" s="147"/>
      <c r="P102" s="147"/>
      <c r="Q102" s="147"/>
      <c r="R102" s="147"/>
      <c r="S102" s="147"/>
      <c r="T102" s="147"/>
      <c r="U102" s="147"/>
      <c r="V102" s="147"/>
      <c r="W102" s="50"/>
    </row>
    <row r="103" customFormat="false" ht="12.75" hidden="false" customHeight="false" outlineLevel="0" collapsed="false">
      <c r="A103" s="0" t="n">
        <f aca="false">A102+1</f>
        <v>100</v>
      </c>
      <c r="M103" s="138"/>
      <c r="N103" s="147"/>
      <c r="O103" s="147"/>
      <c r="P103" s="147"/>
      <c r="Q103" s="147"/>
      <c r="R103" s="147"/>
      <c r="S103" s="147"/>
      <c r="T103" s="147"/>
      <c r="U103" s="147"/>
      <c r="V103" s="147"/>
      <c r="W103" s="50"/>
    </row>
    <row r="104" customFormat="false" ht="12.75" hidden="false" customHeight="false" outlineLevel="0" collapsed="false">
      <c r="A104" s="0" t="n">
        <f aca="false">A103+1</f>
        <v>101</v>
      </c>
      <c r="M104" s="143"/>
      <c r="N104" s="147"/>
      <c r="O104" s="147"/>
      <c r="P104" s="147"/>
      <c r="Q104" s="147"/>
      <c r="R104" s="147"/>
      <c r="S104" s="147"/>
      <c r="T104" s="147"/>
      <c r="U104" s="147"/>
      <c r="V104" s="147"/>
      <c r="W104" s="50"/>
    </row>
    <row r="105" customFormat="false" ht="12.75" hidden="false" customHeight="false" outlineLevel="0" collapsed="false">
      <c r="A105" s="0" t="n">
        <f aca="false">A104+1</f>
        <v>102</v>
      </c>
      <c r="M105" s="143"/>
      <c r="N105" s="147"/>
      <c r="O105" s="147"/>
      <c r="P105" s="147"/>
      <c r="Q105" s="147"/>
      <c r="R105" s="147"/>
      <c r="S105" s="147"/>
      <c r="T105" s="147"/>
      <c r="U105" s="147"/>
      <c r="V105" s="147"/>
      <c r="W105" s="50"/>
    </row>
    <row r="106" customFormat="false" ht="12.75" hidden="false" customHeight="false" outlineLevel="0" collapsed="false">
      <c r="A106" s="0" t="n">
        <f aca="false">A105+1</f>
        <v>103</v>
      </c>
      <c r="M106" s="50"/>
      <c r="N106" s="149"/>
      <c r="O106" s="149"/>
      <c r="P106" s="149"/>
      <c r="Q106" s="149"/>
      <c r="R106" s="149"/>
      <c r="S106" s="149"/>
      <c r="T106" s="149"/>
      <c r="U106" s="149"/>
      <c r="V106" s="149"/>
      <c r="W106" s="50"/>
    </row>
    <row r="107" customFormat="false" ht="12.75" hidden="false" customHeight="false" outlineLevel="0" collapsed="false">
      <c r="A107" s="0" t="n">
        <f aca="false">A106+1</f>
        <v>104</v>
      </c>
      <c r="M107" s="146"/>
      <c r="N107" s="50"/>
      <c r="O107" s="50"/>
      <c r="P107" s="50"/>
      <c r="Q107" s="50"/>
      <c r="R107" s="50"/>
      <c r="S107" s="50"/>
      <c r="T107" s="50"/>
      <c r="U107" s="50"/>
      <c r="V107" s="50"/>
      <c r="W107" s="50"/>
    </row>
    <row r="108" customFormat="false" ht="12.75" hidden="false" customHeight="false" outlineLevel="0" collapsed="false">
      <c r="A108" s="0" t="n">
        <f aca="false">A107+1</f>
        <v>105</v>
      </c>
      <c r="M108" s="134"/>
      <c r="N108" s="135"/>
      <c r="O108" s="135"/>
      <c r="P108" s="135"/>
      <c r="Q108" s="135"/>
      <c r="R108" s="135"/>
      <c r="S108" s="135"/>
      <c r="T108" s="135"/>
      <c r="U108" s="135"/>
      <c r="V108" s="135"/>
      <c r="W108" s="50"/>
    </row>
    <row r="109" customFormat="false" ht="12.75" hidden="false" customHeight="false" outlineLevel="0" collapsed="false">
      <c r="A109" s="0" t="n">
        <f aca="false">A108+1</f>
        <v>106</v>
      </c>
      <c r="M109" s="138"/>
      <c r="N109" s="147"/>
      <c r="O109" s="147"/>
      <c r="P109" s="147"/>
      <c r="Q109" s="147"/>
      <c r="R109" s="147"/>
      <c r="S109" s="147"/>
      <c r="T109" s="147"/>
      <c r="U109" s="147"/>
      <c r="V109" s="147"/>
      <c r="W109" s="50"/>
    </row>
    <row r="110" customFormat="false" ht="12.75" hidden="false" customHeight="false" outlineLevel="0" collapsed="false">
      <c r="A110" s="0" t="n">
        <f aca="false">A109+1</f>
        <v>107</v>
      </c>
      <c r="M110" s="138"/>
      <c r="N110" s="147"/>
      <c r="O110" s="147"/>
      <c r="P110" s="147"/>
      <c r="Q110" s="147"/>
      <c r="R110" s="147"/>
      <c r="S110" s="147"/>
      <c r="T110" s="147"/>
      <c r="U110" s="147"/>
      <c r="V110" s="147"/>
      <c r="W110" s="50"/>
    </row>
    <row r="111" customFormat="false" ht="12.75" hidden="false" customHeight="false" outlineLevel="0" collapsed="false">
      <c r="A111" s="0" t="n">
        <f aca="false">A110+1</f>
        <v>108</v>
      </c>
      <c r="M111" s="138"/>
      <c r="N111" s="147"/>
      <c r="O111" s="147"/>
      <c r="P111" s="147"/>
      <c r="Q111" s="147"/>
      <c r="R111" s="147"/>
      <c r="S111" s="147"/>
      <c r="T111" s="147"/>
      <c r="U111" s="147"/>
      <c r="V111" s="147"/>
      <c r="W111" s="50"/>
    </row>
    <row r="112" customFormat="false" ht="12.75" hidden="false" customHeight="false" outlineLevel="0" collapsed="false">
      <c r="A112" s="0" t="n">
        <f aca="false">A111+1</f>
        <v>109</v>
      </c>
      <c r="M112" s="143"/>
      <c r="N112" s="147"/>
      <c r="O112" s="147"/>
      <c r="P112" s="147"/>
      <c r="Q112" s="147"/>
      <c r="R112" s="147"/>
      <c r="S112" s="147"/>
      <c r="T112" s="147"/>
      <c r="U112" s="147"/>
      <c r="V112" s="147"/>
      <c r="W112" s="50"/>
    </row>
    <row r="113" customFormat="false" ht="12.75" hidden="false" customHeight="false" outlineLevel="0" collapsed="false">
      <c r="A113" s="0" t="n">
        <f aca="false">A112+1</f>
        <v>110</v>
      </c>
      <c r="M113" s="143"/>
      <c r="N113" s="147"/>
      <c r="O113" s="147"/>
      <c r="P113" s="147"/>
      <c r="Q113" s="147"/>
      <c r="R113" s="147"/>
      <c r="S113" s="147"/>
      <c r="T113" s="147"/>
      <c r="U113" s="147"/>
      <c r="V113" s="147"/>
      <c r="W113" s="50"/>
    </row>
    <row r="114" customFormat="false" ht="12.75" hidden="false" customHeight="false" outlineLevel="0" collapsed="false">
      <c r="M114" s="50"/>
      <c r="N114" s="16"/>
      <c r="O114" s="16"/>
      <c r="P114" s="16"/>
      <c r="Q114" s="16"/>
      <c r="R114" s="16"/>
      <c r="S114" s="16"/>
      <c r="T114" s="16"/>
      <c r="U114" s="16"/>
      <c r="V114" s="16"/>
      <c r="W114" s="50"/>
    </row>
    <row r="115" customFormat="false" ht="12.75" hidden="false" customHeight="false" outlineLevel="0" collapsed="false">
      <c r="M115" s="143"/>
      <c r="N115" s="139"/>
      <c r="O115" s="139"/>
      <c r="P115" s="139"/>
      <c r="Q115" s="139"/>
      <c r="R115" s="139"/>
      <c r="S115" s="139"/>
      <c r="T115" s="139"/>
      <c r="U115" s="139"/>
      <c r="V115" s="139"/>
      <c r="W115" s="50"/>
    </row>
    <row r="116" customFormat="false" ht="12.75" hidden="false" customHeight="false" outlineLevel="0" collapsed="false">
      <c r="M116" s="50"/>
      <c r="N116" s="50"/>
      <c r="O116" s="150"/>
      <c r="P116" s="150"/>
      <c r="Q116" s="150"/>
      <c r="R116" s="150"/>
      <c r="S116" s="150"/>
      <c r="T116" s="150"/>
      <c r="U116" s="150"/>
      <c r="V116" s="150"/>
      <c r="W116" s="50"/>
    </row>
    <row r="117" customFormat="false" ht="12.75" hidden="false" customHeight="false" outlineLevel="0" collapsed="false"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customFormat="false" ht="12.75" hidden="false" customHeight="false" outlineLevel="0" collapsed="false">
      <c r="M118" s="50"/>
      <c r="N118" s="50"/>
      <c r="O118" s="151"/>
      <c r="P118" s="151"/>
      <c r="Q118" s="151"/>
      <c r="R118" s="151"/>
      <c r="S118" s="151"/>
      <c r="T118" s="151"/>
      <c r="U118" s="151"/>
      <c r="V118" s="151"/>
    </row>
    <row r="119" customFormat="false" ht="12.75" hidden="false" customHeight="false" outlineLevel="0" collapsed="false">
      <c r="M119" s="50"/>
      <c r="N119" s="50"/>
      <c r="O119" s="152"/>
      <c r="P119" s="152"/>
      <c r="Q119" s="152"/>
      <c r="R119" s="152"/>
      <c r="S119" s="152"/>
      <c r="T119" s="152"/>
      <c r="U119" s="152"/>
      <c r="V119" s="152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customFormat="false" ht="12.75" hidden="false" customHeight="false" outlineLevel="0" collapsed="false">
      <c r="M121" s="50"/>
      <c r="N121" s="50"/>
      <c r="O121" s="50"/>
      <c r="P121" s="50"/>
      <c r="Q121" s="50"/>
      <c r="R121" s="50"/>
      <c r="S121" s="50"/>
      <c r="T121" s="50"/>
      <c r="U121" s="50"/>
      <c r="V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2.75" hidden="false" customHeight="false" outlineLevel="0" collapsed="false">
      <c r="M123" s="50"/>
      <c r="N123" s="50"/>
      <c r="O123" s="150"/>
      <c r="P123" s="150"/>
      <c r="Q123" s="150"/>
      <c r="R123" s="150"/>
      <c r="S123" s="150"/>
      <c r="T123" s="150"/>
      <c r="U123" s="150"/>
      <c r="V123" s="1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</row>
    <row r="125" customFormat="false" ht="12.75" hidden="false" customHeight="false" outlineLevel="0" collapsed="false">
      <c r="M125" s="50"/>
      <c r="N125" s="50"/>
      <c r="O125" s="150"/>
      <c r="P125" s="150"/>
      <c r="Q125" s="150"/>
      <c r="R125" s="150"/>
      <c r="S125" s="150"/>
      <c r="T125" s="150"/>
      <c r="U125" s="150"/>
      <c r="V125" s="1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</row>
    <row r="127" customFormat="false" ht="12.75" hidden="false" customHeight="false" outlineLevel="0" collapsed="false">
      <c r="M127" s="50"/>
      <c r="N127" s="50"/>
      <c r="O127" s="150"/>
      <c r="P127" s="150"/>
      <c r="Q127" s="150"/>
      <c r="R127" s="150"/>
      <c r="S127" s="150"/>
      <c r="T127" s="150"/>
      <c r="U127" s="150"/>
      <c r="V127" s="1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</row>
  </sheetData>
  <mergeCells count="2">
    <mergeCell ref="B2:K2"/>
    <mergeCell ref="M2:V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01</v>
      </c>
      <c r="C1" s="156" t="s">
        <v>1</v>
      </c>
      <c r="D1" s="157" t="s">
        <v>2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102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0</v>
      </c>
      <c r="G3" s="163" t="n">
        <v>0</v>
      </c>
      <c r="H3" s="163" t="n">
        <v>0</v>
      </c>
      <c r="I3" s="163" t="n">
        <v>0</v>
      </c>
      <c r="J3" s="163" t="n">
        <v>0</v>
      </c>
      <c r="K3" s="163" t="n">
        <v>0</v>
      </c>
      <c r="L3" s="163" t="n">
        <v>0</v>
      </c>
      <c r="M3" s="163" t="n">
        <v>0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61.9982682729</v>
      </c>
      <c r="F4" s="167" t="n">
        <v>14943.5660603785</v>
      </c>
      <c r="G4" s="167" t="n">
        <v>17336.479780539</v>
      </c>
      <c r="H4" s="167" t="n">
        <v>19756.580106496</v>
      </c>
      <c r="I4" s="167" t="n">
        <v>22375.3451592757</v>
      </c>
      <c r="J4" s="167" t="n">
        <v>25176.7581446064</v>
      </c>
      <c r="K4" s="167" t="n">
        <v>27952.2796355934</v>
      </c>
      <c r="L4" s="167" t="n">
        <v>30973.3855914965</v>
      </c>
      <c r="M4" s="167" t="n">
        <v>34266.2869361329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794.43015625812</v>
      </c>
      <c r="F5" s="167" t="n">
        <v>11307.9336001601</v>
      </c>
      <c r="G5" s="167" t="n">
        <v>13199.1861743645</v>
      </c>
      <c r="H5" s="167" t="n">
        <v>15056.9972634418</v>
      </c>
      <c r="I5" s="167" t="n">
        <v>17061.3020143166</v>
      </c>
      <c r="J5" s="167" t="n">
        <v>19213.1189273382</v>
      </c>
      <c r="K5" s="167" t="n">
        <v>21333.6514465237</v>
      </c>
      <c r="L5" s="167" t="n">
        <v>23618.0147180325</v>
      </c>
      <c r="M5" s="167" t="n">
        <v>26103.7534040679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708.66600816541</v>
      </c>
      <c r="F6" s="170" t="n">
        <v>5949.82572051633</v>
      </c>
      <c r="G6" s="170" t="n">
        <v>6059.60044462268</v>
      </c>
      <c r="H6" s="170" t="n">
        <v>6217.75059648134</v>
      </c>
      <c r="I6" s="170" t="n">
        <v>6370.77045579444</v>
      </c>
      <c r="J6" s="170" t="n">
        <v>6485.50370534061</v>
      </c>
      <c r="K6" s="170" t="n">
        <v>6852.39782949503</v>
      </c>
      <c r="L6" s="170" t="n">
        <v>6904.37800257214</v>
      </c>
      <c r="M6" s="170" t="n">
        <v>6956.09224638701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67.602880745504</v>
      </c>
      <c r="F7" s="171" t="n">
        <v>568.273138479035</v>
      </c>
      <c r="G7" s="171" t="n">
        <v>579.618373643569</v>
      </c>
      <c r="H7" s="171" t="n">
        <v>575.824413370091</v>
      </c>
      <c r="I7" s="171" t="n">
        <v>576.222186205747</v>
      </c>
      <c r="J7" s="171" t="n">
        <v>571.35569095538</v>
      </c>
      <c r="K7" s="171" t="n">
        <v>567.147143098673</v>
      </c>
      <c r="L7" s="171" t="n">
        <v>557.696618163993</v>
      </c>
      <c r="M7" s="171" t="n">
        <v>548.76141484761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15.337814346021</v>
      </c>
      <c r="F8" s="171" t="n">
        <v>322.892261987197</v>
      </c>
      <c r="G8" s="171" t="n">
        <v>332.025906473473</v>
      </c>
      <c r="H8" s="171" t="n">
        <v>339.395974174772</v>
      </c>
      <c r="I8" s="171" t="n">
        <v>346.939691500082</v>
      </c>
      <c r="J8" s="171" t="n">
        <v>339.802058005881</v>
      </c>
      <c r="K8" s="171" t="n">
        <v>332.872817143911</v>
      </c>
      <c r="L8" s="171" t="n">
        <v>318.308424599172</v>
      </c>
      <c r="M8" s="171" t="n">
        <v>304.458110835688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4.675135564161</v>
      </c>
      <c r="F9" s="171" t="n">
        <v>226.032388534575</v>
      </c>
      <c r="G9" s="171" t="n">
        <v>282.530932033923</v>
      </c>
      <c r="H9" s="171" t="n">
        <v>274.819117431009</v>
      </c>
      <c r="I9" s="171" t="n">
        <v>267.964572152686</v>
      </c>
      <c r="J9" s="171" t="n">
        <v>259.730579848937</v>
      </c>
      <c r="K9" s="171" t="n">
        <v>252.37938017905</v>
      </c>
      <c r="L9" s="171" t="n">
        <v>250.938678161154</v>
      </c>
      <c r="M9" s="171" t="n">
        <v>249.513991464021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s">
        <v>11</v>
      </c>
      <c r="F10" s="173" t="s">
        <v>11</v>
      </c>
      <c r="G10" s="173" t="s">
        <v>11</v>
      </c>
      <c r="H10" s="173" t="s">
        <v>11</v>
      </c>
      <c r="I10" s="173" t="s">
        <v>11</v>
      </c>
      <c r="J10" s="173" t="s">
        <v>11</v>
      </c>
      <c r="K10" s="173" t="s">
        <v>11</v>
      </c>
      <c r="L10" s="173" t="s">
        <v>11</v>
      </c>
      <c r="M10" s="173" t="s">
        <v>11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66.28183882109</v>
      </c>
      <c r="F11" s="175" t="n">
        <v>7067.02350951713</v>
      </c>
      <c r="G11" s="175" t="n">
        <v>7253.77565677365</v>
      </c>
      <c r="H11" s="175" t="n">
        <v>7407.79010145721</v>
      </c>
      <c r="I11" s="175" t="n">
        <v>7561.89690565296</v>
      </c>
      <c r="J11" s="175" t="n">
        <v>7656.3920341508</v>
      </c>
      <c r="K11" s="175" t="n">
        <v>8004.79716991666</v>
      </c>
      <c r="L11" s="175" t="n">
        <v>8031.32172349645</v>
      </c>
      <c r="M11" s="175" t="n">
        <v>8058.82576353433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48.04167377498</v>
      </c>
      <c r="F12" s="171" t="n">
        <v>5884.52513483594</v>
      </c>
      <c r="G12" s="171" t="n">
        <v>5989.61871558515</v>
      </c>
      <c r="H12" s="171" t="n">
        <v>6144.54936362454</v>
      </c>
      <c r="I12" s="171" t="n">
        <v>6294.16192074662</v>
      </c>
      <c r="J12" s="171" t="n">
        <v>6406.60712774582</v>
      </c>
      <c r="K12" s="171" t="n">
        <v>6771.20133272104</v>
      </c>
      <c r="L12" s="171" t="n">
        <v>6822.90980939133</v>
      </c>
      <c r="M12" s="171" t="n">
        <v>6874.27132461769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80.6679998680544</v>
      </c>
      <c r="F13" s="171" t="n">
        <v>83.3339999568503</v>
      </c>
      <c r="G13" s="171" t="n">
        <v>87.9209999315357</v>
      </c>
      <c r="H13" s="171" t="n">
        <v>86.5529998372217</v>
      </c>
      <c r="I13" s="171" t="n">
        <v>85.9210000018706</v>
      </c>
      <c r="J13" s="171" t="n">
        <v>84.6980000084575</v>
      </c>
      <c r="K13" s="171" t="n">
        <v>84.1870000497343</v>
      </c>
      <c r="L13" s="171" t="n">
        <v>83.5489998337149</v>
      </c>
      <c r="M13" s="171" t="n">
        <v>82.9430001979557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6243343904311</v>
      </c>
      <c r="F14" s="171" t="n">
        <v>65.3005856803874</v>
      </c>
      <c r="G14" s="171" t="n">
        <v>69.9817290375296</v>
      </c>
      <c r="H14" s="171" t="n">
        <v>73.2012328568021</v>
      </c>
      <c r="I14" s="171" t="n">
        <v>76.6085350478198</v>
      </c>
      <c r="J14" s="171" t="n">
        <v>78.8965775947881</v>
      </c>
      <c r="K14" s="171" t="n">
        <v>81.1964967739922</v>
      </c>
      <c r="L14" s="171" t="n">
        <v>81.4681931808045</v>
      </c>
      <c r="M14" s="171" t="n">
        <v>81.8209217693195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65.057880746618</v>
      </c>
      <c r="F15" s="171" t="n">
        <v>565.725138478024</v>
      </c>
      <c r="G15" s="171" t="n">
        <v>577.041373644014</v>
      </c>
      <c r="H15" s="171" t="n">
        <v>573.234413369844</v>
      </c>
      <c r="I15" s="171" t="n">
        <v>573.61718620637</v>
      </c>
      <c r="J15" s="171" t="n">
        <v>568.815690956013</v>
      </c>
      <c r="K15" s="171" t="n">
        <v>564.667143099201</v>
      </c>
      <c r="L15" s="171" t="n">
        <v>555.338618167633</v>
      </c>
      <c r="M15" s="171" t="n">
        <v>546.520414849425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77.783814427575</v>
      </c>
      <c r="F16" s="171" t="n">
        <v>283.512262017462</v>
      </c>
      <c r="G16" s="171" t="n">
        <v>290.702906512966</v>
      </c>
      <c r="H16" s="171" t="n">
        <v>297.396974279136</v>
      </c>
      <c r="I16" s="171" t="n">
        <v>304.252691494168</v>
      </c>
      <c r="J16" s="171" t="n">
        <v>296.72205801365</v>
      </c>
      <c r="K16" s="171" t="n">
        <v>289.37781710157</v>
      </c>
      <c r="L16" s="171" t="n">
        <v>275.195424725384</v>
      </c>
      <c r="M16" s="171" t="n">
        <v>261.708110691835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4.10613561344</v>
      </c>
      <c r="F17" s="175" t="n">
        <v>184.626388548471</v>
      </c>
      <c r="G17" s="175" t="n">
        <v>238.509932062451</v>
      </c>
      <c r="H17" s="175" t="n">
        <v>232.85511748967</v>
      </c>
      <c r="I17" s="175" t="n">
        <v>227.335572156108</v>
      </c>
      <c r="J17" s="175" t="n">
        <v>220.652579832078</v>
      </c>
      <c r="K17" s="175" t="n">
        <v>214.167380171128</v>
      </c>
      <c r="L17" s="175" t="n">
        <v>212.860678197587</v>
      </c>
      <c r="M17" s="175" t="n">
        <v>211.561991408102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4521904157889</v>
      </c>
      <c r="F18" s="177" t="n">
        <v>21.6478655687568</v>
      </c>
      <c r="G18" s="177" t="n">
        <v>22.2473428047231</v>
      </c>
      <c r="H18" s="177" t="n">
        <v>23.0104940670499</v>
      </c>
      <c r="I18" s="177" t="n">
        <v>23.5814930986297</v>
      </c>
      <c r="J18" s="177" t="n">
        <v>24.4075977346526</v>
      </c>
      <c r="K18" s="177" t="n">
        <v>27.4343824532925</v>
      </c>
      <c r="L18" s="177" t="n">
        <v>27.7672389951548</v>
      </c>
      <c r="M18" s="177" t="n">
        <v>28.1561231013164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5785349932572</v>
      </c>
      <c r="F19" s="178" t="n">
        <v>22.9268002452594</v>
      </c>
      <c r="G19" s="178" t="n">
        <v>23.6216419532042</v>
      </c>
      <c r="H19" s="178" t="n">
        <v>24.5648819279592</v>
      </c>
      <c r="I19" s="178" t="n">
        <v>25.4086693815841</v>
      </c>
      <c r="J19" s="178" t="n">
        <v>25.980712037405</v>
      </c>
      <c r="K19" s="178" t="n">
        <v>27.0303175445154</v>
      </c>
      <c r="L19" s="178" t="n">
        <v>27.2140363331622</v>
      </c>
      <c r="M19" s="178" t="n">
        <v>27.4770652779388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3237615957087</v>
      </c>
      <c r="F20" s="179" t="n">
        <v>39.9294518581534</v>
      </c>
      <c r="G20" s="179" t="n">
        <v>40.2084562171536</v>
      </c>
      <c r="H20" s="179" t="n">
        <v>40.8140691336692</v>
      </c>
      <c r="I20" s="179" t="n">
        <v>41.6943971314792</v>
      </c>
      <c r="J20" s="179" t="n">
        <v>41.8033285433733</v>
      </c>
      <c r="K20" s="179" t="n">
        <v>42.1908612243483</v>
      </c>
      <c r="L20" s="179" t="n">
        <v>42.3746526275824</v>
      </c>
      <c r="M20" s="179" t="n">
        <v>42.3941070140807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0813814319287</v>
      </c>
      <c r="F21" s="178" t="n">
        <v>6.62579323760054</v>
      </c>
      <c r="G21" s="178" t="n">
        <v>5.85472341099036</v>
      </c>
      <c r="H21" s="178" t="n">
        <v>5.27190100747995</v>
      </c>
      <c r="I21" s="178" t="n">
        <v>4.76220651397114</v>
      </c>
      <c r="J21" s="178" t="n">
        <v>4.30398251665723</v>
      </c>
      <c r="K21" s="178" t="n">
        <v>3.93564832987324</v>
      </c>
      <c r="L21" s="178" t="n">
        <v>3.61415611348235</v>
      </c>
      <c r="M21" s="178" t="n">
        <v>3.3224930223592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6067699411194</v>
      </c>
      <c r="F22" s="182" t="n">
        <v>0.472914127790066</v>
      </c>
      <c r="G22" s="182" t="n">
        <v>0.418411104710909</v>
      </c>
      <c r="H22" s="182" t="n">
        <v>0.374953056729768</v>
      </c>
      <c r="I22" s="182" t="n">
        <v>0.337956659520766</v>
      </c>
      <c r="J22" s="182" t="n">
        <v>0.304105556012224</v>
      </c>
      <c r="K22" s="182" t="n">
        <v>0.286373679509261</v>
      </c>
      <c r="L22" s="182" t="n">
        <v>0.259297508816776</v>
      </c>
      <c r="M22" s="182" t="n">
        <v>0.235182346384794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618.87486934367</v>
      </c>
      <c r="F23" s="184" t="n">
        <v>2681.44829574932</v>
      </c>
      <c r="G23" s="184" t="n">
        <v>2809.90318409277</v>
      </c>
      <c r="H23" s="184" t="n">
        <v>2988.83149485089</v>
      </c>
      <c r="I23" s="184" t="n">
        <v>3201.38089145281</v>
      </c>
      <c r="J23" s="184" t="n">
        <v>3380.50335208105</v>
      </c>
      <c r="K23" s="184" t="n">
        <v>3879.42280085221</v>
      </c>
      <c r="L23" s="184" t="n">
        <v>3978.04861220631</v>
      </c>
      <c r="M23" s="184" t="n">
        <v>4086.19008744748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46</v>
      </c>
      <c r="F24" s="185" t="n">
        <v>834.436157512755</v>
      </c>
      <c r="G24" s="185" t="n">
        <v>882.558472986698</v>
      </c>
      <c r="H24" s="185" t="n">
        <v>886.042725731105</v>
      </c>
      <c r="I24" s="185" t="n">
        <v>885.931030471445</v>
      </c>
      <c r="J24" s="185" t="n">
        <v>897.652222710353</v>
      </c>
      <c r="K24" s="185" t="n">
        <v>616.928989539882</v>
      </c>
      <c r="L24" s="185" t="n">
        <v>724.900592771869</v>
      </c>
      <c r="M24" s="185" t="n">
        <v>832.872195330779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06.059342863533</v>
      </c>
      <c r="F25" s="185" t="n">
        <v>565.385209053119</v>
      </c>
      <c r="G25" s="185" t="n">
        <v>605.610364079453</v>
      </c>
      <c r="H25" s="185" t="n">
        <v>635.384079823693</v>
      </c>
      <c r="I25" s="185" t="n">
        <v>645.812245164319</v>
      </c>
      <c r="J25" s="185" t="n">
        <v>662.850722037328</v>
      </c>
      <c r="K25" s="185" t="n">
        <v>673.124506251998</v>
      </c>
      <c r="L25" s="185" t="n">
        <v>683.731200748567</v>
      </c>
      <c r="M25" s="185" t="n">
        <v>694.682198088779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3864188472565</v>
      </c>
      <c r="G27" s="188" t="n">
        <v>1.03308518118706</v>
      </c>
      <c r="H27" s="188" t="n">
        <v>1.02928684409684</v>
      </c>
      <c r="I27" s="188" t="n">
        <v>1.04387703926403</v>
      </c>
      <c r="J27" s="188" t="n">
        <v>1.04650705024882</v>
      </c>
      <c r="K27" s="188" t="n">
        <v>1.06147423673912</v>
      </c>
      <c r="L27" s="188" t="n">
        <v>1.06388050554002</v>
      </c>
      <c r="M27" s="188" t="n">
        <v>1.06555151370201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0.967098724636474</v>
      </c>
      <c r="G28" s="182" t="n">
        <v>0.990367565918465</v>
      </c>
      <c r="H28" s="182" t="n">
        <v>1.01964247176787</v>
      </c>
      <c r="I28" s="182" t="n">
        <v>1.07232997631691</v>
      </c>
      <c r="J28" s="182" t="n">
        <v>1.08819768321619</v>
      </c>
      <c r="K28" s="182" t="n">
        <v>1.10824518878005</v>
      </c>
      <c r="L28" s="182" t="n">
        <v>1.125113670117</v>
      </c>
      <c r="M28" s="182" t="n">
        <v>1.14219793706239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5641786683837</v>
      </c>
      <c r="G29" s="182" t="n">
        <v>1.19090940650645</v>
      </c>
      <c r="H29" s="182" t="n">
        <v>1.21517525693366</v>
      </c>
      <c r="I29" s="182" t="n">
        <v>1.31587066333464</v>
      </c>
      <c r="J29" s="182" t="n">
        <v>1.32849765686447</v>
      </c>
      <c r="K29" s="182" t="n">
        <v>1.34142223227252</v>
      </c>
      <c r="L29" s="182" t="n">
        <v>1.35153600102978</v>
      </c>
      <c r="M29" s="182" t="n">
        <v>1.36137812691624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190177974702</v>
      </c>
      <c r="G30" s="190" t="n">
        <v>1.35184314865851</v>
      </c>
      <c r="H30" s="190" t="n">
        <v>1.41232313057849</v>
      </c>
      <c r="I30" s="190" t="n">
        <v>1.48568573901781</v>
      </c>
      <c r="J30" s="190" t="n">
        <v>1.52020040304628</v>
      </c>
      <c r="K30" s="190" t="n">
        <v>1.55492075490983</v>
      </c>
      <c r="L30" s="190" t="n">
        <v>1.5902938774882</v>
      </c>
      <c r="M30" s="190" t="n">
        <v>1.62663199061563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30.19320832716</v>
      </c>
      <c r="F31" s="194" t="n">
        <v>1326.40945394689</v>
      </c>
      <c r="G31" s="194" t="n">
        <v>1317.03240213336</v>
      </c>
      <c r="H31" s="194" t="n">
        <v>1331.71699422823</v>
      </c>
      <c r="I31" s="194" t="n">
        <v>1341.37518581644</v>
      </c>
      <c r="J31" s="194" t="n">
        <v>1311.84613088442</v>
      </c>
      <c r="K31" s="194" t="n">
        <v>1270.41311532848</v>
      </c>
      <c r="L31" s="194" t="n">
        <v>1224.07116421884</v>
      </c>
      <c r="M31" s="194" t="n">
        <v>1174.07997765343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11246212238878</v>
      </c>
      <c r="F32" s="196" t="n">
        <v>2.55646038474436</v>
      </c>
      <c r="G32" s="196" t="n">
        <v>2.19362773327368</v>
      </c>
      <c r="H32" s="196" t="n">
        <v>1.93025969061955</v>
      </c>
      <c r="I32" s="196" t="n">
        <v>1.68969982745682</v>
      </c>
      <c r="J32" s="196" t="n">
        <v>1.58405100171682</v>
      </c>
      <c r="K32" s="196" t="n">
        <v>1.63118049066386</v>
      </c>
      <c r="L32" s="196" t="n">
        <v>1.6874978734195</v>
      </c>
      <c r="M32" s="196" t="n">
        <v>1.77001141058407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5.4444744345611</v>
      </c>
      <c r="F33" s="196" t="n">
        <v>68.0442271016668</v>
      </c>
      <c r="G33" s="196" t="n">
        <v>68.9525017297203</v>
      </c>
      <c r="H33" s="196" t="n">
        <v>73.1004242275438</v>
      </c>
      <c r="I33" s="196" t="n">
        <v>73.9529751789524</v>
      </c>
      <c r="J33" s="196" t="n">
        <v>74.8465436678858</v>
      </c>
      <c r="K33" s="196" t="n">
        <v>76.9083386271592</v>
      </c>
      <c r="L33" s="196" t="n">
        <v>80.3203232468978</v>
      </c>
      <c r="M33" s="196" t="n">
        <v>85.4006237460892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89.60497988107</v>
      </c>
      <c r="F34" s="196" t="n">
        <v>2220.74102857252</v>
      </c>
      <c r="G34" s="196" t="n">
        <v>2294.37753486468</v>
      </c>
      <c r="H34" s="196" t="n">
        <v>2407.79192958324</v>
      </c>
      <c r="I34" s="196" t="n">
        <v>2513.87298427257</v>
      </c>
      <c r="J34" s="196" t="n">
        <v>2624.0027900407</v>
      </c>
      <c r="K34" s="196" t="n">
        <v>2978.03212127058</v>
      </c>
      <c r="L34" s="196" t="n">
        <v>3027.00932640173</v>
      </c>
      <c r="M34" s="196" t="n">
        <v>3082.45376427872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8806722161078</v>
      </c>
      <c r="F35" s="196" t="n">
        <v>45.9287438927128</v>
      </c>
      <c r="G35" s="196" t="n">
        <v>46.4318190401597</v>
      </c>
      <c r="H35" s="196" t="n">
        <v>51.2764280994</v>
      </c>
      <c r="I35" s="196" t="n">
        <v>53.1190947989299</v>
      </c>
      <c r="J35" s="196" t="n">
        <v>53.8859459075707</v>
      </c>
      <c r="K35" s="196" t="n">
        <v>55.3198891935496</v>
      </c>
      <c r="L35" s="196" t="n">
        <v>57.7226356043489</v>
      </c>
      <c r="M35" s="196" t="n">
        <v>61.30027937436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3.434794929301</v>
      </c>
      <c r="F36" s="196" t="n">
        <v>205.589702073704</v>
      </c>
      <c r="G36" s="196" t="n">
        <v>205.432317643736</v>
      </c>
      <c r="H36" s="196" t="n">
        <v>208.59267772882</v>
      </c>
      <c r="I36" s="196" t="n">
        <v>212.495518015672</v>
      </c>
      <c r="J36" s="196" t="n">
        <v>217.53822961107</v>
      </c>
      <c r="K36" s="196" t="n">
        <v>222.914086253938</v>
      </c>
      <c r="L36" s="196" t="n">
        <v>229.635524799827</v>
      </c>
      <c r="M36" s="196" t="n">
        <v>237.876899854486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1.8470696953607</v>
      </c>
      <c r="F37" s="196" t="n">
        <v>52.0207617909381</v>
      </c>
      <c r="G37" s="196" t="n">
        <v>51.3487947326399</v>
      </c>
      <c r="H37" s="196" t="n">
        <v>51.6121740495876</v>
      </c>
      <c r="I37" s="196" t="n">
        <v>52.1719481220521</v>
      </c>
      <c r="J37" s="196" t="n">
        <v>53.3963355209937</v>
      </c>
      <c r="K37" s="196" t="n">
        <v>54.1621501936835</v>
      </c>
      <c r="L37" s="196" t="n">
        <v>54.5671052744384</v>
      </c>
      <c r="M37" s="196" t="n">
        <v>54.6759243163436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2.470153554127</v>
      </c>
      <c r="F38" s="196" t="n">
        <v>633.553009605796</v>
      </c>
      <c r="G38" s="196" t="n">
        <v>630.018867490563</v>
      </c>
      <c r="H38" s="196" t="n">
        <v>615.635675041965</v>
      </c>
      <c r="I38" s="196" t="n">
        <v>604.559333532393</v>
      </c>
      <c r="J38" s="196" t="n">
        <v>580.83265347743</v>
      </c>
      <c r="K38" s="196" t="n">
        <v>572.339669933391</v>
      </c>
      <c r="L38" s="196" t="n">
        <v>561.346154459395</v>
      </c>
      <c r="M38" s="196" t="n">
        <v>549.556570179899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506102083908</v>
      </c>
      <c r="F39" s="196" t="n">
        <v>182.566840420984</v>
      </c>
      <c r="G39" s="196" t="n">
        <v>179.970102647579</v>
      </c>
      <c r="H39" s="196" t="n">
        <v>170.431270494801</v>
      </c>
      <c r="I39" s="196" t="n">
        <v>165.377339511381</v>
      </c>
      <c r="J39" s="196" t="n">
        <v>164.956314540931</v>
      </c>
      <c r="K39" s="196" t="n">
        <v>167.28901005526</v>
      </c>
      <c r="L39" s="196" t="n">
        <v>168.982599498252</v>
      </c>
      <c r="M39" s="196" t="n">
        <v>169.715424186741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45102835515</v>
      </c>
      <c r="F40" s="196" t="n">
        <v>154.619854273128</v>
      </c>
      <c r="G40" s="196" t="n">
        <v>157.812923385503</v>
      </c>
      <c r="H40" s="196" t="n">
        <v>162.292937978675</v>
      </c>
      <c r="I40" s="196" t="n">
        <v>166.20622223807</v>
      </c>
      <c r="J40" s="196" t="n">
        <v>171.211578333654</v>
      </c>
      <c r="K40" s="196" t="n">
        <v>174.184605558811</v>
      </c>
      <c r="L40" s="196" t="n">
        <v>177.13985343226</v>
      </c>
      <c r="M40" s="196" t="n">
        <v>179.961302289282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598.351920031375</v>
      </c>
      <c r="F41" s="196" t="n">
        <v>681.664297041012</v>
      </c>
      <c r="G41" s="196" t="n">
        <v>724.575700534427</v>
      </c>
      <c r="H41" s="196" t="n">
        <v>757.019289542747</v>
      </c>
      <c r="I41" s="196" t="n">
        <v>793.925986417399</v>
      </c>
      <c r="J41" s="196" t="n">
        <v>831.823623712521</v>
      </c>
      <c r="K41" s="196" t="n">
        <v>877.742497036319</v>
      </c>
      <c r="L41" s="196" t="n">
        <v>919.134569511741</v>
      </c>
      <c r="M41" s="196" t="n">
        <v>953.574790756898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5.675424731733</v>
      </c>
      <c r="F42" s="196" t="n">
        <v>161.485701150991</v>
      </c>
      <c r="G42" s="196" t="n">
        <v>167.234518840027</v>
      </c>
      <c r="H42" s="196" t="n">
        <v>172.947774214195</v>
      </c>
      <c r="I42" s="196" t="n">
        <v>178.353688982172</v>
      </c>
      <c r="J42" s="196" t="n">
        <v>185.990868348945</v>
      </c>
      <c r="K42" s="196" t="n">
        <v>187.143579726219</v>
      </c>
      <c r="L42" s="196" t="n">
        <v>189.069763237034</v>
      </c>
      <c r="M42" s="196" t="n">
        <v>192.057704869345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1.3139275206106</v>
      </c>
      <c r="F46" s="198" t="n">
        <v>34.1000427463635</v>
      </c>
      <c r="G46" s="198" t="n">
        <v>37.2353159439582</v>
      </c>
      <c r="H46" s="198" t="n">
        <v>39.4026209797182</v>
      </c>
      <c r="I46" s="198" t="n">
        <v>41.696075371244</v>
      </c>
      <c r="J46" s="198" t="n">
        <v>43.1809074616037</v>
      </c>
      <c r="K46" s="198" t="n">
        <v>44.7186156636078</v>
      </c>
      <c r="L46" s="198" t="n">
        <v>44.8485458641552</v>
      </c>
      <c r="M46" s="198" t="n">
        <v>44.9788535776629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41206407933107</v>
      </c>
      <c r="F47" s="198" t="n">
        <v>0.413863293456666</v>
      </c>
      <c r="G47" s="198" t="n">
        <v>0.388214728052571</v>
      </c>
      <c r="H47" s="198" t="n">
        <v>0.364155694548711</v>
      </c>
      <c r="I47" s="198" t="n">
        <v>0.341587684056895</v>
      </c>
      <c r="J47" s="198" t="n">
        <v>0.320418292631553</v>
      </c>
      <c r="K47" s="198" t="n">
        <v>0.300560842924936</v>
      </c>
      <c r="L47" s="198" t="n">
        <v>0.281934029289725</v>
      </c>
      <c r="M47" s="198" t="n">
        <v>0.264461584875817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7.71022425112379</v>
      </c>
      <c r="F48" s="198" t="n">
        <v>7.8938443671505</v>
      </c>
      <c r="G48" s="198" t="n">
        <v>8.08183742304385</v>
      </c>
      <c r="H48" s="198" t="n">
        <v>8.27430756100548</v>
      </c>
      <c r="I48" s="198" t="n">
        <v>8.47136140339793</v>
      </c>
      <c r="J48" s="198" t="n">
        <v>8.67310811181156</v>
      </c>
      <c r="K48" s="198" t="n">
        <v>8.87965944753588</v>
      </c>
      <c r="L48" s="198" t="n">
        <v>9.09112983347145</v>
      </c>
      <c r="M48" s="198" t="n">
        <v>9.3076364175168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3.352735174157</v>
      </c>
      <c r="F49" s="198" t="n">
        <v>157.175764553575</v>
      </c>
      <c r="G49" s="198" t="n">
        <v>152.104847824294</v>
      </c>
      <c r="H49" s="198" t="n">
        <v>148.024741130844</v>
      </c>
      <c r="I49" s="198" t="n">
        <v>144.8362318149</v>
      </c>
      <c r="J49" s="198" t="n">
        <v>142.453135958646</v>
      </c>
      <c r="K49" s="198" t="n">
        <v>140.794293943817</v>
      </c>
      <c r="L49" s="198" t="n">
        <v>139.795568821863</v>
      </c>
      <c r="M49" s="198" t="n">
        <v>139.392842291189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59794246117733</v>
      </c>
      <c r="F50" s="198" t="n">
        <v>0.125947271803553</v>
      </c>
      <c r="G50" s="198" t="n">
        <v>0.0996572024185022</v>
      </c>
      <c r="H50" s="198" t="n">
        <v>0.0781730679919241</v>
      </c>
      <c r="I50" s="198" t="n">
        <v>0.0619024507472199</v>
      </c>
      <c r="J50" s="198" t="n">
        <v>0.0473780104718544</v>
      </c>
      <c r="K50" s="198" t="n">
        <v>0.0372310764538015</v>
      </c>
      <c r="L50" s="198" t="n">
        <v>0.0301708156510679</v>
      </c>
      <c r="M50" s="198" t="n">
        <v>0.0239677985165609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445820006818</v>
      </c>
      <c r="F53" s="178" t="n">
        <v>154.045294579739</v>
      </c>
      <c r="G53" s="178" t="n">
        <v>154.240567404245</v>
      </c>
      <c r="H53" s="178" t="n">
        <v>154.788159624657</v>
      </c>
      <c r="I53" s="178" t="n">
        <v>155.33769593309</v>
      </c>
      <c r="J53" s="178" t="n">
        <v>154.659871256443</v>
      </c>
      <c r="K53" s="178" t="n">
        <v>153.985004305476</v>
      </c>
      <c r="L53" s="178" t="n">
        <v>153.664484267748</v>
      </c>
      <c r="M53" s="178" t="n">
        <v>153.344631392995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70.9136864485817</v>
      </c>
      <c r="F54" s="178" t="n">
        <v>64.4644436423404</v>
      </c>
      <c r="G54" s="178" t="n">
        <v>64.4355847091554</v>
      </c>
      <c r="H54" s="178" t="n">
        <v>63.9130625766234</v>
      </c>
      <c r="I54" s="178" t="n">
        <v>63.3947776894032</v>
      </c>
      <c r="J54" s="178" t="n">
        <v>61.9454957754321</v>
      </c>
      <c r="K54" s="178" t="n">
        <v>60.5293462130945</v>
      </c>
      <c r="L54" s="178" t="n">
        <v>60.1238997438485</v>
      </c>
      <c r="M54" s="178" t="n">
        <v>59.7211690951024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10687227468113</v>
      </c>
      <c r="F55" s="200" t="n">
        <v>0.711687228033712</v>
      </c>
      <c r="G55" s="200" t="n">
        <v>0.719865072887074</v>
      </c>
      <c r="H55" s="200" t="n">
        <v>0.722459100694248</v>
      </c>
      <c r="I55" s="200" t="n">
        <v>0.727056558930188</v>
      </c>
      <c r="J55" s="200" t="n">
        <v>0.71048103014836</v>
      </c>
      <c r="K55" s="200" t="n">
        <v>0.692969247633888</v>
      </c>
      <c r="L55" s="200" t="n">
        <v>0.658118769184533</v>
      </c>
      <c r="M55" s="200" t="n">
        <v>0.626506012916877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100.729325633718</v>
      </c>
      <c r="F56" s="178" t="n">
        <v>109.691583965676</v>
      </c>
      <c r="G56" s="178" t="n">
        <v>119.776998983112</v>
      </c>
      <c r="H56" s="178" t="n">
        <v>126.74869471023</v>
      </c>
      <c r="I56" s="178" t="n">
        <v>134.126182381743</v>
      </c>
      <c r="J56" s="178" t="n">
        <v>138.902527828761</v>
      </c>
      <c r="K56" s="178" t="n">
        <v>143.848962928844</v>
      </c>
      <c r="L56" s="178" t="n">
        <v>144.266916935793</v>
      </c>
      <c r="M56" s="178" t="n">
        <v>144.686085310563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28.6886540634266</v>
      </c>
      <c r="F57" s="178" t="n">
        <v>28.7531954673939</v>
      </c>
      <c r="G57" s="178" t="n">
        <v>29.4954216130169</v>
      </c>
      <c r="H57" s="178" t="n">
        <v>19.6375244951118</v>
      </c>
      <c r="I57" s="178" t="n">
        <v>13.0743127986324</v>
      </c>
      <c r="J57" s="178" t="n">
        <v>11.1390065268177</v>
      </c>
      <c r="K57" s="178" t="n">
        <v>9.49017117117352</v>
      </c>
      <c r="L57" s="178" t="n">
        <v>10.0439481258061</v>
      </c>
      <c r="M57" s="178" t="n">
        <v>10.6300394517974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06.317852744783</v>
      </c>
      <c r="F58" s="178" t="n">
        <v>204.803547398458</v>
      </c>
      <c r="G58" s="178" t="n">
        <v>205.051047716126</v>
      </c>
      <c r="H58" s="178" t="n">
        <v>204.785979338902</v>
      </c>
      <c r="I58" s="178" t="n">
        <v>204.772593498701</v>
      </c>
      <c r="J58" s="178" t="n">
        <v>199.442392569307</v>
      </c>
      <c r="K58" s="178" t="n">
        <v>194.251153358087</v>
      </c>
      <c r="L58" s="178" t="n">
        <v>184.730914025147</v>
      </c>
      <c r="M58" s="178" t="n">
        <v>175.677261146854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4120789891172</v>
      </c>
      <c r="F59" s="200" t="n">
        <v>2.34220790012319</v>
      </c>
      <c r="G59" s="200" t="n">
        <v>2.36825663823104</v>
      </c>
      <c r="H59" s="200" t="n">
        <v>2.38182023900208</v>
      </c>
      <c r="I59" s="200" t="n">
        <v>2.39541019164754</v>
      </c>
      <c r="J59" s="200" t="n">
        <v>2.3356237919576</v>
      </c>
      <c r="K59" s="200" t="n">
        <v>2.27932713121252</v>
      </c>
      <c r="L59" s="200" t="n">
        <v>2.16806353472137</v>
      </c>
      <c r="M59" s="200" t="n">
        <v>2.06062622803442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9983334185607</v>
      </c>
      <c r="F60" s="200" t="n">
        <v>0.550983334533845</v>
      </c>
      <c r="G60" s="200" t="n">
        <v>0.557998585579762</v>
      </c>
      <c r="H60" s="200" t="n">
        <v>0.561014947211432</v>
      </c>
      <c r="I60" s="200" t="n">
        <v>0.564037178728044</v>
      </c>
      <c r="J60" s="200" t="n">
        <v>0.548630536420521</v>
      </c>
      <c r="K60" s="200" t="n">
        <v>0.536332964518297</v>
      </c>
      <c r="L60" s="200" t="n">
        <v>0.51003396353103</v>
      </c>
      <c r="M60" s="200" t="n">
        <v>0.484141697678132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9137824379876</v>
      </c>
      <c r="F61" s="200" t="n">
        <v>0.89137824379877</v>
      </c>
      <c r="G61" s="200" t="n">
        <v>0.90170308832154</v>
      </c>
      <c r="H61" s="200" t="n">
        <v>0.90691027167666</v>
      </c>
      <c r="I61" s="200" t="n">
        <v>0.91214752563798</v>
      </c>
      <c r="J61" s="200" t="n">
        <v>0.88957073704164</v>
      </c>
      <c r="K61" s="200" t="n">
        <v>0.8675527521136</v>
      </c>
      <c r="L61" s="200" t="n">
        <v>0.825034035023372</v>
      </c>
      <c r="M61" s="200" t="n">
        <v>0.784599158136086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1428514381168</v>
      </c>
      <c r="F62" s="200" t="n">
        <v>2.01881671893836</v>
      </c>
      <c r="G62" s="200" t="n">
        <v>2.07092983289523</v>
      </c>
      <c r="H62" s="200" t="n">
        <v>1.37878806598211</v>
      </c>
      <c r="I62" s="200" t="n">
        <v>0.91797244923404</v>
      </c>
      <c r="J62" s="200" t="n">
        <v>0.78209090305125</v>
      </c>
      <c r="K62" s="200" t="n">
        <v>0.6663230265199</v>
      </c>
      <c r="L62" s="200" t="n">
        <v>0.705204763189579</v>
      </c>
      <c r="M62" s="200" t="n">
        <v>0.746355353532745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686571875979</v>
      </c>
      <c r="F63" s="178" t="n">
        <v>8.2625101947267</v>
      </c>
      <c r="G63" s="178" t="n">
        <v>8.3529335953318</v>
      </c>
      <c r="H63" s="178" t="n">
        <v>8.4466248935282</v>
      </c>
      <c r="I63" s="178" t="n">
        <v>8.5413670871086</v>
      </c>
      <c r="J63" s="178" t="n">
        <v>8.329957601659</v>
      </c>
      <c r="K63" s="178" t="n">
        <v>8.1237807645761</v>
      </c>
      <c r="L63" s="178" t="n">
        <v>7.7256346746807</v>
      </c>
      <c r="M63" s="178" t="n">
        <v>7.3470017047838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886677994134</v>
      </c>
      <c r="F64" s="200" t="n">
        <v>10.1274063977414</v>
      </c>
      <c r="G64" s="200" t="n">
        <v>10.1457757070897</v>
      </c>
      <c r="H64" s="200" t="n">
        <v>10.1763320441383</v>
      </c>
      <c r="I64" s="200" t="n">
        <v>10.2048900191952</v>
      </c>
      <c r="J64" s="200" t="n">
        <v>9.95109098532378</v>
      </c>
      <c r="K64" s="200" t="n">
        <v>9.7054107568264</v>
      </c>
      <c r="L64" s="200" t="n">
        <v>9.23137278846555</v>
      </c>
      <c r="M64" s="200" t="n">
        <v>8.77777777478279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42.390901206789</v>
      </c>
      <c r="F65" s="178" t="n">
        <v>247.467421611156</v>
      </c>
      <c r="G65" s="178" t="n">
        <v>253.160600962358</v>
      </c>
      <c r="H65" s="178" t="n">
        <v>258.724503876973</v>
      </c>
      <c r="I65" s="178" t="n">
        <v>264.411310124598</v>
      </c>
      <c r="J65" s="178" t="n">
        <v>257.866800510324</v>
      </c>
      <c r="K65" s="178" t="n">
        <v>251.484275669222</v>
      </c>
      <c r="L65" s="178" t="n">
        <v>239.159043867747</v>
      </c>
      <c r="M65" s="178" t="n">
        <v>227.437871061817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8.4674761298505</v>
      </c>
      <c r="F66" s="178" t="n">
        <v>30.2838027017446</v>
      </c>
      <c r="G66" s="178" t="n">
        <v>32.2836078822102</v>
      </c>
      <c r="H66" s="178" t="n">
        <v>32.9851194541017</v>
      </c>
      <c r="I66" s="178" t="n">
        <v>33.7016907249591</v>
      </c>
      <c r="J66" s="178" t="n">
        <v>34.3184628037192</v>
      </c>
      <c r="K66" s="178" t="n">
        <v>34.9492553643473</v>
      </c>
      <c r="L66" s="178" t="n">
        <v>34.9836109283771</v>
      </c>
      <c r="M66" s="178" t="n">
        <v>35.0197722674535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5097655818954</v>
      </c>
      <c r="F67" s="200" t="n">
        <v>1.25535797144809</v>
      </c>
      <c r="G67" s="200" t="n">
        <v>1.25854867736015</v>
      </c>
      <c r="H67" s="200" t="n">
        <v>1.26134247218485</v>
      </c>
      <c r="I67" s="200" t="n">
        <v>1.26514144340515</v>
      </c>
      <c r="J67" s="200" t="n">
        <v>1.23366841269111</v>
      </c>
      <c r="K67" s="200" t="n">
        <v>1.20357835952238</v>
      </c>
      <c r="L67" s="200" t="n">
        <v>1.14543810330352</v>
      </c>
      <c r="M67" s="200" t="n">
        <v>1.08972601052895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1903519911386</v>
      </c>
      <c r="F68" s="200" t="n">
        <v>0.308246320512404</v>
      </c>
      <c r="G68" s="200" t="n">
        <v>0.324310152469324</v>
      </c>
      <c r="H68" s="200" t="n">
        <v>0.336129576513457</v>
      </c>
      <c r="I68" s="200" t="n">
        <v>0.348379757299767</v>
      </c>
      <c r="J68" s="200" t="n">
        <v>0.339756923919503</v>
      </c>
      <c r="K68" s="200" t="n">
        <v>0.331347516417021</v>
      </c>
      <c r="L68" s="200" t="n">
        <v>0.315108191171661</v>
      </c>
      <c r="M68" s="200" t="n">
        <v>0.299664754446237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4.6692319442699</v>
      </c>
      <c r="F69" s="200" t="n">
        <v>25.187516789868</v>
      </c>
      <c r="G69" s="200" t="n">
        <v>26.5001294966539</v>
      </c>
      <c r="H69" s="200" t="n">
        <v>27.4659218573326</v>
      </c>
      <c r="I69" s="200" t="n">
        <v>28.4669123435165</v>
      </c>
      <c r="J69" s="200" t="n">
        <v>27.7623207682446</v>
      </c>
      <c r="K69" s="200" t="n">
        <v>27.0751687130001</v>
      </c>
      <c r="L69" s="200" t="n">
        <v>25.7482160454265</v>
      </c>
      <c r="M69" s="200" t="n">
        <v>24.486297261876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8629999729821</v>
      </c>
      <c r="F70" s="200" t="n">
        <v>20.7790000008037</v>
      </c>
      <c r="G70" s="200" t="n">
        <v>23.8509999856313</v>
      </c>
      <c r="H70" s="200" t="n">
        <v>21.5929999656873</v>
      </c>
      <c r="I70" s="200" t="n">
        <v>20.0469999960739</v>
      </c>
      <c r="J70" s="200" t="n">
        <v>18.4740000002449</v>
      </c>
      <c r="K70" s="200" t="n">
        <v>17.5660000217281</v>
      </c>
      <c r="L70" s="200" t="n">
        <v>17.4609999905642</v>
      </c>
      <c r="M70" s="200" t="n">
        <v>17.3560000451461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4.10613561344</v>
      </c>
      <c r="F71" s="178" t="n">
        <v>184.626388548471</v>
      </c>
      <c r="G71" s="178" t="n">
        <v>238.509932062451</v>
      </c>
      <c r="H71" s="178" t="n">
        <v>232.85511748967</v>
      </c>
      <c r="I71" s="178" t="n">
        <v>227.335572156108</v>
      </c>
      <c r="J71" s="178" t="n">
        <v>220.652579832078</v>
      </c>
      <c r="K71" s="178" t="n">
        <v>214.167380171128</v>
      </c>
      <c r="L71" s="178" t="n">
        <v>212.860678197587</v>
      </c>
      <c r="M71" s="178" t="n">
        <v>211.561991408102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299999810496</v>
      </c>
      <c r="F72" s="178" t="n">
        <v>3.74699999828213</v>
      </c>
      <c r="G72" s="178" t="n">
        <v>3.70199999915401</v>
      </c>
      <c r="H72" s="178" t="n">
        <v>3.78500000197412</v>
      </c>
      <c r="I72" s="178" t="n">
        <v>3.87000000378219</v>
      </c>
      <c r="J72" s="178" t="n">
        <v>3.94900000237892</v>
      </c>
      <c r="K72" s="178" t="n">
        <v>4.0290000003048</v>
      </c>
      <c r="L72" s="178" t="n">
        <v>4.04100000009463</v>
      </c>
      <c r="M72" s="178" t="n">
        <v>4.05400000237532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8200000101502</v>
      </c>
      <c r="F73" s="178" t="n">
        <v>2.97499999811404</v>
      </c>
      <c r="G73" s="178" t="n">
        <v>2.77599999933214</v>
      </c>
      <c r="H73" s="178" t="n">
        <v>2.92600000318167</v>
      </c>
      <c r="I73" s="178" t="n">
        <v>3.08200000494653</v>
      </c>
      <c r="J73" s="178" t="n">
        <v>3.23000000303054</v>
      </c>
      <c r="K73" s="178" t="n">
        <v>3.38399999373398</v>
      </c>
      <c r="L73" s="178" t="n">
        <v>3.40899999308513</v>
      </c>
      <c r="M73" s="178" t="n">
        <v>3.43300000765171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2759999806191</v>
      </c>
      <c r="F74" s="178" t="n">
        <v>11.7949999892335</v>
      </c>
      <c r="G74" s="178" t="n">
        <v>11.361999988248</v>
      </c>
      <c r="H74" s="178" t="n">
        <v>11.2559999721261</v>
      </c>
      <c r="I74" s="178" t="n">
        <v>11.1519999873136</v>
      </c>
      <c r="J74" s="178" t="n">
        <v>10.8800000088236</v>
      </c>
      <c r="K74" s="178" t="n">
        <v>10.6169999877777</v>
      </c>
      <c r="L74" s="178" t="n">
        <v>10.5399999838803</v>
      </c>
      <c r="M74" s="178" t="n">
        <v>10.4679999920594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1409999967752</v>
      </c>
      <c r="F75" s="178" t="n">
        <v>1.45199999974848</v>
      </c>
      <c r="G75" s="178" t="n">
        <v>1.71599999876377</v>
      </c>
      <c r="H75" s="178" t="n">
        <v>1.75499999724405</v>
      </c>
      <c r="I75" s="178" t="n">
        <v>1.79400000322725</v>
      </c>
      <c r="J75" s="178" t="n">
        <v>1.83000000208418</v>
      </c>
      <c r="K75" s="178" t="n">
        <v>1.86700000616323</v>
      </c>
      <c r="L75" s="178" t="n">
        <v>1.87299999819926</v>
      </c>
      <c r="M75" s="178" t="n">
        <v>1.88000000833248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4000001225111</v>
      </c>
      <c r="F76" s="200" t="n">
        <v>0.657999999921763</v>
      </c>
      <c r="G76" s="200" t="n">
        <v>0.614000000343651</v>
      </c>
      <c r="H76" s="200" t="n">
        <v>0.649000001125541</v>
      </c>
      <c r="I76" s="200" t="n">
        <v>0.68400000123484</v>
      </c>
      <c r="J76" s="200" t="n">
        <v>0.715000000296912</v>
      </c>
      <c r="K76" s="200" t="n">
        <v>0.748999998214314</v>
      </c>
      <c r="L76" s="200" t="n">
        <v>0.753999997743153</v>
      </c>
      <c r="M76" s="200" t="n">
        <v>0.761000000354063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  <c r="K77" s="178" t="n">
        <v>0</v>
      </c>
      <c r="L77" s="178" t="n">
        <v>0</v>
      </c>
      <c r="M77" s="178" t="n">
        <v>0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0</v>
      </c>
      <c r="G78" s="203" t="n">
        <v>0</v>
      </c>
      <c r="H78" s="203" t="n">
        <v>0</v>
      </c>
      <c r="I78" s="203" t="n">
        <v>0</v>
      </c>
      <c r="J78" s="203" t="n">
        <v>0</v>
      </c>
      <c r="K78" s="203" t="n">
        <v>0</v>
      </c>
      <c r="L78" s="203" t="n">
        <v>0</v>
      </c>
      <c r="M78" s="203" t="n">
        <v>0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39.46153808174</v>
      </c>
      <c r="F79" s="167" t="n">
        <v>3480.0659804973</v>
      </c>
      <c r="G79" s="167" t="n">
        <v>3984.41946461742</v>
      </c>
      <c r="H79" s="167" t="n">
        <v>4500.53724224583</v>
      </c>
      <c r="I79" s="167" t="n">
        <v>5040.27762073947</v>
      </c>
      <c r="J79" s="167" t="n">
        <v>5595.40293874558</v>
      </c>
      <c r="K79" s="167" t="n">
        <v>6145.98874062434</v>
      </c>
      <c r="L79" s="167" t="n">
        <v>6768.49072650389</v>
      </c>
      <c r="M79" s="167" t="n">
        <v>7458.76758861283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28.8387651267</v>
      </c>
      <c r="F80" s="167" t="n">
        <v>3223.5145524879</v>
      </c>
      <c r="G80" s="167" t="n">
        <v>3793.07202416024</v>
      </c>
      <c r="H80" s="167" t="n">
        <v>4356.63259932193</v>
      </c>
      <c r="I80" s="167" t="n">
        <v>4977.65414360277</v>
      </c>
      <c r="J80" s="167" t="n">
        <v>5667.49483934064</v>
      </c>
      <c r="K80" s="167" t="n">
        <v>6348.72603562026</v>
      </c>
      <c r="L80" s="167" t="n">
        <v>7073.91470753018</v>
      </c>
      <c r="M80" s="167" t="n">
        <v>7849.95507868412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6.26119655879</v>
      </c>
      <c r="F81" s="167" t="n">
        <v>2695.68286886671</v>
      </c>
      <c r="G81" s="167" t="n">
        <v>3082.25065710464</v>
      </c>
      <c r="H81" s="167" t="n">
        <v>3446.59252584618</v>
      </c>
      <c r="I81" s="167" t="n">
        <v>3821.37201828255</v>
      </c>
      <c r="J81" s="167" t="n">
        <v>4199.59509559553</v>
      </c>
      <c r="K81" s="167" t="n">
        <v>4576.40644355903</v>
      </c>
      <c r="L81" s="167" t="n">
        <v>4998.96880997333</v>
      </c>
      <c r="M81" s="167" t="n">
        <v>5470.58387923795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5.69684309481</v>
      </c>
      <c r="F82" s="167" t="n">
        <v>1952.21020266721</v>
      </c>
      <c r="G82" s="167" t="n">
        <v>2292.23248336851</v>
      </c>
      <c r="H82" s="167" t="n">
        <v>2626.85145992402</v>
      </c>
      <c r="I82" s="167" t="n">
        <v>2998.56264641887</v>
      </c>
      <c r="J82" s="167" t="n">
        <v>3399.74803991235</v>
      </c>
      <c r="K82" s="167" t="n">
        <v>3799.39715937965</v>
      </c>
      <c r="L82" s="167" t="n">
        <v>4226.91334676086</v>
      </c>
      <c r="M82" s="167" t="n">
        <v>4688.16834963676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91.73992541087</v>
      </c>
      <c r="F83" s="209" t="n">
        <v>3592.09245585939</v>
      </c>
      <c r="G83" s="209" t="n">
        <v>4184.50515128816</v>
      </c>
      <c r="H83" s="209" t="n">
        <v>4825.96627915806</v>
      </c>
      <c r="I83" s="209" t="n">
        <v>5537.47873023203</v>
      </c>
      <c r="J83" s="209" t="n">
        <v>6314.5172310123</v>
      </c>
      <c r="K83" s="209" t="n">
        <v>7081.76125641007</v>
      </c>
      <c r="L83" s="209" t="n">
        <v>7905.09800072825</v>
      </c>
      <c r="M83" s="209" t="n">
        <v>8798.81203996119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33.44578685894</v>
      </c>
      <c r="F84" s="211" t="n">
        <v>2542.17670220934</v>
      </c>
      <c r="G84" s="211" t="n">
        <v>2921.30215115895</v>
      </c>
      <c r="H84" s="211" t="n">
        <v>3278.98073825566</v>
      </c>
      <c r="I84" s="211" t="n">
        <v>3650.31376378995</v>
      </c>
      <c r="J84" s="211" t="n">
        <v>4030.81703551376</v>
      </c>
      <c r="K84" s="211" t="n">
        <v>4410.79676833474</v>
      </c>
      <c r="L84" s="211" t="n">
        <v>4835.6889964198</v>
      </c>
      <c r="M84" s="211" t="n">
        <v>5305.43209906083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65.48634966998</v>
      </c>
      <c r="F85" s="167" t="n">
        <v>2536.7205670194</v>
      </c>
      <c r="G85" s="167" t="n">
        <v>3000.79979635277</v>
      </c>
      <c r="H85" s="167" t="n">
        <v>3469.11923462404</v>
      </c>
      <c r="I85" s="167" t="n">
        <v>3985.81082166398</v>
      </c>
      <c r="J85" s="167" t="n">
        <v>4556.12146198104</v>
      </c>
      <c r="K85" s="167" t="n">
        <v>5112.90114207753</v>
      </c>
      <c r="L85" s="167" t="n">
        <v>5697.58741109884</v>
      </c>
      <c r="M85" s="167" t="n">
        <v>6325.82876324717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80.20441233844</v>
      </c>
      <c r="F86" s="167" t="n">
        <v>2149.37571023441</v>
      </c>
      <c r="G86" s="167" t="n">
        <v>2465.34642288314</v>
      </c>
      <c r="H86" s="167" t="n">
        <v>2756.91810997449</v>
      </c>
      <c r="I86" s="167" t="n">
        <v>3059.64758072578</v>
      </c>
      <c r="J86" s="167" t="n">
        <v>3369.72591632503</v>
      </c>
      <c r="K86" s="167" t="n">
        <v>3680.83048816146</v>
      </c>
      <c r="L86" s="167" t="n">
        <v>4030.72287832527</v>
      </c>
      <c r="M86" s="167" t="n">
        <v>4418.48382700579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62.23242753043</v>
      </c>
      <c r="F87" s="167" t="n">
        <v>1464.44460620349</v>
      </c>
      <c r="G87" s="167" t="n">
        <v>1718.73073094437</v>
      </c>
      <c r="H87" s="167" t="n">
        <v>1971.67700914263</v>
      </c>
      <c r="I87" s="167" t="n">
        <v>2248.38045946991</v>
      </c>
      <c r="J87" s="167" t="n">
        <v>2551.12019638558</v>
      </c>
      <c r="K87" s="167" t="n">
        <v>2848.33783273407</v>
      </c>
      <c r="L87" s="167" t="n">
        <v>3165.14412145671</v>
      </c>
      <c r="M87" s="167" t="n">
        <v>3508.0574661313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53.06117986033</v>
      </c>
      <c r="F88" s="209" t="n">
        <v>2615.21601449349</v>
      </c>
      <c r="G88" s="209" t="n">
        <v>3093.00707302531</v>
      </c>
      <c r="H88" s="209" t="n">
        <v>3580.30217144501</v>
      </c>
      <c r="I88" s="209" t="n">
        <v>4117.14938866693</v>
      </c>
      <c r="J88" s="209" t="n">
        <v>4705.33431713279</v>
      </c>
      <c r="K88" s="209" t="n">
        <v>5280.78521521592</v>
      </c>
      <c r="L88" s="209" t="n">
        <v>5888.87131073188</v>
      </c>
      <c r="M88" s="209" t="n">
        <v>6545.95124862281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9.985679986854</v>
      </c>
      <c r="F89" s="185" t="n">
        <v>185.15548376998</v>
      </c>
      <c r="G89" s="185" t="n">
        <v>182.855247025933</v>
      </c>
      <c r="H89" s="185" t="n">
        <v>181.740102373216</v>
      </c>
      <c r="I89" s="185" t="n">
        <v>183.700324397619</v>
      </c>
      <c r="J89" s="185" t="n">
        <v>191.319635154698</v>
      </c>
      <c r="K89" s="185" t="n">
        <v>242.761690674145</v>
      </c>
      <c r="L89" s="185" t="n">
        <v>237.706900523089</v>
      </c>
      <c r="M89" s="185" t="n">
        <v>232.644895475303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9.303016326409</v>
      </c>
      <c r="F90" s="185" t="n">
        <v>173.331109556518</v>
      </c>
      <c r="G90" s="185" t="n">
        <v>179.892296639604</v>
      </c>
      <c r="H90" s="185" t="n">
        <v>187.886988843424</v>
      </c>
      <c r="I90" s="185" t="n">
        <v>195.60163603116</v>
      </c>
      <c r="J90" s="185" t="n">
        <v>202.426729766642</v>
      </c>
      <c r="K90" s="185" t="n">
        <v>217.175597108482</v>
      </c>
      <c r="L90" s="185" t="n">
        <v>215.309908292936</v>
      </c>
      <c r="M90" s="185" t="n">
        <v>213.273233815204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2.104741787039</v>
      </c>
      <c r="F91" s="185" t="n">
        <v>452.004298487727</v>
      </c>
      <c r="G91" s="185" t="n">
        <v>443.653406512406</v>
      </c>
      <c r="H91" s="185" t="n">
        <v>438.424362849485</v>
      </c>
      <c r="I91" s="185" t="n">
        <v>434.618235310986</v>
      </c>
      <c r="J91" s="185" t="n">
        <v>430.823399176048</v>
      </c>
      <c r="K91" s="185" t="n">
        <v>430.447629472562</v>
      </c>
      <c r="L91" s="185" t="n">
        <v>428.75642149349</v>
      </c>
      <c r="M91" s="185" t="n">
        <v>426.470276912907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8.512257665713</v>
      </c>
      <c r="F92" s="185" t="n">
        <v>483.601571344526</v>
      </c>
      <c r="G92" s="185" t="n">
        <v>507.955649131305</v>
      </c>
      <c r="H92" s="185" t="n">
        <v>510.238317100248</v>
      </c>
      <c r="I92" s="185" t="n">
        <v>519.89021501517</v>
      </c>
      <c r="J92" s="185" t="n">
        <v>533.588664709892</v>
      </c>
      <c r="K92" s="185" t="n">
        <v>680.334566508596</v>
      </c>
      <c r="L92" s="185" t="n">
        <v>687.031117713735</v>
      </c>
      <c r="M92" s="185" t="n">
        <v>693.314749092362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1.83998467254</v>
      </c>
      <c r="F93" s="185" t="n">
        <v>226.542629799903</v>
      </c>
      <c r="G93" s="185" t="n">
        <v>233.334233290518</v>
      </c>
      <c r="H93" s="185" t="n">
        <v>240.042439849252</v>
      </c>
      <c r="I93" s="185" t="n">
        <v>250.904192708872</v>
      </c>
      <c r="J93" s="185" t="n">
        <v>252.305224619639</v>
      </c>
      <c r="K93" s="185" t="n">
        <v>276.272144653541</v>
      </c>
      <c r="L93" s="185" t="n">
        <v>278.497182354466</v>
      </c>
      <c r="M93" s="185" t="n">
        <v>280.970697125446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54.160348221769</v>
      </c>
      <c r="F94" s="185" t="n">
        <v>598.186719764027</v>
      </c>
      <c r="G94" s="185" t="n">
        <v>610.967077641981</v>
      </c>
      <c r="H94" s="185" t="n">
        <v>630.682077138655</v>
      </c>
      <c r="I94" s="185" t="n">
        <v>655.36673563387</v>
      </c>
      <c r="J94" s="185" t="n">
        <v>663.773075625851</v>
      </c>
      <c r="K94" s="185" t="n">
        <v>676.238575463006</v>
      </c>
      <c r="L94" s="185" t="n">
        <v>682.269906888495</v>
      </c>
      <c r="M94" s="185" t="n">
        <v>684.538881370771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5.26186568074</v>
      </c>
      <c r="F95" s="185" t="n">
        <v>700.193942054006</v>
      </c>
      <c r="G95" s="185" t="n">
        <v>727.917790902745</v>
      </c>
      <c r="H95" s="185" t="n">
        <v>796.979865755792</v>
      </c>
      <c r="I95" s="185" t="n">
        <v>821.798725294563</v>
      </c>
      <c r="J95" s="185" t="n">
        <v>843.882705367376</v>
      </c>
      <c r="K95" s="185" t="n">
        <v>820.490527506693</v>
      </c>
      <c r="L95" s="185" t="n">
        <v>821.926170932184</v>
      </c>
      <c r="M95" s="185" t="n">
        <v>827.143725034611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4.119372245585</v>
      </c>
      <c r="F96" s="185" t="n">
        <v>232.37559734184</v>
      </c>
      <c r="G96" s="185" t="n">
        <v>230.161487203799</v>
      </c>
      <c r="H96" s="185" t="n">
        <v>225.826820108892</v>
      </c>
      <c r="I96" s="185" t="n">
        <v>229.056307447871</v>
      </c>
      <c r="J96" s="185" t="n">
        <v>232.341594663879</v>
      </c>
      <c r="K96" s="185" t="n">
        <v>223.726403552702</v>
      </c>
      <c r="L96" s="185" t="n">
        <v>218.917154143859</v>
      </c>
      <c r="M96" s="185" t="n">
        <v>214.892874442992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3.145029377123</v>
      </c>
      <c r="F97" s="185" t="n">
        <v>457.093668906622</v>
      </c>
      <c r="G97" s="185" t="n">
        <v>451.246961687861</v>
      </c>
      <c r="H97" s="185" t="n">
        <v>450.064877797852</v>
      </c>
      <c r="I97" s="185" t="n">
        <v>451.629614378212</v>
      </c>
      <c r="J97" s="185" t="n">
        <v>452.163711407195</v>
      </c>
      <c r="K97" s="185" t="n">
        <v>455.385347462695</v>
      </c>
      <c r="L97" s="185" t="n">
        <v>457.621811226074</v>
      </c>
      <c r="M97" s="185" t="n">
        <v>458.116053222264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84.123512364666</v>
      </c>
      <c r="F98" s="185" t="n">
        <v>433.026761435711</v>
      </c>
      <c r="G98" s="185" t="n">
        <v>441.590737633985</v>
      </c>
      <c r="H98" s="185" t="n">
        <v>445.310704603779</v>
      </c>
      <c r="I98" s="185" t="n">
        <v>446.28088896166</v>
      </c>
      <c r="J98" s="185" t="n">
        <v>447.204090836521</v>
      </c>
      <c r="K98" s="185" t="n">
        <v>507.571273674686</v>
      </c>
      <c r="L98" s="185" t="n">
        <v>518.824922552412</v>
      </c>
      <c r="M98" s="185" t="n">
        <v>531.274953091722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2.367290683904</v>
      </c>
      <c r="F99" s="185" t="n">
        <v>284.531654287231</v>
      </c>
      <c r="G99" s="185" t="n">
        <v>291.982662093088</v>
      </c>
      <c r="H99" s="185" t="n">
        <v>300.106792036412</v>
      </c>
      <c r="I99" s="185" t="n">
        <v>308.082519652638</v>
      </c>
      <c r="J99" s="185" t="n">
        <v>314.381959992351</v>
      </c>
      <c r="K99" s="185" t="n">
        <v>323.563365906745</v>
      </c>
      <c r="L99" s="185" t="n">
        <v>328.178914349505</v>
      </c>
      <c r="M99" s="185" t="n">
        <v>334.629040497714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29.544358768405</v>
      </c>
      <c r="F100" s="185" t="n">
        <v>476.572715817009</v>
      </c>
      <c r="G100" s="185" t="n">
        <v>482.036572565211</v>
      </c>
      <c r="H100" s="185" t="n">
        <v>489.835897820259</v>
      </c>
      <c r="I100" s="185" t="n">
        <v>503.809865769398</v>
      </c>
      <c r="J100" s="185" t="n">
        <v>501.591466664342</v>
      </c>
      <c r="K100" s="185" t="n">
        <v>504.443165396437</v>
      </c>
      <c r="L100" s="185" t="n">
        <v>505.647934539597</v>
      </c>
      <c r="M100" s="185" t="n">
        <v>505.183264366843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7.99825954254</v>
      </c>
      <c r="F101" s="185" t="n">
        <v>257.66386851569</v>
      </c>
      <c r="G101" s="185" t="n">
        <v>256.358230576677</v>
      </c>
      <c r="H101" s="185" t="n">
        <v>255.017120921401</v>
      </c>
      <c r="I101" s="185" t="n">
        <v>271.942482829449</v>
      </c>
      <c r="J101" s="185" t="n">
        <v>306.215572580951</v>
      </c>
      <c r="K101" s="185" t="n">
        <v>359.029812900211</v>
      </c>
      <c r="L101" s="185" t="n">
        <v>376.367707979937</v>
      </c>
      <c r="M101" s="185" t="n">
        <v>394.478075938235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4.387016527096</v>
      </c>
      <c r="F102" s="185" t="n">
        <v>261.73431260549</v>
      </c>
      <c r="G102" s="185" t="n">
        <v>278.861845173482</v>
      </c>
      <c r="H102" s="185" t="n">
        <v>308.85521794607</v>
      </c>
      <c r="I102" s="185" t="n">
        <v>322.447139970307</v>
      </c>
      <c r="J102" s="185" t="n">
        <v>334.041219927978</v>
      </c>
      <c r="K102" s="185" t="n">
        <v>348.712501287121</v>
      </c>
      <c r="L102" s="185" t="n">
        <v>357.990622363538</v>
      </c>
      <c r="M102" s="185" t="n">
        <v>368.64851554837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75.119556511861</v>
      </c>
      <c r="F103" s="214" t="n">
        <v>513.165746568801</v>
      </c>
      <c r="G103" s="214" t="n">
        <v>526.566912697074</v>
      </c>
      <c r="H103" s="214" t="n">
        <v>543.336249735083</v>
      </c>
      <c r="I103" s="214" t="n">
        <v>561.971093311706</v>
      </c>
      <c r="J103" s="214" t="n">
        <v>565.856014554478</v>
      </c>
      <c r="K103" s="214" t="n">
        <v>571.927642100435</v>
      </c>
      <c r="L103" s="214" t="n">
        <v>575.639842204866</v>
      </c>
      <c r="M103" s="214" t="n">
        <v>576.844036981435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66.28183882109</v>
      </c>
      <c r="F104" s="218" t="n">
        <f aca="false">F11</f>
        <v>7067.02350951713</v>
      </c>
      <c r="G104" s="218" t="n">
        <f aca="false">G11</f>
        <v>7253.77565677365</v>
      </c>
      <c r="H104" s="218" t="n">
        <f aca="false">H11</f>
        <v>7407.79010145721</v>
      </c>
      <c r="I104" s="218" t="n">
        <f aca="false">I11</f>
        <v>7561.89690565296</v>
      </c>
      <c r="J104" s="218" t="n">
        <f aca="false">J11</f>
        <v>7656.3920341508</v>
      </c>
      <c r="K104" s="218" t="n">
        <f aca="false">K11</f>
        <v>8004.79716991666</v>
      </c>
      <c r="L104" s="218" t="n">
        <f aca="false">L11</f>
        <v>8031.32172349645</v>
      </c>
      <c r="M104" s="218" t="n">
        <f aca="false">M11</f>
        <v>8058.82576353433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8289.95594712637</v>
      </c>
      <c r="F105" s="122" t="n">
        <v>8125.04061357928</v>
      </c>
      <c r="G105" s="122" t="n">
        <v>8127.17413176731</v>
      </c>
      <c r="H105" s="122" t="n">
        <v>8086.42609419846</v>
      </c>
      <c r="I105" s="122" t="n">
        <v>8057.85851316352</v>
      </c>
      <c r="J105" s="122" t="n">
        <v>7925.07458974711</v>
      </c>
      <c r="K105" s="122" t="n">
        <v>7888.0569173596</v>
      </c>
      <c r="L105" s="122" t="n">
        <v>7862.11300073584</v>
      </c>
      <c r="M105" s="122" t="n">
        <v>7890.59276519982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3.2517631628</v>
      </c>
      <c r="F106" s="122" t="n">
        <v>28522.6213025088</v>
      </c>
      <c r="G106" s="122" t="n">
        <v>31485.9409932328</v>
      </c>
      <c r="H106" s="122" t="n">
        <v>34239.5170585814</v>
      </c>
      <c r="I106" s="122" t="n">
        <v>37310.4895723977</v>
      </c>
      <c r="J106" s="122" t="n">
        <v>39223.0794683753</v>
      </c>
      <c r="K106" s="122" t="n">
        <v>41201.4940766277</v>
      </c>
      <c r="L106" s="122" t="n">
        <v>42811.4064963104</v>
      </c>
      <c r="M106" s="122" t="n">
        <v>44242.4367518589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0.428572724909</v>
      </c>
      <c r="F107" s="122" t="n">
        <v>849.332784760072</v>
      </c>
      <c r="G107" s="122" t="n">
        <v>846.044579818847</v>
      </c>
      <c r="H107" s="122" t="n">
        <v>826.160355830818</v>
      </c>
      <c r="I107" s="122" t="n">
        <v>811.203666266982</v>
      </c>
      <c r="J107" s="122" t="n">
        <v>784.192876036461</v>
      </c>
      <c r="K107" s="122" t="n">
        <v>773.824546400963</v>
      </c>
      <c r="L107" s="122" t="n">
        <v>761.668397733215</v>
      </c>
      <c r="M107" s="122" t="n">
        <v>749.319811022429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515.07305434732</v>
      </c>
      <c r="F108" s="122" t="n">
        <v>1464.78784373457</v>
      </c>
      <c r="G108" s="122" t="n">
        <v>1432.87614364037</v>
      </c>
      <c r="H108" s="122" t="n">
        <v>1403.12161153419</v>
      </c>
      <c r="I108" s="122" t="n">
        <v>1367.16857558061</v>
      </c>
      <c r="J108" s="122" t="n">
        <v>1362.51265610908</v>
      </c>
      <c r="K108" s="122" t="n">
        <v>1362.84015581035</v>
      </c>
      <c r="L108" s="122" t="n">
        <v>1367.17073358764</v>
      </c>
      <c r="M108" s="122" t="n">
        <v>1377.55561719457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59.74219395735</v>
      </c>
      <c r="F109" s="220" t="n">
        <v>5123.55777342382</v>
      </c>
      <c r="G109" s="220" t="n">
        <v>5332.15928656042</v>
      </c>
      <c r="H109" s="220" t="n">
        <v>5670.00477056618</v>
      </c>
      <c r="I109" s="220" t="n">
        <v>6008.35753790349</v>
      </c>
      <c r="J109" s="220" t="n">
        <v>6536.17034830703</v>
      </c>
      <c r="K109" s="220" t="n">
        <v>6993.71689942477</v>
      </c>
      <c r="L109" s="220" t="n">
        <v>7434.89281130733</v>
      </c>
      <c r="M109" s="220" t="n">
        <v>7852.1007548138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10852.4801077775</v>
      </c>
      <c r="F110" s="223" t="n">
        <v>10845.6347239571</v>
      </c>
      <c r="G110" s="223" t="n">
        <v>11443.076171078</v>
      </c>
      <c r="H110" s="223" t="n">
        <v>11327.3235143957</v>
      </c>
      <c r="I110" s="223" t="n">
        <v>10939.6683679608</v>
      </c>
      <c r="J110" s="223" t="n">
        <v>10772.6351555257</v>
      </c>
      <c r="K110" s="223" t="n">
        <v>10627.7684672747</v>
      </c>
      <c r="L110" s="223" t="n">
        <v>10693.8432080537</v>
      </c>
      <c r="M110" s="223" t="n">
        <v>11013.0248667383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18377.537787125</v>
      </c>
      <c r="F111" s="223" t="n">
        <v>22482.1940777062</v>
      </c>
      <c r="G111" s="223" t="n">
        <v>26122.6860864801</v>
      </c>
      <c r="H111" s="223" t="n">
        <v>30132.4803796974</v>
      </c>
      <c r="I111" s="223" t="n">
        <v>34938.729658917</v>
      </c>
      <c r="J111" s="223" t="n">
        <v>40166.4237811856</v>
      </c>
      <c r="K111" s="223" t="n">
        <v>45496.0237068566</v>
      </c>
      <c r="L111" s="223" t="n">
        <v>51183.2990489359</v>
      </c>
      <c r="M111" s="223" t="n">
        <v>57157.4516506311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0859.1283009251</v>
      </c>
      <c r="F112" s="223" t="n">
        <v>37242.5095199715</v>
      </c>
      <c r="G112" s="223" t="n">
        <v>44297.6013438889</v>
      </c>
      <c r="H112" s="223" t="n">
        <v>48862.644025895</v>
      </c>
      <c r="I112" s="223" t="n">
        <v>52122.990046996</v>
      </c>
      <c r="J112" s="223" t="n">
        <v>55368.9996180319</v>
      </c>
      <c r="K112" s="223" t="n">
        <v>57638.0844986724</v>
      </c>
      <c r="L112" s="223" t="n">
        <v>60591.920830661</v>
      </c>
      <c r="M112" s="223" t="n">
        <v>64436.88438498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4943.7779246568</v>
      </c>
      <c r="F113" s="223" t="n">
        <v>49729.6729092389</v>
      </c>
      <c r="G113" s="223" t="n">
        <v>59047.6700472243</v>
      </c>
      <c r="H113" s="223" t="n">
        <v>70171.163517593</v>
      </c>
      <c r="I113" s="223" t="n">
        <v>83551.5134150543</v>
      </c>
      <c r="J113" s="223" t="n">
        <v>98503.4937835394</v>
      </c>
      <c r="K113" s="223" t="n">
        <v>114542.882909349</v>
      </c>
      <c r="L113" s="223" t="n">
        <v>131641.863423127</v>
      </c>
      <c r="M113" s="223" t="n">
        <v>149806.165422012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93409.17176101</v>
      </c>
      <c r="F114" s="223" t="n">
        <v>568960.124773248</v>
      </c>
      <c r="G114" s="223" t="n">
        <v>624138.683761859</v>
      </c>
      <c r="H114" s="223" t="n">
        <v>686950.176324971</v>
      </c>
      <c r="I114" s="223" t="n">
        <v>751431.421535624</v>
      </c>
      <c r="J114" s="223" t="n">
        <v>823313.00543928</v>
      </c>
      <c r="K114" s="223" t="n">
        <v>895056.812353839</v>
      </c>
      <c r="L114" s="223" t="n">
        <v>976964.625232577</v>
      </c>
      <c r="M114" s="223" t="n">
        <v>1067109.296325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00281.988308691</v>
      </c>
      <c r="F115" s="223" t="n">
        <v>332547.371843944</v>
      </c>
      <c r="G115" s="223" t="n">
        <v>380291.395150846</v>
      </c>
      <c r="H115" s="223" t="n">
        <v>417315.656382495</v>
      </c>
      <c r="I115" s="223" t="n">
        <v>453467.816084817</v>
      </c>
      <c r="J115" s="223" t="n">
        <v>492139.225966458</v>
      </c>
      <c r="K115" s="223" t="n">
        <v>529691.835931564</v>
      </c>
      <c r="L115" s="223" t="n">
        <v>570634.818534534</v>
      </c>
      <c r="M115" s="223" t="n">
        <v>617338.65764676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25862.813267718</v>
      </c>
      <c r="F116" s="223" t="n">
        <v>420082.875745082</v>
      </c>
      <c r="G116" s="223" t="n">
        <v>505777.793868338</v>
      </c>
      <c r="H116" s="223" t="n">
        <v>610539.37855977</v>
      </c>
      <c r="I116" s="223" t="n">
        <v>729397.826032382</v>
      </c>
      <c r="J116" s="223" t="n">
        <v>861359.340726961</v>
      </c>
      <c r="K116" s="223" t="n">
        <v>992606.0842004</v>
      </c>
      <c r="L116" s="223" t="n">
        <v>1134339.74322357</v>
      </c>
      <c r="M116" s="223" t="n">
        <v>1285063.13806649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7565.854806567</v>
      </c>
      <c r="F117" s="223" t="n">
        <v>264474.670722191</v>
      </c>
      <c r="G117" s="223" t="n">
        <v>324240.400953534</v>
      </c>
      <c r="H117" s="223" t="n">
        <v>372839.201738086</v>
      </c>
      <c r="I117" s="223" t="n">
        <v>422146.602526428</v>
      </c>
      <c r="J117" s="223" t="n">
        <v>471131.596072759</v>
      </c>
      <c r="K117" s="223" t="n">
        <v>517172.2314842</v>
      </c>
      <c r="L117" s="223" t="n">
        <v>566959.909720436</v>
      </c>
      <c r="M117" s="223" t="n">
        <v>622174.209630175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2409.340535054</v>
      </c>
      <c r="F118" s="223" t="n">
        <v>1018941.07975648</v>
      </c>
      <c r="G118" s="223" t="n">
        <v>1058780.02339743</v>
      </c>
      <c r="H118" s="223" t="n">
        <v>1139449.93849884</v>
      </c>
      <c r="I118" s="223" t="n">
        <v>1227606.29492659</v>
      </c>
      <c r="J118" s="223" t="n">
        <v>1325510.0401419</v>
      </c>
      <c r="K118" s="223" t="n">
        <v>1424951.90377842</v>
      </c>
      <c r="L118" s="223" t="n">
        <v>1546932.82857344</v>
      </c>
      <c r="M118" s="223" t="n">
        <v>1681154.57503076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34054.182496646</v>
      </c>
      <c r="F119" s="223" t="n">
        <v>392317.577361712</v>
      </c>
      <c r="G119" s="223" t="n">
        <v>427387.67629096</v>
      </c>
      <c r="H119" s="223" t="n">
        <v>458058.150640895</v>
      </c>
      <c r="I119" s="223" t="n">
        <v>488486.622115415</v>
      </c>
      <c r="J119" s="223" t="n">
        <v>521814.833179674</v>
      </c>
      <c r="K119" s="223" t="n">
        <v>551491.239769735</v>
      </c>
      <c r="L119" s="223" t="n">
        <v>587262.359957721</v>
      </c>
      <c r="M119" s="223" t="n">
        <v>630658.466304415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1158.35281133</v>
      </c>
      <c r="F120" s="223" t="n">
        <v>2092438.67998892</v>
      </c>
      <c r="G120" s="223" t="n">
        <v>2451683.11536967</v>
      </c>
      <c r="H120" s="223" t="n">
        <v>2966123.34327464</v>
      </c>
      <c r="I120" s="223" t="n">
        <v>3549213.34527474</v>
      </c>
      <c r="J120" s="223" t="n">
        <v>4161309.07876631</v>
      </c>
      <c r="K120" s="223" t="n">
        <v>4763471.1082685</v>
      </c>
      <c r="L120" s="223" t="n">
        <v>5435645.78098668</v>
      </c>
      <c r="M120" s="223" t="n">
        <v>6145275.01052924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4308.210867546</v>
      </c>
      <c r="F121" s="223" t="n">
        <v>382854.852548546</v>
      </c>
      <c r="G121" s="223" t="n">
        <v>450320.566615142</v>
      </c>
      <c r="H121" s="223" t="n">
        <v>507004.52948579</v>
      </c>
      <c r="I121" s="223" t="n">
        <v>563067.154199181</v>
      </c>
      <c r="J121" s="223" t="n">
        <v>615831.357028819</v>
      </c>
      <c r="K121" s="223" t="n">
        <v>662536.565481779</v>
      </c>
      <c r="L121" s="223" t="n">
        <v>716897.085372913</v>
      </c>
      <c r="M121" s="223" t="n">
        <v>778252.242374202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2545.979913942</v>
      </c>
      <c r="F122" s="223" t="n">
        <v>151256.718111301</v>
      </c>
      <c r="G122" s="223" t="n">
        <v>167817.162841707</v>
      </c>
      <c r="H122" s="223" t="n">
        <v>189915.613777309</v>
      </c>
      <c r="I122" s="223" t="n">
        <v>214416.860242429</v>
      </c>
      <c r="J122" s="223" t="n">
        <v>241731.992020944</v>
      </c>
      <c r="K122" s="223" t="n">
        <v>270767.59474558</v>
      </c>
      <c r="L122" s="223" t="n">
        <v>303002.211691371</v>
      </c>
      <c r="M122" s="223" t="n">
        <v>337047.249474663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12518.82690149</v>
      </c>
      <c r="F123" s="223" t="n">
        <v>355050.279571733</v>
      </c>
      <c r="G123" s="223" t="n">
        <v>404930.393145636</v>
      </c>
      <c r="H123" s="223" t="n">
        <v>444906.035118368</v>
      </c>
      <c r="I123" s="223" t="n">
        <v>485012.033287089</v>
      </c>
      <c r="J123" s="223" t="n">
        <v>528407.196870004</v>
      </c>
      <c r="K123" s="223" t="n">
        <v>569333.41041058</v>
      </c>
      <c r="L123" s="223" t="n">
        <v>613631.333224526</v>
      </c>
      <c r="M123" s="223" t="n">
        <v>664346.380041384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5983.0796358623</v>
      </c>
      <c r="F124" s="223" t="n">
        <v>97546.5732830491</v>
      </c>
      <c r="G124" s="223" t="n">
        <v>121114.233212942</v>
      </c>
      <c r="H124" s="223" t="n">
        <v>152443.745358024</v>
      </c>
      <c r="I124" s="223" t="n">
        <v>190487.217140565</v>
      </c>
      <c r="J124" s="223" t="n">
        <v>232703.72358787</v>
      </c>
      <c r="K124" s="223" t="n">
        <v>276871.364149778</v>
      </c>
      <c r="L124" s="223" t="n">
        <v>325014.106487099</v>
      </c>
      <c r="M124" s="223" t="n">
        <v>375677.549159004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6052.500195928</v>
      </c>
      <c r="F125" s="223" t="n">
        <v>210678.509376545</v>
      </c>
      <c r="G125" s="223" t="n">
        <v>254626.240037099</v>
      </c>
      <c r="H125" s="223" t="n">
        <v>293189.181846495</v>
      </c>
      <c r="I125" s="223" t="n">
        <v>332904.708905901</v>
      </c>
      <c r="J125" s="223" t="n">
        <v>373043.976036207</v>
      </c>
      <c r="K125" s="223" t="n">
        <v>411410.077856038</v>
      </c>
      <c r="L125" s="223" t="n">
        <v>452968.624913884</v>
      </c>
      <c r="M125" s="223" t="n">
        <v>498792.995731776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40514.5142001991</v>
      </c>
      <c r="F126" s="223" t="n">
        <v>50861.3203540912</v>
      </c>
      <c r="G126" s="223" t="n">
        <v>55175.7869008999</v>
      </c>
      <c r="H126" s="223" t="n">
        <v>60601.4483189769</v>
      </c>
      <c r="I126" s="223" t="n">
        <v>64684.9141134635</v>
      </c>
      <c r="J126" s="223" t="n">
        <v>69948.0225418596</v>
      </c>
      <c r="K126" s="223" t="n">
        <v>76000.3498691072</v>
      </c>
      <c r="L126" s="223" t="n">
        <v>82868.1812940536</v>
      </c>
      <c r="M126" s="223" t="n">
        <v>91011.1262963893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4079.7606648727</v>
      </c>
      <c r="F127" s="223" t="n">
        <v>46162.2334162284</v>
      </c>
      <c r="G127" s="223" t="n">
        <v>51252.9834069006</v>
      </c>
      <c r="H127" s="223" t="n">
        <v>55163.1958008493</v>
      </c>
      <c r="I127" s="223" t="n">
        <v>59287.233187424</v>
      </c>
      <c r="J127" s="223" t="n">
        <v>63379.2924627372</v>
      </c>
      <c r="K127" s="223" t="n">
        <v>66975.45397117</v>
      </c>
      <c r="L127" s="223" t="n">
        <v>70997.6414276322</v>
      </c>
      <c r="M127" s="223" t="n">
        <v>75355.6837573852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8789.0572607541</v>
      </c>
      <c r="F128" s="223" t="n">
        <v>41516.5139790436</v>
      </c>
      <c r="G128" s="223" t="n">
        <v>51813.7565396498</v>
      </c>
      <c r="H128" s="223" t="n">
        <v>65422.3886371916</v>
      </c>
      <c r="I128" s="223" t="n">
        <v>79908.5304520206</v>
      </c>
      <c r="J128" s="223" t="n">
        <v>96848.6585012137</v>
      </c>
      <c r="K128" s="223" t="n">
        <v>114443.198778022</v>
      </c>
      <c r="L128" s="223" t="n">
        <v>132976.475910096</v>
      </c>
      <c r="M128" s="223" t="n">
        <v>152420.85673967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892.547364108</v>
      </c>
      <c r="F129" s="226" t="n">
        <v>25114.4086556388</v>
      </c>
      <c r="G129" s="226" t="n">
        <v>30732.1905797315</v>
      </c>
      <c r="H129" s="226" t="n">
        <v>35123.452062917</v>
      </c>
      <c r="I129" s="226" t="n">
        <v>40225.6555369639</v>
      </c>
      <c r="J129" s="226" t="n">
        <v>44769.6246693886</v>
      </c>
      <c r="K129" s="226" t="n">
        <v>48957.1346161006</v>
      </c>
      <c r="L129" s="226" t="n">
        <v>53561.6274696749</v>
      </c>
      <c r="M129" s="226" t="n">
        <v>58587.0898787908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4.14"/>
    <col collapsed="false" customWidth="true" hidden="false" outlineLevel="0" max="2" min="2" style="153" width="14.28"/>
    <col collapsed="false" customWidth="true" hidden="false" outlineLevel="0" max="3" min="3" style="154" width="16.28"/>
    <col collapsed="false" customWidth="true" hidden="false" outlineLevel="0" max="4" min="4" style="153" width="18.14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A1" s="151" t="s">
        <v>173</v>
      </c>
      <c r="C1" s="156" t="s">
        <v>1</v>
      </c>
      <c r="D1" s="157" t="s">
        <v>2</v>
      </c>
      <c r="E1" s="15" t="n">
        <v>2010</v>
      </c>
      <c r="F1" s="15" t="n">
        <v>2015</v>
      </c>
      <c r="G1" s="15" t="n">
        <v>2020</v>
      </c>
      <c r="H1" s="15" t="n">
        <v>2025</v>
      </c>
      <c r="I1" s="15" t="n">
        <v>2030</v>
      </c>
      <c r="J1" s="15" t="n">
        <v>2035</v>
      </c>
      <c r="K1" s="15" t="n">
        <v>2040</v>
      </c>
      <c r="L1" s="15" t="n">
        <v>2045</v>
      </c>
      <c r="M1" s="15" t="n">
        <v>2050</v>
      </c>
    </row>
    <row r="2" customFormat="false" ht="13.5" hidden="false" customHeight="false" outlineLevel="0" collapsed="false">
      <c r="A2" s="158" t="s">
        <v>0</v>
      </c>
    </row>
    <row r="3" s="164" customFormat="true" ht="33.75" hidden="false" customHeight="true" outlineLevel="0" collapsed="false">
      <c r="A3" s="159" t="s">
        <v>103</v>
      </c>
      <c r="B3" s="160"/>
      <c r="C3" s="161" t="s">
        <v>104</v>
      </c>
      <c r="D3" s="162" t="s">
        <v>105</v>
      </c>
      <c r="E3" s="163" t="n">
        <v>0</v>
      </c>
      <c r="F3" s="163" t="n">
        <v>18.4706829979601</v>
      </c>
      <c r="G3" s="163" t="n">
        <v>23.8518027109175</v>
      </c>
      <c r="H3" s="163" t="n">
        <v>30.5155494039295</v>
      </c>
      <c r="I3" s="163" t="n">
        <v>38.8520685027155</v>
      </c>
      <c r="J3" s="163" t="n">
        <v>49.6201473059187</v>
      </c>
      <c r="K3" s="163" t="n">
        <v>63.2211468909561</v>
      </c>
      <c r="L3" s="163" t="n">
        <v>80.4064828760729</v>
      </c>
      <c r="M3" s="163" t="n">
        <v>102.37795306041</v>
      </c>
    </row>
    <row r="4" customFormat="false" ht="12.75" hidden="false" customHeight="false" outlineLevel="0" collapsed="false">
      <c r="A4" s="159"/>
      <c r="C4" s="165" t="s">
        <v>106</v>
      </c>
      <c r="D4" s="166" t="s">
        <v>107</v>
      </c>
      <c r="E4" s="167" t="n">
        <v>12865.7300174997</v>
      </c>
      <c r="F4" s="167" t="n">
        <v>14923.7656437564</v>
      </c>
      <c r="G4" s="167" t="n">
        <v>17346.0539179003</v>
      </c>
      <c r="H4" s="167" t="n">
        <v>19733.0214083129</v>
      </c>
      <c r="I4" s="167" t="n">
        <v>22217.9579100742</v>
      </c>
      <c r="J4" s="167" t="n">
        <v>24951.5606951608</v>
      </c>
      <c r="K4" s="167" t="n">
        <v>27625.7191974381</v>
      </c>
      <c r="L4" s="167" t="n">
        <v>30514.950972433</v>
      </c>
      <c r="M4" s="167" t="n">
        <v>33640.548672775</v>
      </c>
    </row>
    <row r="5" customFormat="false" ht="12.75" hidden="false" customHeight="false" outlineLevel="0" collapsed="false">
      <c r="A5" s="159"/>
      <c r="C5" s="165" t="s">
        <v>108</v>
      </c>
      <c r="D5" s="166" t="s">
        <v>107</v>
      </c>
      <c r="E5" s="167" t="n">
        <v>9794.13344393262</v>
      </c>
      <c r="F5" s="167" t="n">
        <v>11292.3932224862</v>
      </c>
      <c r="G5" s="167" t="n">
        <v>13176.4833198716</v>
      </c>
      <c r="H5" s="167" t="n">
        <v>15025.0391713045</v>
      </c>
      <c r="I5" s="167" t="n">
        <v>16982.3266038749</v>
      </c>
      <c r="J5" s="167" t="n">
        <v>19105.4038578159</v>
      </c>
      <c r="K5" s="167" t="n">
        <v>21188.2590879684</v>
      </c>
      <c r="L5" s="167" t="n">
        <v>23428.0341740787</v>
      </c>
      <c r="M5" s="167" t="n">
        <v>25879.8160741002</v>
      </c>
    </row>
    <row r="6" customFormat="false" ht="12.75" hidden="false" customHeight="true" outlineLevel="0" collapsed="false">
      <c r="A6" s="159"/>
      <c r="C6" s="168" t="s">
        <v>109</v>
      </c>
      <c r="D6" s="169" t="s">
        <v>40</v>
      </c>
      <c r="E6" s="170" t="n">
        <v>5700.6829996842</v>
      </c>
      <c r="F6" s="170" t="n">
        <v>5670.08058634539</v>
      </c>
      <c r="G6" s="170" t="n">
        <v>5419.19922395823</v>
      </c>
      <c r="H6" s="170" t="n">
        <v>5228.11488573968</v>
      </c>
      <c r="I6" s="170" t="n">
        <v>4894.42522524968</v>
      </c>
      <c r="J6" s="170" t="n">
        <v>4616.40059108376</v>
      </c>
      <c r="K6" s="170" t="n">
        <v>4454.35208311587</v>
      </c>
      <c r="L6" s="170" t="n">
        <v>4007.72948267838</v>
      </c>
      <c r="M6" s="170" t="n">
        <v>3610.16750001617</v>
      </c>
    </row>
    <row r="7" customFormat="false" ht="12.75" hidden="false" customHeight="false" outlineLevel="0" collapsed="false">
      <c r="A7" s="159"/>
      <c r="C7" s="168"/>
      <c r="D7" s="153" t="s">
        <v>43</v>
      </c>
      <c r="E7" s="171" t="n">
        <v>572.497757179049</v>
      </c>
      <c r="F7" s="171" t="n">
        <v>532.407652918718</v>
      </c>
      <c r="G7" s="171" t="n">
        <v>530.910973989151</v>
      </c>
      <c r="H7" s="171" t="n">
        <v>515.604438277903</v>
      </c>
      <c r="I7" s="171" t="n">
        <v>489.063553652518</v>
      </c>
      <c r="J7" s="171" t="n">
        <v>458.402381114404</v>
      </c>
      <c r="K7" s="171" t="n">
        <v>438.478418055801</v>
      </c>
      <c r="L7" s="171" t="n">
        <v>415.535763597381</v>
      </c>
      <c r="M7" s="171" t="n">
        <v>392.729254646768</v>
      </c>
    </row>
    <row r="8" customFormat="false" ht="12.75" hidden="false" customHeight="false" outlineLevel="0" collapsed="false">
      <c r="A8" s="159"/>
      <c r="C8" s="168"/>
      <c r="D8" s="153" t="s">
        <v>46</v>
      </c>
      <c r="E8" s="171" t="n">
        <v>327.712835734381</v>
      </c>
      <c r="F8" s="171" t="n">
        <v>298.364330803656</v>
      </c>
      <c r="G8" s="171" t="n">
        <v>302.71730555629</v>
      </c>
      <c r="H8" s="171" t="n">
        <v>313.452961827597</v>
      </c>
      <c r="I8" s="171" t="n">
        <v>315.465062592271</v>
      </c>
      <c r="J8" s="171" t="n">
        <v>304.90648635231</v>
      </c>
      <c r="K8" s="171" t="n">
        <v>292.720052129708</v>
      </c>
      <c r="L8" s="171" t="n">
        <v>274.932052119748</v>
      </c>
      <c r="M8" s="171" t="n">
        <v>260.218501752129</v>
      </c>
    </row>
    <row r="9" customFormat="false" ht="12.75" hidden="false" customHeight="false" outlineLevel="0" collapsed="false">
      <c r="A9" s="159"/>
      <c r="C9" s="168"/>
      <c r="D9" s="153" t="s">
        <v>110</v>
      </c>
      <c r="E9" s="171" t="n">
        <v>173.751444493688</v>
      </c>
      <c r="F9" s="171" t="n">
        <v>200.003312936231</v>
      </c>
      <c r="G9" s="171" t="n">
        <v>249.824082373899</v>
      </c>
      <c r="H9" s="171" t="n">
        <v>240.555933733056</v>
      </c>
      <c r="I9" s="171" t="n">
        <v>233.665061016202</v>
      </c>
      <c r="J9" s="171" t="n">
        <v>225.358889279724</v>
      </c>
      <c r="K9" s="171" t="n">
        <v>217.854303429555</v>
      </c>
      <c r="L9" s="171" t="n">
        <v>213.416395842386</v>
      </c>
      <c r="M9" s="171" t="n">
        <v>209.132444800926</v>
      </c>
    </row>
    <row r="10" customFormat="false" ht="12.75" hidden="false" customHeight="false" outlineLevel="0" collapsed="false">
      <c r="A10" s="159"/>
      <c r="C10" s="168"/>
      <c r="D10" s="172" t="s">
        <v>111</v>
      </c>
      <c r="E10" s="173" t="n">
        <v>0</v>
      </c>
      <c r="F10" s="173" t="n">
        <v>-243.995317325183</v>
      </c>
      <c r="G10" s="173" t="n">
        <v>-253.530680496725</v>
      </c>
      <c r="H10" s="173" t="n">
        <v>-315.918801855391</v>
      </c>
      <c r="I10" s="173" t="n">
        <v>-345.112370881623</v>
      </c>
      <c r="J10" s="173" t="n">
        <v>-400.036488084088</v>
      </c>
      <c r="K10" s="173" t="n">
        <v>-452.495316665543</v>
      </c>
      <c r="L10" s="173" t="n">
        <v>-607.110865409507</v>
      </c>
      <c r="M10" s="173" t="n">
        <v>-758.947094810927</v>
      </c>
    </row>
    <row r="11" customFormat="false" ht="12.75" hidden="false" customHeight="false" outlineLevel="0" collapsed="false">
      <c r="A11" s="159"/>
      <c r="C11" s="168"/>
      <c r="D11" s="174" t="s">
        <v>53</v>
      </c>
      <c r="E11" s="175" t="n">
        <v>6774.64503709132</v>
      </c>
      <c r="F11" s="175" t="n">
        <v>6456.86056567881</v>
      </c>
      <c r="G11" s="175" t="n">
        <v>6249.12090538084</v>
      </c>
      <c r="H11" s="175" t="n">
        <v>5981.80941772284</v>
      </c>
      <c r="I11" s="175" t="n">
        <v>5587.50653162906</v>
      </c>
      <c r="J11" s="175" t="n">
        <v>5205.03185974611</v>
      </c>
      <c r="K11" s="175" t="n">
        <v>4950.9095400654</v>
      </c>
      <c r="L11" s="175" t="n">
        <v>4304.50282882839</v>
      </c>
      <c r="M11" s="175" t="n">
        <v>3713.30060640506</v>
      </c>
    </row>
    <row r="12" customFormat="false" ht="12.75" hidden="false" customHeight="true" outlineLevel="0" collapsed="false">
      <c r="A12" s="159"/>
      <c r="C12" s="165" t="s">
        <v>112</v>
      </c>
      <c r="D12" s="153" t="s">
        <v>113</v>
      </c>
      <c r="E12" s="171" t="n">
        <v>5640.17542337286</v>
      </c>
      <c r="F12" s="171" t="n">
        <v>5607.23709541286</v>
      </c>
      <c r="G12" s="171" t="n">
        <v>5354.42635913691</v>
      </c>
      <c r="H12" s="171" t="n">
        <v>5162.25102712174</v>
      </c>
      <c r="I12" s="171" t="n">
        <v>4830.37140620719</v>
      </c>
      <c r="J12" s="171" t="n">
        <v>4554.99822673718</v>
      </c>
      <c r="K12" s="171" t="n">
        <v>4393.93888560274</v>
      </c>
      <c r="L12" s="171" t="n">
        <v>3949.85127783823</v>
      </c>
      <c r="M12" s="171" t="n">
        <v>3553.54368925659</v>
      </c>
    </row>
    <row r="13" customFormat="false" ht="12.75" hidden="false" customHeight="false" outlineLevel="0" collapsed="false">
      <c r="A13" s="159"/>
      <c r="C13" s="165"/>
      <c r="D13" s="153" t="s">
        <v>114</v>
      </c>
      <c r="E13" s="171" t="n">
        <v>79.0784343203483</v>
      </c>
      <c r="F13" s="171" t="n">
        <v>35.0248726594155</v>
      </c>
      <c r="G13" s="171" t="n">
        <v>33.7950762797247</v>
      </c>
      <c r="H13" s="171" t="n">
        <v>31.6803876331742</v>
      </c>
      <c r="I13" s="171" t="n">
        <v>29.556169974074</v>
      </c>
      <c r="J13" s="171" t="n">
        <v>27.5247986569772</v>
      </c>
      <c r="K13" s="171" t="n">
        <v>25.7938141999942</v>
      </c>
      <c r="L13" s="171" t="n">
        <v>23.9552901839788</v>
      </c>
      <c r="M13" s="171" t="n">
        <v>22.3335221743993</v>
      </c>
    </row>
    <row r="14" customFormat="false" ht="12.75" hidden="false" customHeight="true" outlineLevel="0" collapsed="false">
      <c r="A14" s="159"/>
      <c r="C14" s="165"/>
      <c r="D14" s="153" t="s">
        <v>115</v>
      </c>
      <c r="E14" s="171" t="n">
        <v>60.507576311341</v>
      </c>
      <c r="F14" s="171" t="n">
        <v>62.843490932531</v>
      </c>
      <c r="G14" s="171" t="n">
        <v>64.7728648213194</v>
      </c>
      <c r="H14" s="171" t="n">
        <v>65.8638586179338</v>
      </c>
      <c r="I14" s="171" t="n">
        <v>64.0538190424961</v>
      </c>
      <c r="J14" s="171" t="n">
        <v>61.4023643465864</v>
      </c>
      <c r="K14" s="171" t="n">
        <v>60.4131975131341</v>
      </c>
      <c r="L14" s="171" t="n">
        <v>57.8782048401484</v>
      </c>
      <c r="M14" s="171" t="n">
        <v>56.6238107595793</v>
      </c>
    </row>
    <row r="15" customFormat="false" ht="12.75" hidden="false" customHeight="false" outlineLevel="0" collapsed="false">
      <c r="A15" s="159"/>
      <c r="C15" s="165"/>
      <c r="D15" s="153" t="s">
        <v>116</v>
      </c>
      <c r="E15" s="171" t="n">
        <v>569.957461575915</v>
      </c>
      <c r="F15" s="171" t="n">
        <v>530.573151589923</v>
      </c>
      <c r="G15" s="171" t="n">
        <v>529.112164364028</v>
      </c>
      <c r="H15" s="171" t="n">
        <v>513.849781873967</v>
      </c>
      <c r="I15" s="171" t="n">
        <v>487.363650073207</v>
      </c>
      <c r="J15" s="171" t="n">
        <v>456.796106463065</v>
      </c>
      <c r="K15" s="171" t="n">
        <v>436.960003588499</v>
      </c>
      <c r="L15" s="171" t="n">
        <v>414.141767095278</v>
      </c>
      <c r="M15" s="171" t="n">
        <v>391.448572779521</v>
      </c>
    </row>
    <row r="16" customFormat="false" ht="12.75" hidden="false" customHeight="false" outlineLevel="0" collapsed="false">
      <c r="A16" s="159"/>
      <c r="C16" s="165"/>
      <c r="D16" s="153" t="s">
        <v>117</v>
      </c>
      <c r="E16" s="171" t="n">
        <v>291.181587537301</v>
      </c>
      <c r="F16" s="171" t="n">
        <v>284.358153723875</v>
      </c>
      <c r="G16" s="171" t="n">
        <v>289.195678260202</v>
      </c>
      <c r="H16" s="171" t="n">
        <v>300.472014426392</v>
      </c>
      <c r="I16" s="171" t="n">
        <v>303.199784644347</v>
      </c>
      <c r="J16" s="171" t="n">
        <v>293.398629913659</v>
      </c>
      <c r="K16" s="171" t="n">
        <v>281.926786660682</v>
      </c>
      <c r="L16" s="171" t="n">
        <v>265.063401073132</v>
      </c>
      <c r="M16" s="171" t="n">
        <v>251.147066338266</v>
      </c>
    </row>
    <row r="17" customFormat="false" ht="12.75" hidden="false" customHeight="false" outlineLevel="0" collapsed="false">
      <c r="A17" s="159"/>
      <c r="C17" s="165"/>
      <c r="D17" s="153" t="s">
        <v>118</v>
      </c>
      <c r="E17" s="175" t="n">
        <v>133.744553973553</v>
      </c>
      <c r="F17" s="175" t="n">
        <v>180.819118685391</v>
      </c>
      <c r="G17" s="175" t="n">
        <v>231.349443015386</v>
      </c>
      <c r="H17" s="175" t="n">
        <v>223.611149905022</v>
      </c>
      <c r="I17" s="175" t="n">
        <v>218.074072569364</v>
      </c>
      <c r="J17" s="175" t="n">
        <v>210.948221712736</v>
      </c>
      <c r="K17" s="175" t="n">
        <v>204.372169165889</v>
      </c>
      <c r="L17" s="175" t="n">
        <v>200.723753207126</v>
      </c>
      <c r="M17" s="175" t="n">
        <v>197.151039907637</v>
      </c>
    </row>
    <row r="18" customFormat="false" ht="12.75" hidden="false" customHeight="true" outlineLevel="0" collapsed="false">
      <c r="A18" s="159"/>
      <c r="C18" s="168" t="s">
        <v>119</v>
      </c>
      <c r="D18" s="176" t="s">
        <v>120</v>
      </c>
      <c r="E18" s="177" t="n">
        <v>20.1410682719129</v>
      </c>
      <c r="F18" s="177" t="n">
        <v>19.3361421432419</v>
      </c>
      <c r="G18" s="177" t="n">
        <v>18.4322735209333</v>
      </c>
      <c r="H18" s="177" t="n">
        <v>17.6568145569378</v>
      </c>
      <c r="I18" s="177" t="n">
        <v>16.2031092926737</v>
      </c>
      <c r="J18" s="177" t="n">
        <v>13.8885883446381</v>
      </c>
      <c r="K18" s="177" t="n">
        <v>13.5737809268555</v>
      </c>
      <c r="L18" s="177" t="n">
        <v>11.6841445724638</v>
      </c>
      <c r="M18" s="177" t="n">
        <v>9.01954461108393</v>
      </c>
    </row>
    <row r="19" customFormat="false" ht="12.75" hidden="false" customHeight="false" outlineLevel="0" collapsed="false">
      <c r="A19" s="159"/>
      <c r="C19" s="168"/>
      <c r="D19" s="154" t="s">
        <v>34</v>
      </c>
      <c r="E19" s="178" t="n">
        <v>23.4765423000401</v>
      </c>
      <c r="F19" s="178" t="n">
        <v>22.5423516044245</v>
      </c>
      <c r="G19" s="178" t="n">
        <v>22.6637905800336</v>
      </c>
      <c r="H19" s="178" t="n">
        <v>22.5697176488305</v>
      </c>
      <c r="I19" s="178" t="n">
        <v>21.49329402307</v>
      </c>
      <c r="J19" s="178" t="n">
        <v>20.4382363834647</v>
      </c>
      <c r="K19" s="178" t="n">
        <v>19.6883361377929</v>
      </c>
      <c r="L19" s="178" t="n">
        <v>16.7568073081443</v>
      </c>
      <c r="M19" s="178" t="n">
        <v>14.2360239886184</v>
      </c>
    </row>
    <row r="20" customFormat="false" ht="12.75" hidden="false" customHeight="false" outlineLevel="0" collapsed="false">
      <c r="A20" s="159"/>
      <c r="C20" s="168"/>
      <c r="D20" s="60" t="s">
        <v>35</v>
      </c>
      <c r="E20" s="179" t="n">
        <v>37.7298804177876</v>
      </c>
      <c r="F20" s="179" t="n">
        <v>39.3316087807662</v>
      </c>
      <c r="G20" s="179" t="n">
        <v>39.2882042110933</v>
      </c>
      <c r="H20" s="179" t="n">
        <v>39.580244344912</v>
      </c>
      <c r="I20" s="179" t="n">
        <v>39.9595568822866</v>
      </c>
      <c r="J20" s="179" t="n">
        <v>39.5435630197878</v>
      </c>
      <c r="K20" s="179" t="n">
        <v>39.31746704355</v>
      </c>
      <c r="L20" s="179" t="n">
        <v>38.7680533330293</v>
      </c>
      <c r="M20" s="179" t="n">
        <v>37.9343815131177</v>
      </c>
    </row>
    <row r="21" customFormat="false" ht="12.75" hidden="false" customHeight="true" outlineLevel="0" collapsed="false">
      <c r="A21" s="159"/>
      <c r="C21" s="180" t="s">
        <v>121</v>
      </c>
      <c r="D21" s="176" t="s">
        <v>122</v>
      </c>
      <c r="E21" s="178" t="n">
        <v>7.34329955077332</v>
      </c>
      <c r="F21" s="178" t="n">
        <v>6.3976930362973</v>
      </c>
      <c r="G21" s="178" t="n">
        <v>5.52715718156811</v>
      </c>
      <c r="H21" s="178" t="n">
        <v>4.87155373759167</v>
      </c>
      <c r="I21" s="178" t="n">
        <v>4.29391599381228</v>
      </c>
      <c r="J21" s="178" t="n">
        <v>3.80998083484459</v>
      </c>
      <c r="K21" s="178" t="n">
        <v>3.41802987137053</v>
      </c>
      <c r="L21" s="178" t="n">
        <v>3.11532438726852</v>
      </c>
      <c r="M21" s="178" t="n">
        <v>2.85410654758209</v>
      </c>
    </row>
    <row r="22" customFormat="false" ht="12.75" hidden="false" customHeight="false" outlineLevel="0" collapsed="false">
      <c r="A22" s="159"/>
      <c r="C22" s="181" t="s">
        <v>123</v>
      </c>
      <c r="D22" s="60" t="s">
        <v>124</v>
      </c>
      <c r="E22" s="182" t="n">
        <v>0.526565148489559</v>
      </c>
      <c r="F22" s="182" t="n">
        <v>0.432656255787569</v>
      </c>
      <c r="G22" s="182" t="n">
        <v>0.360261817180912</v>
      </c>
      <c r="H22" s="182" t="n">
        <v>0.303137025696577</v>
      </c>
      <c r="I22" s="182" t="n">
        <v>0.251486052599619</v>
      </c>
      <c r="J22" s="182" t="n">
        <v>0.208605462533476</v>
      </c>
      <c r="K22" s="182" t="n">
        <v>0.179213779184599</v>
      </c>
      <c r="L22" s="182" t="n">
        <v>0.141062092241834</v>
      </c>
      <c r="M22" s="182" t="n">
        <v>0.11038168974367</v>
      </c>
    </row>
    <row r="23" customFormat="false" ht="12.75" hidden="false" customHeight="true" outlineLevel="0" collapsed="false">
      <c r="A23" s="159"/>
      <c r="B23" s="183"/>
      <c r="C23" s="168" t="s">
        <v>125</v>
      </c>
      <c r="D23" s="176" t="s">
        <v>126</v>
      </c>
      <c r="E23" s="184" t="n">
        <v>2571.75373044971</v>
      </c>
      <c r="F23" s="184" t="n">
        <v>2616.06392109423</v>
      </c>
      <c r="G23" s="184" t="n">
        <v>2437.72682014385</v>
      </c>
      <c r="H23" s="184" t="n">
        <v>2307.33041725066</v>
      </c>
      <c r="I23" s="184" t="n">
        <v>1971.65461109908</v>
      </c>
      <c r="J23" s="184" t="n">
        <v>1730.38895412472</v>
      </c>
      <c r="K23" s="184" t="n">
        <v>1644.06993064844</v>
      </c>
      <c r="L23" s="184" t="n">
        <v>1002.1095884037</v>
      </c>
      <c r="M23" s="184" t="n">
        <v>499.47598782376</v>
      </c>
    </row>
    <row r="24" customFormat="false" ht="12.75" hidden="false" customHeight="false" outlineLevel="0" collapsed="false">
      <c r="A24" s="159"/>
      <c r="B24" s="183"/>
      <c r="C24" s="168"/>
      <c r="D24" s="154" t="s">
        <v>39</v>
      </c>
      <c r="E24" s="185" t="n">
        <v>812.687318028892</v>
      </c>
      <c r="F24" s="185" t="n">
        <v>834.436157489684</v>
      </c>
      <c r="G24" s="185" t="n">
        <v>882.55847296533</v>
      </c>
      <c r="H24" s="185" t="n">
        <v>886.042725709947</v>
      </c>
      <c r="I24" s="185" t="n">
        <v>885.931030452735</v>
      </c>
      <c r="J24" s="185" t="n">
        <v>1055.33222259814</v>
      </c>
      <c r="K24" s="185" t="n">
        <v>992.995790284536</v>
      </c>
      <c r="L24" s="185" t="n">
        <v>1460.51721262834</v>
      </c>
      <c r="M24" s="185" t="n">
        <v>2021.99226402184</v>
      </c>
    </row>
    <row r="25" customFormat="false" ht="12.75" hidden="false" customHeight="false" outlineLevel="0" collapsed="false">
      <c r="A25" s="159"/>
      <c r="B25" s="183"/>
      <c r="C25" s="168"/>
      <c r="D25" s="154" t="s">
        <v>127</v>
      </c>
      <c r="E25" s="185" t="n">
        <v>453.398382828936</v>
      </c>
      <c r="F25" s="185" t="n">
        <v>541.913198340851</v>
      </c>
      <c r="G25" s="185" t="n">
        <v>612.151717401531</v>
      </c>
      <c r="H25" s="185" t="n">
        <v>689.703944227058</v>
      </c>
      <c r="I25" s="185" t="n">
        <v>828.169226090194</v>
      </c>
      <c r="J25" s="185" t="n">
        <v>992.230073811483</v>
      </c>
      <c r="K25" s="185" t="n">
        <v>1118.65691453786</v>
      </c>
      <c r="L25" s="185" t="n">
        <v>1230.21271297866</v>
      </c>
      <c r="M25" s="185" t="n">
        <v>1340.08176519874</v>
      </c>
    </row>
    <row r="26" customFormat="false" ht="12.75" hidden="false" customHeight="false" outlineLevel="0" collapsed="false">
      <c r="A26" s="159"/>
      <c r="B26" s="183"/>
      <c r="C26" s="168"/>
      <c r="D26" s="60" t="s">
        <v>128</v>
      </c>
      <c r="E26" s="186" t="n">
        <v>0</v>
      </c>
      <c r="F26" s="186" t="n">
        <v>0</v>
      </c>
      <c r="G26" s="186" t="n">
        <v>186.14998659357</v>
      </c>
      <c r="H26" s="186" t="n">
        <v>352.147789951993</v>
      </c>
      <c r="I26" s="186" t="n">
        <v>569.98604712328</v>
      </c>
      <c r="J26" s="186" t="n">
        <v>572.189953605961</v>
      </c>
      <c r="K26" s="186" t="n">
        <v>672.327283026058</v>
      </c>
      <c r="L26" s="186" t="n">
        <v>773.793943731935</v>
      </c>
      <c r="M26" s="186" t="n">
        <v>714.687416449601</v>
      </c>
    </row>
    <row r="27" customFormat="false" ht="12.75" hidden="false" customHeight="true" outlineLevel="0" collapsed="false">
      <c r="A27" s="159"/>
      <c r="B27" s="183"/>
      <c r="C27" s="187" t="s">
        <v>129</v>
      </c>
      <c r="D27" s="62" t="s">
        <v>120</v>
      </c>
      <c r="E27" s="188" t="n">
        <v>1</v>
      </c>
      <c r="F27" s="188" t="n">
        <v>1.02414447734043</v>
      </c>
      <c r="G27" s="188" t="n">
        <v>1.022892734105</v>
      </c>
      <c r="H27" s="188" t="n">
        <v>1.01020579413532</v>
      </c>
      <c r="I27" s="188" t="n">
        <v>1.00586648360951</v>
      </c>
      <c r="J27" s="188" t="n">
        <v>0.970582556632408</v>
      </c>
      <c r="K27" s="188" t="n">
        <v>0.910109132641075</v>
      </c>
      <c r="L27" s="188" t="n">
        <v>0.866313564880984</v>
      </c>
      <c r="M27" s="188" t="n">
        <v>0.764449127647482</v>
      </c>
    </row>
    <row r="28" customFormat="false" ht="12.75" hidden="false" customHeight="false" outlineLevel="0" collapsed="false">
      <c r="A28" s="159"/>
      <c r="B28" s="183"/>
      <c r="C28" s="187"/>
      <c r="D28" s="62" t="s">
        <v>130</v>
      </c>
      <c r="E28" s="182" t="n">
        <v>1</v>
      </c>
      <c r="F28" s="182" t="n">
        <v>1.13728626974042</v>
      </c>
      <c r="G28" s="182" t="n">
        <v>1.20014257344246</v>
      </c>
      <c r="H28" s="182" t="n">
        <v>1.27575810862661</v>
      </c>
      <c r="I28" s="182" t="n">
        <v>1.37059740212569</v>
      </c>
      <c r="J28" s="182" t="n">
        <v>1.4510602791136</v>
      </c>
      <c r="K28" s="182" t="n">
        <v>1.55222198624885</v>
      </c>
      <c r="L28" s="182" t="n">
        <v>1.66992095637369</v>
      </c>
      <c r="M28" s="182" t="n">
        <v>1.74303084207302</v>
      </c>
    </row>
    <row r="29" customFormat="false" ht="12.75" hidden="false" customHeight="false" outlineLevel="0" collapsed="false">
      <c r="A29" s="159"/>
      <c r="B29" s="183"/>
      <c r="C29" s="187"/>
      <c r="D29" s="62" t="s">
        <v>34</v>
      </c>
      <c r="E29" s="182" t="n">
        <v>1</v>
      </c>
      <c r="F29" s="182" t="n">
        <v>1.17507434507991</v>
      </c>
      <c r="G29" s="182" t="n">
        <v>1.20589568594543</v>
      </c>
      <c r="H29" s="182" t="n">
        <v>1.23534350878937</v>
      </c>
      <c r="I29" s="182" t="n">
        <v>1.32321629707914</v>
      </c>
      <c r="J29" s="182" t="n">
        <v>1.32862271074973</v>
      </c>
      <c r="K29" s="182" t="n">
        <v>1.34463387265677</v>
      </c>
      <c r="L29" s="182" t="n">
        <v>1.35644813738905</v>
      </c>
      <c r="M29" s="182" t="n">
        <v>1.34651283011571</v>
      </c>
    </row>
    <row r="30" customFormat="false" ht="12.75" hidden="false" customHeight="false" outlineLevel="0" collapsed="false">
      <c r="A30" s="159"/>
      <c r="B30" s="181"/>
      <c r="C30" s="187"/>
      <c r="D30" s="189" t="s">
        <v>35</v>
      </c>
      <c r="E30" s="190" t="n">
        <v>1</v>
      </c>
      <c r="F30" s="190" t="n">
        <v>1.22574644527234</v>
      </c>
      <c r="G30" s="190" t="n">
        <v>1.3566782999106</v>
      </c>
      <c r="H30" s="190" t="n">
        <v>1.41626913737098</v>
      </c>
      <c r="I30" s="190" t="n">
        <v>1.48644159619468</v>
      </c>
      <c r="J30" s="190" t="n">
        <v>1.52269585980921</v>
      </c>
      <c r="K30" s="190" t="n">
        <v>1.55629425325552</v>
      </c>
      <c r="L30" s="190" t="n">
        <v>1.58901845061633</v>
      </c>
      <c r="M30" s="190" t="n">
        <v>1.62979931859164</v>
      </c>
    </row>
    <row r="31" customFormat="false" ht="13.5" hidden="false" customHeight="true" outlineLevel="0" collapsed="false">
      <c r="A31" s="159"/>
      <c r="B31" s="191" t="s">
        <v>131</v>
      </c>
      <c r="C31" s="192" t="s">
        <v>132</v>
      </c>
      <c r="D31" s="193" t="s">
        <v>133</v>
      </c>
      <c r="E31" s="194" t="n">
        <v>1342.96500999227</v>
      </c>
      <c r="F31" s="194" t="n">
        <v>1296.01601030987</v>
      </c>
      <c r="G31" s="194" t="n">
        <v>1285.13618311063</v>
      </c>
      <c r="H31" s="194" t="n">
        <v>1289.47141006623</v>
      </c>
      <c r="I31" s="194" t="n">
        <v>1280.73436494003</v>
      </c>
      <c r="J31" s="194" t="n">
        <v>1238.52994360179</v>
      </c>
      <c r="K31" s="194" t="n">
        <v>1185.38808548558</v>
      </c>
      <c r="L31" s="194" t="n">
        <v>1127.18724111584</v>
      </c>
      <c r="M31" s="194" t="n">
        <v>1061.43391650549</v>
      </c>
    </row>
    <row r="32" customFormat="false" ht="12.75" hidden="false" customHeight="false" outlineLevel="0" collapsed="false">
      <c r="A32" s="159"/>
      <c r="B32" s="159"/>
      <c r="C32" s="159"/>
      <c r="D32" s="195" t="s">
        <v>120</v>
      </c>
      <c r="E32" s="196" t="n">
        <v>3.02263188432391</v>
      </c>
      <c r="F32" s="196" t="n">
        <v>2.22500441663215</v>
      </c>
      <c r="G32" s="196" t="n">
        <v>1.89298134529311</v>
      </c>
      <c r="H32" s="196" t="n">
        <v>1.49136599428015</v>
      </c>
      <c r="I32" s="196" t="n">
        <v>1.10425717774159</v>
      </c>
      <c r="J32" s="196" t="n">
        <v>0.82591292076658</v>
      </c>
      <c r="K32" s="196" t="n">
        <v>0.609232955170771</v>
      </c>
      <c r="L32" s="196" t="n">
        <v>0.556848688023065</v>
      </c>
      <c r="M32" s="196" t="n">
        <v>0.504210135249501</v>
      </c>
    </row>
    <row r="33" customFormat="false" ht="12.75" hidden="false" customHeight="false" outlineLevel="0" collapsed="false">
      <c r="A33" s="159"/>
      <c r="B33" s="159"/>
      <c r="C33" s="159"/>
      <c r="D33" s="195" t="s">
        <v>134</v>
      </c>
      <c r="E33" s="196" t="n">
        <v>74.3066756704508</v>
      </c>
      <c r="F33" s="196" t="n">
        <v>64.8670383422973</v>
      </c>
      <c r="G33" s="196" t="n">
        <v>62.4046623274236</v>
      </c>
      <c r="H33" s="196" t="n">
        <v>61.9870583144976</v>
      </c>
      <c r="I33" s="196" t="n">
        <v>58.9283415401793</v>
      </c>
      <c r="J33" s="196" t="n">
        <v>54.2979368220458</v>
      </c>
      <c r="K33" s="196" t="n">
        <v>49.366424399173</v>
      </c>
      <c r="L33" s="196" t="n">
        <v>44.4177248525795</v>
      </c>
      <c r="M33" s="196" t="n">
        <v>39.6640369372561</v>
      </c>
    </row>
    <row r="34" customFormat="false" ht="12.75" hidden="false" customHeight="false" outlineLevel="0" collapsed="false">
      <c r="A34" s="159"/>
      <c r="B34" s="159"/>
      <c r="C34" s="159"/>
      <c r="D34" s="195" t="s">
        <v>130</v>
      </c>
      <c r="E34" s="196" t="n">
        <v>2150.34782223077</v>
      </c>
      <c r="F34" s="196" t="n">
        <v>2039.56054210364</v>
      </c>
      <c r="G34" s="196" t="n">
        <v>1810.48559350201</v>
      </c>
      <c r="H34" s="196" t="n">
        <v>1637.65009577813</v>
      </c>
      <c r="I34" s="196" t="n">
        <v>1332.78821627371</v>
      </c>
      <c r="J34" s="196" t="n">
        <v>1119.77885325143</v>
      </c>
      <c r="K34" s="196" t="n">
        <v>1016.2934047446</v>
      </c>
      <c r="L34" s="196" t="n">
        <v>647.409192833157</v>
      </c>
      <c r="M34" s="196" t="n">
        <v>347.055303125414</v>
      </c>
    </row>
    <row r="35" customFormat="false" ht="12.75" hidden="false" customHeight="false" outlineLevel="0" collapsed="false">
      <c r="A35" s="159"/>
      <c r="B35" s="159"/>
      <c r="C35" s="159"/>
      <c r="D35" s="195" t="s">
        <v>34</v>
      </c>
      <c r="E35" s="196" t="n">
        <v>46.4792138194463</v>
      </c>
      <c r="F35" s="196" t="n">
        <v>44.7399061574607</v>
      </c>
      <c r="G35" s="196" t="n">
        <v>43.4813416997274</v>
      </c>
      <c r="H35" s="196" t="n">
        <v>45.8961847979033</v>
      </c>
      <c r="I35" s="196" t="n">
        <v>41.8291702278262</v>
      </c>
      <c r="J35" s="196" t="n">
        <v>37.4570042312717</v>
      </c>
      <c r="K35" s="196" t="n">
        <v>36.0136416919825</v>
      </c>
      <c r="L35" s="196" t="n">
        <v>33.7797783583777</v>
      </c>
      <c r="M35" s="196" t="n">
        <v>29.9816498064252</v>
      </c>
    </row>
    <row r="36" customFormat="false" ht="12.75" hidden="false" customHeight="false" outlineLevel="0" collapsed="false">
      <c r="A36" s="159"/>
      <c r="B36" s="159"/>
      <c r="C36" s="159"/>
      <c r="D36" s="195" t="s">
        <v>35</v>
      </c>
      <c r="E36" s="196" t="n">
        <v>207.532568274056</v>
      </c>
      <c r="F36" s="196" t="n">
        <v>203.069578614173</v>
      </c>
      <c r="G36" s="196" t="n">
        <v>200.383391027976</v>
      </c>
      <c r="H36" s="196" t="n">
        <v>202.232083023275</v>
      </c>
      <c r="I36" s="196" t="n">
        <v>203.469153422716</v>
      </c>
      <c r="J36" s="196" t="n">
        <v>205.743033951658</v>
      </c>
      <c r="K36" s="196" t="n">
        <v>208.407959513482</v>
      </c>
      <c r="L36" s="196" t="n">
        <v>211.529491747632</v>
      </c>
      <c r="M36" s="196" t="n">
        <v>214.626206269208</v>
      </c>
    </row>
    <row r="37" customFormat="false" ht="12.75" hidden="false" customHeight="false" outlineLevel="0" collapsed="false">
      <c r="A37" s="159"/>
      <c r="B37" s="159"/>
      <c r="C37" s="159"/>
      <c r="D37" s="195" t="s">
        <v>135</v>
      </c>
      <c r="E37" s="196" t="n">
        <v>53.1920194420313</v>
      </c>
      <c r="F37" s="196" t="n">
        <v>51.225211748071</v>
      </c>
      <c r="G37" s="196" t="n">
        <v>50.1039961745959</v>
      </c>
      <c r="H37" s="196" t="n">
        <v>50.3581533464433</v>
      </c>
      <c r="I37" s="196" t="n">
        <v>50.3910383083621</v>
      </c>
      <c r="J37" s="196" t="n">
        <v>50.9863339081038</v>
      </c>
      <c r="K37" s="196" t="n">
        <v>50.9671745991796</v>
      </c>
      <c r="L37" s="196" t="n">
        <v>50.3931961949185</v>
      </c>
      <c r="M37" s="196" t="n">
        <v>49.4558697156585</v>
      </c>
    </row>
    <row r="38" customFormat="false" ht="12.75" hidden="false" customHeight="false" outlineLevel="0" collapsed="false">
      <c r="A38" s="159"/>
      <c r="B38" s="159"/>
      <c r="C38" s="159"/>
      <c r="D38" s="195" t="s">
        <v>136</v>
      </c>
      <c r="E38" s="196" t="n">
        <v>549.372467804421</v>
      </c>
      <c r="F38" s="196" t="n">
        <v>595.751737521054</v>
      </c>
      <c r="G38" s="196" t="n">
        <v>565.343941817055</v>
      </c>
      <c r="H38" s="196" t="n">
        <v>527.583608741866</v>
      </c>
      <c r="I38" s="196" t="n">
        <v>497.870679956533</v>
      </c>
      <c r="J38" s="196" t="n">
        <v>459.164645267852</v>
      </c>
      <c r="K38" s="196" t="n">
        <v>433.357835963876</v>
      </c>
      <c r="L38" s="196" t="n">
        <v>405.933798103537</v>
      </c>
      <c r="M38" s="196" t="n">
        <v>378.784083830567</v>
      </c>
    </row>
    <row r="39" customFormat="false" ht="12.75" hidden="false" customHeight="false" outlineLevel="0" collapsed="false">
      <c r="A39" s="159"/>
      <c r="B39" s="159"/>
      <c r="C39" s="159"/>
      <c r="D39" s="195" t="s">
        <v>137</v>
      </c>
      <c r="E39" s="196" t="n">
        <v>143.485574447485</v>
      </c>
      <c r="F39" s="196" t="n">
        <v>176.329522827471</v>
      </c>
      <c r="G39" s="196" t="n">
        <v>169.777413208793</v>
      </c>
      <c r="H39" s="196" t="n">
        <v>156.385577566902</v>
      </c>
      <c r="I39" s="196" t="n">
        <v>148.569786473127</v>
      </c>
      <c r="J39" s="196" t="n">
        <v>143.871413805488</v>
      </c>
      <c r="K39" s="196" t="n">
        <v>141.5160039028</v>
      </c>
      <c r="L39" s="196" t="n">
        <v>137.796947623776</v>
      </c>
      <c r="M39" s="196" t="n">
        <v>132.546618171981</v>
      </c>
    </row>
    <row r="40" customFormat="false" ht="12.75" hidden="false" customHeight="false" outlineLevel="0" collapsed="false">
      <c r="A40" s="159"/>
      <c r="B40" s="159"/>
      <c r="C40" s="159"/>
      <c r="D40" s="195" t="s">
        <v>138</v>
      </c>
      <c r="E40" s="196" t="n">
        <v>151.37586265151</v>
      </c>
      <c r="F40" s="196" t="n">
        <v>151.429809594962</v>
      </c>
      <c r="G40" s="196" t="n">
        <v>150.537744862555</v>
      </c>
      <c r="H40" s="196" t="n">
        <v>149.873703869026</v>
      </c>
      <c r="I40" s="196" t="n">
        <v>150.009058979824</v>
      </c>
      <c r="J40" s="196" t="n">
        <v>151.07737291438</v>
      </c>
      <c r="K40" s="196" t="n">
        <v>150.688407948458</v>
      </c>
      <c r="L40" s="196" t="n">
        <v>149.770460571247</v>
      </c>
      <c r="M40" s="196" t="n">
        <v>149.220536980758</v>
      </c>
    </row>
    <row r="41" customFormat="false" ht="12.75" hidden="false" customHeight="false" outlineLevel="0" collapsed="false">
      <c r="A41" s="159"/>
      <c r="B41" s="159"/>
      <c r="C41" s="159"/>
      <c r="D41" s="195" t="s">
        <v>139</v>
      </c>
      <c r="E41" s="196" t="n">
        <v>605.568843011674</v>
      </c>
      <c r="F41" s="196" t="n">
        <v>671.554479264272</v>
      </c>
      <c r="G41" s="196" t="n">
        <v>704.754938349933</v>
      </c>
      <c r="H41" s="196" t="n">
        <v>728.532999061087</v>
      </c>
      <c r="I41" s="196" t="n">
        <v>753.048025716143</v>
      </c>
      <c r="J41" s="196" t="n">
        <v>777.339199105071</v>
      </c>
      <c r="K41" s="196" t="n">
        <v>806.958802961612</v>
      </c>
      <c r="L41" s="196" t="n">
        <v>827.111741970371</v>
      </c>
      <c r="M41" s="196" t="n">
        <v>837.164829752929</v>
      </c>
    </row>
    <row r="42" customFormat="false" ht="12.75" hidden="false" customHeight="false" outlineLevel="0" collapsed="false">
      <c r="A42" s="159"/>
      <c r="B42" s="159"/>
      <c r="C42" s="159"/>
      <c r="D42" s="172" t="s">
        <v>140</v>
      </c>
      <c r="E42" s="196" t="n">
        <v>154.876749814697</v>
      </c>
      <c r="F42" s="196" t="n">
        <v>161.318467185613</v>
      </c>
      <c r="G42" s="196" t="n">
        <v>166.414416156592</v>
      </c>
      <c r="H42" s="196" t="n">
        <v>171.369596458092</v>
      </c>
      <c r="I42" s="196" t="n">
        <v>176.177691340684</v>
      </c>
      <c r="J42" s="196" t="n">
        <v>183.553215282883</v>
      </c>
      <c r="K42" s="196" t="n">
        <v>184.875486175943</v>
      </c>
      <c r="L42" s="196" t="n">
        <v>186.991643444913</v>
      </c>
      <c r="M42" s="196" t="n">
        <v>189.750023819404</v>
      </c>
    </row>
    <row r="43" customFormat="false" ht="12.75" hidden="false" customHeight="true" outlineLevel="0" collapsed="false">
      <c r="A43" s="159"/>
      <c r="B43" s="159"/>
      <c r="C43" s="165" t="s">
        <v>141</v>
      </c>
      <c r="D43" s="197" t="s">
        <v>133</v>
      </c>
      <c r="E43" s="198" t="n">
        <v>13.7158302032219</v>
      </c>
      <c r="F43" s="198" t="n">
        <v>14.9361780288942</v>
      </c>
      <c r="G43" s="198" t="n">
        <v>16.3094607252482</v>
      </c>
      <c r="H43" s="198" t="n">
        <v>17.2587631674125</v>
      </c>
      <c r="I43" s="198" t="n">
        <v>18.2633203566149</v>
      </c>
      <c r="J43" s="198" t="n">
        <v>18.9136924576</v>
      </c>
      <c r="K43" s="198" t="n">
        <v>19.5872248526315</v>
      </c>
      <c r="L43" s="198" t="n">
        <v>19.6441356495224</v>
      </c>
      <c r="M43" s="198" t="n">
        <v>19.7012118010675</v>
      </c>
    </row>
    <row r="44" customFormat="false" ht="12.75" hidden="false" customHeight="false" outlineLevel="0" collapsed="false">
      <c r="A44" s="159"/>
      <c r="B44" s="159"/>
      <c r="C44" s="159"/>
      <c r="D44" s="195" t="s">
        <v>120</v>
      </c>
      <c r="E44" s="198" t="n">
        <v>0</v>
      </c>
      <c r="F44" s="198" t="n">
        <v>0</v>
      </c>
      <c r="G44" s="198" t="n">
        <v>0</v>
      </c>
      <c r="H44" s="198" t="n">
        <v>0</v>
      </c>
      <c r="I44" s="198" t="n">
        <v>0</v>
      </c>
      <c r="J44" s="198" t="n">
        <v>0</v>
      </c>
      <c r="K44" s="198" t="n">
        <v>0</v>
      </c>
      <c r="L44" s="198" t="n">
        <v>0</v>
      </c>
      <c r="M44" s="198" t="n">
        <v>0</v>
      </c>
    </row>
    <row r="45" customFormat="false" ht="12.75" hidden="false" customHeight="false" outlineLevel="0" collapsed="false">
      <c r="A45" s="159"/>
      <c r="B45" s="159"/>
      <c r="C45" s="159"/>
      <c r="D45" s="195" t="s">
        <v>130</v>
      </c>
      <c r="E45" s="198" t="n"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</row>
    <row r="46" customFormat="false" ht="12.75" hidden="false" customHeight="false" outlineLevel="0" collapsed="false">
      <c r="A46" s="159"/>
      <c r="B46" s="159"/>
      <c r="C46" s="159"/>
      <c r="D46" s="195" t="s">
        <v>34</v>
      </c>
      <c r="E46" s="198" t="n">
        <v>30.7298738298371</v>
      </c>
      <c r="F46" s="198" t="n">
        <v>31.6126882881023</v>
      </c>
      <c r="G46" s="198" t="n">
        <v>32.0386596801076</v>
      </c>
      <c r="H46" s="198" t="n">
        <v>31.7959066473669</v>
      </c>
      <c r="I46" s="198" t="n">
        <v>28.840981740545</v>
      </c>
      <c r="J46" s="198" t="n">
        <v>25.0006374270093</v>
      </c>
      <c r="K46" s="198" t="n">
        <v>22.559934032421</v>
      </c>
      <c r="L46" s="198" t="n">
        <v>19.1311551203703</v>
      </c>
      <c r="M46" s="198" t="n">
        <v>15.0649039229006</v>
      </c>
    </row>
    <row r="47" customFormat="false" ht="12.75" hidden="false" customHeight="false" outlineLevel="0" collapsed="false">
      <c r="A47" s="159"/>
      <c r="B47" s="159"/>
      <c r="C47" s="159"/>
      <c r="D47" s="195" t="s">
        <v>35</v>
      </c>
      <c r="E47" s="198" t="n">
        <v>0.46816847179401</v>
      </c>
      <c r="F47" s="198" t="n">
        <v>0.383390572707252</v>
      </c>
      <c r="G47" s="198" t="n">
        <v>0.353205817480827</v>
      </c>
      <c r="H47" s="198" t="n">
        <v>0.327325193681788</v>
      </c>
      <c r="I47" s="198" t="n">
        <v>0.295206030941972</v>
      </c>
      <c r="J47" s="198" t="n">
        <v>0.264618399946678</v>
      </c>
      <c r="K47" s="198" t="n">
        <v>0.235941709720314</v>
      </c>
      <c r="L47" s="198" t="n">
        <v>0.216823498670657</v>
      </c>
      <c r="M47" s="198" t="n">
        <v>0.198331289835424</v>
      </c>
    </row>
    <row r="48" customFormat="false" ht="12.75" hidden="false" customHeight="false" outlineLevel="0" collapsed="false">
      <c r="A48" s="159"/>
      <c r="B48" s="159"/>
      <c r="C48" s="159"/>
      <c r="D48" s="195" t="s">
        <v>135</v>
      </c>
      <c r="E48" s="198" t="n">
        <v>8.1104585999829</v>
      </c>
      <c r="F48" s="198" t="n">
        <v>7.97167801041788</v>
      </c>
      <c r="G48" s="198" t="n">
        <v>8.1043246097573</v>
      </c>
      <c r="H48" s="198" t="n">
        <v>8.45624376397205</v>
      </c>
      <c r="I48" s="198" t="n">
        <v>8.54607258147612</v>
      </c>
      <c r="J48" s="198" t="n">
        <v>8.69476258676794</v>
      </c>
      <c r="K48" s="198" t="n">
        <v>8.77480386169855</v>
      </c>
      <c r="L48" s="198" t="n">
        <v>8.88272163694795</v>
      </c>
      <c r="M48" s="198" t="n">
        <v>9.06505996065305</v>
      </c>
    </row>
    <row r="49" customFormat="false" ht="12.75" hidden="false" customHeight="false" outlineLevel="0" collapsed="false">
      <c r="A49" s="159"/>
      <c r="B49" s="159"/>
      <c r="C49" s="159"/>
      <c r="D49" s="195" t="s">
        <v>136</v>
      </c>
      <c r="E49" s="198" t="n">
        <v>164.973740428897</v>
      </c>
      <c r="F49" s="198" t="n">
        <v>156.964993493548</v>
      </c>
      <c r="G49" s="198" t="n">
        <v>151.579208483215</v>
      </c>
      <c r="H49" s="198" t="n">
        <v>147.368553628532</v>
      </c>
      <c r="I49" s="198" t="n">
        <v>143.499484323831</v>
      </c>
      <c r="J49" s="198" t="n">
        <v>140.85591286343</v>
      </c>
      <c r="K49" s="198" t="n">
        <v>138.71558021679</v>
      </c>
      <c r="L49" s="198" t="n">
        <v>136.947488343472</v>
      </c>
      <c r="M49" s="198" t="n">
        <v>135.927783642629</v>
      </c>
    </row>
    <row r="50" customFormat="false" ht="12.75" hidden="false" customHeight="false" outlineLevel="0" collapsed="false">
      <c r="A50" s="159"/>
      <c r="B50" s="159"/>
      <c r="C50" s="159"/>
      <c r="D50" s="195" t="s">
        <v>137</v>
      </c>
      <c r="E50" s="198" t="n">
        <v>0.159489107338221</v>
      </c>
      <c r="F50" s="198" t="n">
        <v>0.124349866202622</v>
      </c>
      <c r="G50" s="198" t="n">
        <v>0.0977610598448416</v>
      </c>
      <c r="H50" s="198" t="n">
        <v>0.0762563209855881</v>
      </c>
      <c r="I50" s="198" t="n">
        <v>0.0603758593988627</v>
      </c>
      <c r="J50" s="198" t="n">
        <v>0.0461022862730278</v>
      </c>
      <c r="K50" s="198" t="n">
        <v>0.0361381007577987</v>
      </c>
      <c r="L50" s="198" t="n">
        <v>0.0290929250212654</v>
      </c>
      <c r="M50" s="198" t="n">
        <v>0.0229243487431136</v>
      </c>
    </row>
    <row r="51" customFormat="false" ht="12.75" hidden="false" customHeight="false" outlineLevel="0" collapsed="false">
      <c r="A51" s="159"/>
      <c r="B51" s="159"/>
      <c r="C51" s="159"/>
      <c r="D51" s="195" t="s">
        <v>138</v>
      </c>
      <c r="E51" s="198" t="n">
        <v>0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</row>
    <row r="52" customFormat="false" ht="12.75" hidden="false" customHeight="false" outlineLevel="0" collapsed="false">
      <c r="A52" s="159"/>
      <c r="B52" s="159"/>
      <c r="C52" s="159"/>
      <c r="D52" s="195" t="s">
        <v>139</v>
      </c>
      <c r="E52" s="198" t="n">
        <v>0</v>
      </c>
      <c r="F52" s="198" t="n">
        <v>0</v>
      </c>
      <c r="G52" s="198" t="n">
        <v>0</v>
      </c>
      <c r="H52" s="198" t="n">
        <v>0</v>
      </c>
      <c r="I52" s="198" t="n">
        <v>0</v>
      </c>
      <c r="J52" s="198" t="n">
        <v>0</v>
      </c>
      <c r="K52" s="198" t="n">
        <v>0</v>
      </c>
      <c r="L52" s="198" t="n">
        <v>0</v>
      </c>
      <c r="M52" s="198" t="n">
        <v>0</v>
      </c>
    </row>
    <row r="53" customFormat="false" ht="12.75" hidden="false" customHeight="true" outlineLevel="0" collapsed="false">
      <c r="A53" s="159"/>
      <c r="B53" s="159"/>
      <c r="C53" s="199" t="s">
        <v>142</v>
      </c>
      <c r="D53" s="197" t="s">
        <v>133</v>
      </c>
      <c r="E53" s="178" t="n">
        <v>154.330107242389</v>
      </c>
      <c r="F53" s="178" t="n">
        <v>152.715644762744</v>
      </c>
      <c r="G53" s="178" t="n">
        <v>152.63759877287</v>
      </c>
      <c r="H53" s="178" t="n">
        <v>152.964968212407</v>
      </c>
      <c r="I53" s="178" t="n">
        <v>152.907679112153</v>
      </c>
      <c r="J53" s="178" t="n">
        <v>151.790037766978</v>
      </c>
      <c r="K53" s="178" t="n">
        <v>150.572370056142</v>
      </c>
      <c r="L53" s="178" t="n">
        <v>149.867285073577</v>
      </c>
      <c r="M53" s="178" t="n">
        <v>149.584031765636</v>
      </c>
    </row>
    <row r="54" customFormat="false" ht="12.75" hidden="false" customHeight="false" outlineLevel="0" collapsed="false">
      <c r="A54" s="159"/>
      <c r="B54" s="159"/>
      <c r="C54" s="159"/>
      <c r="D54" s="195" t="s">
        <v>120</v>
      </c>
      <c r="E54" s="178" t="n">
        <v>65.3268351541764</v>
      </c>
      <c r="F54" s="178" t="n">
        <v>39.3097904094824</v>
      </c>
      <c r="G54" s="178" t="n">
        <v>37.4750912078285</v>
      </c>
      <c r="H54" s="178" t="n">
        <v>28.669872798456</v>
      </c>
      <c r="I54" s="178" t="n">
        <v>21.1609224340114</v>
      </c>
      <c r="J54" s="178" t="n">
        <v>12.9736706452935</v>
      </c>
      <c r="K54" s="178" t="n">
        <v>12.110028186786</v>
      </c>
      <c r="L54" s="178" t="n">
        <v>12.2755732750605</v>
      </c>
      <c r="M54" s="178" t="n">
        <v>12.0586575884137</v>
      </c>
    </row>
    <row r="55" customFormat="false" ht="12.75" hidden="false" customHeight="false" outlineLevel="0" collapsed="false">
      <c r="A55" s="159"/>
      <c r="B55" s="159"/>
      <c r="C55" s="159"/>
      <c r="D55" s="195" t="s">
        <v>130</v>
      </c>
      <c r="E55" s="200" t="n">
        <v>0.705600511516831</v>
      </c>
      <c r="F55" s="200" t="n">
        <v>0.530856080598161</v>
      </c>
      <c r="G55" s="200" t="n">
        <v>0.517128752588738</v>
      </c>
      <c r="H55" s="200" t="n">
        <v>0.49900810228585</v>
      </c>
      <c r="I55" s="200" t="n">
        <v>0.469707674874346</v>
      </c>
      <c r="J55" s="200" t="n">
        <v>0.436777179022964</v>
      </c>
      <c r="K55" s="200" t="n">
        <v>0.404931488816963</v>
      </c>
      <c r="L55" s="200" t="n">
        <v>0.365852680582579</v>
      </c>
      <c r="M55" s="200" t="n">
        <v>0.33404036074775</v>
      </c>
    </row>
    <row r="56" customFormat="false" ht="12.75" hidden="false" customHeight="false" outlineLevel="0" collapsed="false">
      <c r="A56" s="159"/>
      <c r="B56" s="159"/>
      <c r="C56" s="159"/>
      <c r="D56" s="195" t="s">
        <v>34</v>
      </c>
      <c r="E56" s="178" t="n">
        <v>98.8505662744275</v>
      </c>
      <c r="F56" s="178" t="n">
        <v>101.690366710902</v>
      </c>
      <c r="G56" s="178" t="n">
        <v>103.060613577181</v>
      </c>
      <c r="H56" s="178" t="n">
        <v>102.279735826622</v>
      </c>
      <c r="I56" s="178" t="n">
        <v>92.774457609233</v>
      </c>
      <c r="J56" s="178" t="n">
        <v>80.4209994667154</v>
      </c>
      <c r="K56" s="178" t="n">
        <v>72.5698473923885</v>
      </c>
      <c r="L56" s="178" t="n">
        <v>61.5402955314576</v>
      </c>
      <c r="M56" s="178" t="n">
        <v>48.4601496216587</v>
      </c>
    </row>
    <row r="57" customFormat="false" ht="12.75" hidden="false" customHeight="false" outlineLevel="0" collapsed="false">
      <c r="A57" s="159"/>
      <c r="B57" s="159"/>
      <c r="C57" s="159"/>
      <c r="D57" s="195" t="s">
        <v>35</v>
      </c>
      <c r="E57" s="178" t="n">
        <v>30.4418138295439</v>
      </c>
      <c r="F57" s="178" t="n">
        <v>26.6361000158666</v>
      </c>
      <c r="G57" s="178" t="n">
        <v>26.8355467991326</v>
      </c>
      <c r="H57" s="178" t="n">
        <v>17.6513963807684</v>
      </c>
      <c r="I57" s="178" t="n">
        <v>11.2990490252431</v>
      </c>
      <c r="J57" s="178" t="n">
        <v>9.19918166941711</v>
      </c>
      <c r="K57" s="178" t="n">
        <v>7.44983009055617</v>
      </c>
      <c r="L57" s="178" t="n">
        <v>7.72437431050906</v>
      </c>
      <c r="M57" s="178" t="n">
        <v>7.97193073037963</v>
      </c>
    </row>
    <row r="58" customFormat="false" ht="12.75" hidden="false" customHeight="false" outlineLevel="0" collapsed="false">
      <c r="A58" s="159"/>
      <c r="B58" s="159"/>
      <c r="C58" s="159"/>
      <c r="D58" s="195" t="s">
        <v>135</v>
      </c>
      <c r="E58" s="178" t="n">
        <v>216.959159391049</v>
      </c>
      <c r="F58" s="178" t="n">
        <v>206.386379863906</v>
      </c>
      <c r="G58" s="178" t="n">
        <v>205.250668773409</v>
      </c>
      <c r="H58" s="178" t="n">
        <v>209.096988285722</v>
      </c>
      <c r="I58" s="178" t="n">
        <v>206.492285803168</v>
      </c>
      <c r="J58" s="178" t="n">
        <v>199.885045145939</v>
      </c>
      <c r="K58" s="178" t="n">
        <v>191.909003873657</v>
      </c>
      <c r="L58" s="178" t="n">
        <v>180.466456918441</v>
      </c>
      <c r="M58" s="178" t="n">
        <v>171.170705062519</v>
      </c>
    </row>
    <row r="59" customFormat="false" ht="12.75" hidden="false" customHeight="false" outlineLevel="0" collapsed="false">
      <c r="A59" s="159"/>
      <c r="B59" s="159"/>
      <c r="C59" s="199"/>
      <c r="D59" s="195" t="s">
        <v>136</v>
      </c>
      <c r="E59" s="200" t="n">
        <v>2.36866141559989</v>
      </c>
      <c r="F59" s="200" t="n">
        <v>1.89795253861154</v>
      </c>
      <c r="G59" s="200" t="n">
        <v>1.88424752386921</v>
      </c>
      <c r="H59" s="200" t="n">
        <v>1.861031608395</v>
      </c>
      <c r="I59" s="200" t="n">
        <v>1.82330962913481</v>
      </c>
      <c r="J59" s="200" t="n">
        <v>1.74267389454659</v>
      </c>
      <c r="K59" s="200" t="n">
        <v>1.66347807214512</v>
      </c>
      <c r="L59" s="200" t="n">
        <v>1.54671926015274</v>
      </c>
      <c r="M59" s="200" t="n">
        <v>1.44188642723167</v>
      </c>
    </row>
    <row r="60" customFormat="false" ht="12.75" hidden="false" customHeight="false" outlineLevel="0" collapsed="false">
      <c r="A60" s="159"/>
      <c r="B60" s="159"/>
      <c r="C60" s="199"/>
      <c r="D60" s="195" t="s">
        <v>137</v>
      </c>
      <c r="E60" s="200" t="n">
        <v>0.54599507955363</v>
      </c>
      <c r="F60" s="200" t="n">
        <v>0.440445763930174</v>
      </c>
      <c r="G60" s="200" t="n">
        <v>0.436323924248031</v>
      </c>
      <c r="H60" s="200" t="n">
        <v>0.429279717035321</v>
      </c>
      <c r="I60" s="200" t="n">
        <v>0.424700639825522</v>
      </c>
      <c r="J60" s="200" t="n">
        <v>0.406094270437834</v>
      </c>
      <c r="K60" s="200" t="n">
        <v>0.39008880698662</v>
      </c>
      <c r="L60" s="200" t="n">
        <v>0.362544937570389</v>
      </c>
      <c r="M60" s="200" t="n">
        <v>0.336359937810804</v>
      </c>
    </row>
    <row r="61" customFormat="false" ht="12.75" hidden="false" customHeight="false" outlineLevel="0" collapsed="false">
      <c r="A61" s="159"/>
      <c r="B61" s="159"/>
      <c r="C61" s="199"/>
      <c r="D61" s="195" t="s">
        <v>138</v>
      </c>
      <c r="E61" s="200" t="n">
        <v>0.88749012000725</v>
      </c>
      <c r="F61" s="200" t="n">
        <v>0.883913712792498</v>
      </c>
      <c r="G61" s="200" t="n">
        <v>0.890514080723702</v>
      </c>
      <c r="H61" s="200" t="n">
        <v>0.892451722351706</v>
      </c>
      <c r="I61" s="200" t="n">
        <v>0.894862722471206</v>
      </c>
      <c r="J61" s="200" t="n">
        <v>0.870555836840558</v>
      </c>
      <c r="K61" s="200" t="n">
        <v>0.846759884734175</v>
      </c>
      <c r="L61" s="200" t="n">
        <v>0.801664344473807</v>
      </c>
      <c r="M61" s="200" t="n">
        <v>0.760910915166956</v>
      </c>
    </row>
    <row r="62" customFormat="false" ht="12.75" hidden="false" customHeight="false" outlineLevel="0" collapsed="false">
      <c r="A62" s="159"/>
      <c r="B62" s="159"/>
      <c r="C62" s="199"/>
      <c r="D62" s="195" t="s">
        <v>139</v>
      </c>
      <c r="E62" s="200" t="n">
        <v>2.0815281607848</v>
      </c>
      <c r="F62" s="200" t="n">
        <v>1.91620305988554</v>
      </c>
      <c r="G62" s="200" t="n">
        <v>1.92324057730099</v>
      </c>
      <c r="H62" s="200" t="n">
        <v>1.25970562386026</v>
      </c>
      <c r="I62" s="200" t="n">
        <v>0.816579002403767</v>
      </c>
      <c r="J62" s="200" t="n">
        <v>0.677345239212705</v>
      </c>
      <c r="K62" s="200" t="n">
        <v>0.562080203588956</v>
      </c>
      <c r="L62" s="200" t="n">
        <v>0.584997265557205</v>
      </c>
      <c r="M62" s="200" t="n">
        <v>0.610582237203813</v>
      </c>
    </row>
    <row r="63" customFormat="false" ht="12.75" hidden="false" customHeight="true" outlineLevel="0" collapsed="false">
      <c r="A63" s="159"/>
      <c r="B63" s="159"/>
      <c r="C63" s="199" t="s">
        <v>143</v>
      </c>
      <c r="D63" s="197" t="s">
        <v>133</v>
      </c>
      <c r="E63" s="178" t="n">
        <v>8.16253712617566</v>
      </c>
      <c r="F63" s="178" t="n">
        <v>8.19119191656499</v>
      </c>
      <c r="G63" s="178" t="n">
        <v>8.26612445841917</v>
      </c>
      <c r="H63" s="178" t="n">
        <v>8.34713528136586</v>
      </c>
      <c r="I63" s="178" t="n">
        <v>8.40775067435832</v>
      </c>
      <c r="J63" s="178" t="n">
        <v>8.17538879789073</v>
      </c>
      <c r="K63" s="178" t="n">
        <v>7.94374055484063</v>
      </c>
      <c r="L63" s="178" t="n">
        <v>7.53472671113303</v>
      </c>
      <c r="M63" s="178" t="n">
        <v>7.16682499026678</v>
      </c>
    </row>
    <row r="64" customFormat="false" ht="12.75" hidden="false" customHeight="false" outlineLevel="0" collapsed="false">
      <c r="A64" s="159"/>
      <c r="B64" s="159"/>
      <c r="C64" s="199"/>
      <c r="D64" s="197" t="s">
        <v>130</v>
      </c>
      <c r="E64" s="200" t="n">
        <v>10.0890246376767</v>
      </c>
      <c r="F64" s="200" t="n">
        <v>9.95395371890026</v>
      </c>
      <c r="G64" s="200" t="n">
        <v>9.83489030930718</v>
      </c>
      <c r="H64" s="200" t="n">
        <v>9.73118206757186</v>
      </c>
      <c r="I64" s="200" t="n">
        <v>9.3885015952248</v>
      </c>
      <c r="J64" s="200" t="n">
        <v>8.96460048327398</v>
      </c>
      <c r="K64" s="200" t="n">
        <v>8.53932663093372</v>
      </c>
      <c r="L64" s="200" t="n">
        <v>7.90951228525409</v>
      </c>
      <c r="M64" s="200" t="n">
        <v>7.36741612314611</v>
      </c>
    </row>
    <row r="65" customFormat="false" ht="12.75" hidden="false" customHeight="false" outlineLevel="0" collapsed="false">
      <c r="A65" s="159"/>
      <c r="B65" s="159"/>
      <c r="C65" s="159"/>
      <c r="D65" s="195" t="s">
        <v>135</v>
      </c>
      <c r="E65" s="178" t="n">
        <v>254.931017878769</v>
      </c>
      <c r="F65" s="178" t="n">
        <v>249.715477852456</v>
      </c>
      <c r="G65" s="178" t="n">
        <v>253.700532434118</v>
      </c>
      <c r="H65" s="178" t="n">
        <v>264.366338118474</v>
      </c>
      <c r="I65" s="178" t="n">
        <v>266.780159724765</v>
      </c>
      <c r="J65" s="178" t="n">
        <v>258.584505821491</v>
      </c>
      <c r="K65" s="178" t="n">
        <v>248.644379520186</v>
      </c>
      <c r="L65" s="178" t="n">
        <v>233.822747536786</v>
      </c>
      <c r="M65" s="178" t="n">
        <v>221.732386249069</v>
      </c>
    </row>
    <row r="66" customFormat="false" ht="12.75" hidden="false" customHeight="false" outlineLevel="0" collapsed="false">
      <c r="A66" s="159"/>
      <c r="B66" s="159"/>
      <c r="C66" s="159"/>
      <c r="D66" s="195" t="s">
        <v>136</v>
      </c>
      <c r="E66" s="178" t="n">
        <v>27.4888785495846</v>
      </c>
      <c r="F66" s="178" t="n">
        <v>5.05225013783844</v>
      </c>
      <c r="G66" s="178" t="n">
        <v>4.7512821248681</v>
      </c>
      <c r="H66" s="178" t="n">
        <v>4.35473227683261</v>
      </c>
      <c r="I66" s="178" t="n">
        <v>3.99184904762956</v>
      </c>
      <c r="J66" s="178" t="n">
        <v>3.60586201739362</v>
      </c>
      <c r="K66" s="178" t="n">
        <v>3.26131069438145</v>
      </c>
      <c r="L66" s="178" t="n">
        <v>2.8965535072261</v>
      </c>
      <c r="M66" s="178" t="n">
        <v>2.58841452054198</v>
      </c>
    </row>
    <row r="67" customFormat="false" ht="12.75" hidden="false" customHeight="false" outlineLevel="0" collapsed="false">
      <c r="A67" s="159"/>
      <c r="B67" s="159"/>
      <c r="C67" s="199"/>
      <c r="D67" s="195" t="s">
        <v>137</v>
      </c>
      <c r="E67" s="200" t="n">
        <v>1.24802432226204</v>
      </c>
      <c r="F67" s="200" t="n">
        <v>1.23852197683537</v>
      </c>
      <c r="G67" s="200" t="n">
        <v>1.23392904592469</v>
      </c>
      <c r="H67" s="200" t="n">
        <v>1.22904372987871</v>
      </c>
      <c r="I67" s="200" t="n">
        <v>1.23238668458072</v>
      </c>
      <c r="J67" s="200" t="n">
        <v>1.19952972501986</v>
      </c>
      <c r="K67" s="200" t="n">
        <v>1.16849139255707</v>
      </c>
      <c r="L67" s="200" t="n">
        <v>1.10309211917927</v>
      </c>
      <c r="M67" s="200" t="n">
        <v>1.04096608923291</v>
      </c>
    </row>
    <row r="68" customFormat="false" ht="12.75" hidden="false" customHeight="false" outlineLevel="0" collapsed="false">
      <c r="A68" s="159"/>
      <c r="B68" s="159"/>
      <c r="C68" s="199"/>
      <c r="D68" s="195" t="s">
        <v>138</v>
      </c>
      <c r="E68" s="200" t="n">
        <v>0.300586639825211</v>
      </c>
      <c r="F68" s="200" t="n">
        <v>0.305665021010154</v>
      </c>
      <c r="G68" s="200" t="n">
        <v>0.320285869080443</v>
      </c>
      <c r="H68" s="200" t="n">
        <v>0.330770781698386</v>
      </c>
      <c r="I68" s="200" t="n">
        <v>0.341778110786498</v>
      </c>
      <c r="J68" s="200" t="n">
        <v>0.332494495276177</v>
      </c>
      <c r="K68" s="200" t="n">
        <v>0.323406022428816</v>
      </c>
      <c r="L68" s="200" t="n">
        <v>0.306182521920809</v>
      </c>
      <c r="M68" s="200" t="n">
        <v>0.290617419333782</v>
      </c>
    </row>
    <row r="69" customFormat="false" ht="12.75" hidden="false" customHeight="false" outlineLevel="0" collapsed="false">
      <c r="A69" s="159"/>
      <c r="B69" s="159"/>
      <c r="C69" s="199"/>
      <c r="D69" s="195" t="s">
        <v>139</v>
      </c>
      <c r="E69" s="200" t="n">
        <v>25.4927665800879</v>
      </c>
      <c r="F69" s="200" t="n">
        <v>23.907270180051</v>
      </c>
      <c r="G69" s="200" t="n">
        <v>24.6102613145726</v>
      </c>
      <c r="H69" s="200" t="n">
        <v>25.0937595717753</v>
      </c>
      <c r="I69" s="200" t="n">
        <v>25.3226367549269</v>
      </c>
      <c r="J69" s="200" t="n">
        <v>24.0441050119646</v>
      </c>
      <c r="K69" s="200" t="n">
        <v>22.8393973143804</v>
      </c>
      <c r="L69" s="200" t="n">
        <v>21.3592374382494</v>
      </c>
      <c r="M69" s="200" t="n">
        <v>20.0318763605384</v>
      </c>
    </row>
    <row r="70" customFormat="false" ht="12.75" hidden="false" customHeight="false" outlineLevel="0" collapsed="false">
      <c r="A70" s="159"/>
      <c r="B70" s="159"/>
      <c r="C70" s="201" t="s">
        <v>49</v>
      </c>
      <c r="D70" s="195" t="s">
        <v>136</v>
      </c>
      <c r="E70" s="200" t="n">
        <v>17.5531774860362</v>
      </c>
      <c r="F70" s="200" t="n">
        <v>6.31745631697795</v>
      </c>
      <c r="G70" s="200" t="n">
        <v>6.56043009733459</v>
      </c>
      <c r="H70" s="200" t="n">
        <v>5.39008592386679</v>
      </c>
      <c r="I70" s="200" t="n">
        <v>4.52732034741129</v>
      </c>
      <c r="J70" s="200" t="n">
        <v>3.78192326610682</v>
      </c>
      <c r="K70" s="200" t="n">
        <v>3.25582918880627</v>
      </c>
      <c r="L70" s="200" t="n">
        <v>2.92408293840438</v>
      </c>
      <c r="M70" s="200" t="n">
        <v>2.62596046043613</v>
      </c>
    </row>
    <row r="71" customFormat="false" ht="13.5" hidden="false" customHeight="true" outlineLevel="0" collapsed="false">
      <c r="A71" s="159"/>
      <c r="B71" s="159"/>
      <c r="C71" s="201"/>
      <c r="D71" s="195" t="s">
        <v>137</v>
      </c>
      <c r="E71" s="178" t="n">
        <v>133.744553973553</v>
      </c>
      <c r="F71" s="178" t="n">
        <v>180.819118685391</v>
      </c>
      <c r="G71" s="178" t="n">
        <v>231.349443015386</v>
      </c>
      <c r="H71" s="178" t="n">
        <v>223.611149905022</v>
      </c>
      <c r="I71" s="178" t="n">
        <v>218.074072569364</v>
      </c>
      <c r="J71" s="178" t="n">
        <v>210.948221712736</v>
      </c>
      <c r="K71" s="178" t="n">
        <v>204.372169165889</v>
      </c>
      <c r="L71" s="178" t="n">
        <v>200.723753207126</v>
      </c>
      <c r="M71" s="178" t="n">
        <v>197.151039907637</v>
      </c>
    </row>
    <row r="72" customFormat="false" ht="12.75" hidden="false" customHeight="true" outlineLevel="0" collapsed="false">
      <c r="A72" s="159"/>
      <c r="B72" s="159"/>
      <c r="C72" s="199" t="s">
        <v>50</v>
      </c>
      <c r="D72" s="195" t="s">
        <v>136</v>
      </c>
      <c r="E72" s="178" t="n">
        <v>3.79680029835367</v>
      </c>
      <c r="F72" s="178" t="n">
        <v>2.62108936416079</v>
      </c>
      <c r="G72" s="178" t="n">
        <v>2.50845920015852</v>
      </c>
      <c r="H72" s="178" t="n">
        <v>2.48906019158073</v>
      </c>
      <c r="I72" s="178" t="n">
        <v>2.46204670140732</v>
      </c>
      <c r="J72" s="178" t="n">
        <v>2.43652544527173</v>
      </c>
      <c r="K72" s="178" t="n">
        <v>2.40837654202661</v>
      </c>
      <c r="L72" s="178" t="n">
        <v>2.33427500723016</v>
      </c>
      <c r="M72" s="178" t="n">
        <v>2.26535434411036</v>
      </c>
    </row>
    <row r="73" customFormat="false" ht="12.75" hidden="false" customHeight="false" outlineLevel="0" collapsed="false">
      <c r="A73" s="159"/>
      <c r="B73" s="159"/>
      <c r="C73" s="159"/>
      <c r="D73" s="195" t="s">
        <v>137</v>
      </c>
      <c r="E73" s="178" t="n">
        <v>3.64127340644542</v>
      </c>
      <c r="F73" s="178" t="n">
        <v>1.94910764539277</v>
      </c>
      <c r="G73" s="178" t="n">
        <v>1.75253399159073</v>
      </c>
      <c r="H73" s="178" t="n">
        <v>1.78008044616403</v>
      </c>
      <c r="I73" s="178" t="n">
        <v>1.81344410982693</v>
      </c>
      <c r="J73" s="178" t="n">
        <v>1.83621113631785</v>
      </c>
      <c r="K73" s="178" t="n">
        <v>1.85760328825915</v>
      </c>
      <c r="L73" s="178" t="n">
        <v>1.80101213297504</v>
      </c>
      <c r="M73" s="178" t="n">
        <v>1.74423729009579</v>
      </c>
    </row>
    <row r="74" customFormat="false" ht="12.75" hidden="false" customHeight="true" outlineLevel="0" collapsed="false">
      <c r="A74" s="159"/>
      <c r="B74" s="159"/>
      <c r="C74" s="199" t="s">
        <v>144</v>
      </c>
      <c r="D74" s="195" t="s">
        <v>130</v>
      </c>
      <c r="E74" s="178" t="n">
        <v>12.1303781919366</v>
      </c>
      <c r="F74" s="178" t="n">
        <v>7.39851436316298</v>
      </c>
      <c r="G74" s="178" t="n">
        <v>6.79657074731786</v>
      </c>
      <c r="H74" s="178" t="n">
        <v>6.4248079237726</v>
      </c>
      <c r="I74" s="178" t="n">
        <v>5.9182758697509</v>
      </c>
      <c r="J74" s="178" t="n">
        <v>5.47874181737314</v>
      </c>
      <c r="K74" s="178" t="n">
        <v>5.07059912097198</v>
      </c>
      <c r="L74" s="178" t="n">
        <v>4.76229704507948</v>
      </c>
      <c r="M74" s="178" t="n">
        <v>4.48926372148837</v>
      </c>
    </row>
    <row r="75" customFormat="false" ht="12.75" hidden="false" customHeight="false" outlineLevel="0" collapsed="false">
      <c r="A75" s="159"/>
      <c r="B75" s="159"/>
      <c r="C75" s="159"/>
      <c r="D75" s="195" t="s">
        <v>136</v>
      </c>
      <c r="E75" s="178" t="n">
        <v>2.07223376736099</v>
      </c>
      <c r="F75" s="178" t="n">
        <v>0.243955529664094</v>
      </c>
      <c r="G75" s="178" t="n">
        <v>0.248154621360731</v>
      </c>
      <c r="H75" s="178" t="n">
        <v>0.219449782571113</v>
      </c>
      <c r="I75" s="178" t="n">
        <v>0.193567340489473</v>
      </c>
      <c r="J75" s="178" t="n">
        <v>0.170591171364318</v>
      </c>
      <c r="K75" s="178" t="n">
        <v>0.15025073976576</v>
      </c>
      <c r="L75" s="178" t="n">
        <v>0.129809166493837</v>
      </c>
      <c r="M75" s="178" t="n">
        <v>0.11228218244228</v>
      </c>
    </row>
    <row r="76" customFormat="false" ht="12.75" hidden="false" customHeight="false" outlineLevel="0" collapsed="false">
      <c r="A76" s="159"/>
      <c r="B76" s="159"/>
      <c r="C76" s="199"/>
      <c r="D76" s="195" t="s">
        <v>137</v>
      </c>
      <c r="E76" s="200" t="n">
        <v>0.813027370001529</v>
      </c>
      <c r="F76" s="200" t="n">
        <v>0.654071031481255</v>
      </c>
      <c r="G76" s="200" t="n">
        <v>0.608490700750756</v>
      </c>
      <c r="H76" s="200" t="n">
        <v>0.64129956007803</v>
      </c>
      <c r="I76" s="200" t="n">
        <v>0.67633407795236</v>
      </c>
      <c r="J76" s="200" t="n">
        <v>0.706674730554083</v>
      </c>
      <c r="K76" s="200" t="n">
        <v>0.739475383836243</v>
      </c>
      <c r="L76" s="200" t="n">
        <v>0.74116634507655</v>
      </c>
      <c r="M76" s="200" t="n">
        <v>0.744306894715654</v>
      </c>
    </row>
    <row r="77" customFormat="false" ht="12.75" hidden="false" customHeight="true" outlineLevel="0" collapsed="false">
      <c r="A77" s="159"/>
      <c r="B77" s="187" t="s">
        <v>145</v>
      </c>
      <c r="C77" s="172" t="s">
        <v>146</v>
      </c>
      <c r="D77" s="172" t="s">
        <v>53</v>
      </c>
      <c r="E77" s="178" t="n">
        <v>0</v>
      </c>
      <c r="F77" s="178" t="n">
        <v>1000</v>
      </c>
      <c r="G77" s="178" t="n">
        <v>744.555719753147</v>
      </c>
      <c r="H77" s="178" t="n">
        <v>937.807593566838</v>
      </c>
      <c r="I77" s="178" t="n">
        <v>943.794234848864</v>
      </c>
      <c r="J77" s="178" t="n">
        <v>964.028108744337</v>
      </c>
      <c r="K77" s="178" t="n">
        <v>972.235370609105</v>
      </c>
      <c r="L77" s="178" t="n">
        <v>945.991329190929</v>
      </c>
      <c r="M77" s="178" t="n">
        <v>919.54483231222</v>
      </c>
    </row>
    <row r="78" customFormat="false" ht="13.5" hidden="false" customHeight="false" outlineLevel="0" collapsed="false">
      <c r="A78" s="159"/>
      <c r="B78" s="187"/>
      <c r="C78" s="202" t="s">
        <v>147</v>
      </c>
      <c r="D78" s="202" t="s">
        <v>53</v>
      </c>
      <c r="E78" s="203" t="n">
        <v>0</v>
      </c>
      <c r="F78" s="203" t="n">
        <v>376.829964977682</v>
      </c>
      <c r="G78" s="203" t="n">
        <v>408.011246712088</v>
      </c>
      <c r="H78" s="203" t="n">
        <v>482.638220655236</v>
      </c>
      <c r="I78" s="203" t="n">
        <v>521.844105656363</v>
      </c>
      <c r="J78" s="203" t="n">
        <v>584.589139095124</v>
      </c>
      <c r="K78" s="203" t="n">
        <v>656.766922722568</v>
      </c>
      <c r="L78" s="203" t="n">
        <v>822.029220533504</v>
      </c>
      <c r="M78" s="203" t="n">
        <v>986.920619311841</v>
      </c>
    </row>
    <row r="79" customFormat="false" ht="17.25" hidden="false" customHeight="true" outlineLevel="0" collapsed="false">
      <c r="A79" s="204" t="s">
        <v>148</v>
      </c>
      <c r="B79" s="205"/>
      <c r="C79" s="161" t="s">
        <v>149</v>
      </c>
      <c r="D79" s="206" t="s">
        <v>150</v>
      </c>
      <c r="E79" s="167" t="n">
        <v>3040.02934817819</v>
      </c>
      <c r="F79" s="167" t="n">
        <v>3479.3403336171</v>
      </c>
      <c r="G79" s="167" t="n">
        <v>3988.54060979942</v>
      </c>
      <c r="H79" s="167" t="n">
        <v>4495.07953015642</v>
      </c>
      <c r="I79" s="167" t="n">
        <v>5007.85717300274</v>
      </c>
      <c r="J79" s="167" t="n">
        <v>5555.25635080728</v>
      </c>
      <c r="K79" s="167" t="n">
        <v>6088.45523720583</v>
      </c>
      <c r="L79" s="167" t="n">
        <v>6691.42048822598</v>
      </c>
      <c r="M79" s="167" t="n">
        <v>7357.56989181064</v>
      </c>
    </row>
    <row r="80" customFormat="false" ht="12.75" hidden="false" customHeight="false" outlineLevel="0" collapsed="false">
      <c r="A80" s="204"/>
      <c r="C80" s="161"/>
      <c r="D80" s="207" t="s">
        <v>151</v>
      </c>
      <c r="E80" s="167" t="n">
        <v>2730.43828651598</v>
      </c>
      <c r="F80" s="167" t="n">
        <v>3221.88050988917</v>
      </c>
      <c r="G80" s="167" t="n">
        <v>3799.71763531656</v>
      </c>
      <c r="H80" s="167" t="n">
        <v>4358.33513822301</v>
      </c>
      <c r="I80" s="167" t="n">
        <v>4946.47467558665</v>
      </c>
      <c r="J80" s="167" t="n">
        <v>5619.5209924267</v>
      </c>
      <c r="K80" s="167" t="n">
        <v>6274.92052156355</v>
      </c>
      <c r="L80" s="167" t="n">
        <v>6968.57588155649</v>
      </c>
      <c r="M80" s="167" t="n">
        <v>7715.15891953182</v>
      </c>
    </row>
    <row r="81" customFormat="false" ht="12.75" hidden="false" customHeight="false" outlineLevel="0" collapsed="false">
      <c r="A81" s="204"/>
      <c r="C81" s="161"/>
      <c r="D81" s="207" t="s">
        <v>152</v>
      </c>
      <c r="E81" s="167" t="n">
        <v>2327.22887165851</v>
      </c>
      <c r="F81" s="167" t="n">
        <v>2688.62673082014</v>
      </c>
      <c r="G81" s="167" t="n">
        <v>3085.37072959672</v>
      </c>
      <c r="H81" s="167" t="n">
        <v>3445.48644245148</v>
      </c>
      <c r="I81" s="167" t="n">
        <v>3794.71437556573</v>
      </c>
      <c r="J81" s="167" t="n">
        <v>4159.97438631285</v>
      </c>
      <c r="K81" s="167" t="n">
        <v>4522.51446414032</v>
      </c>
      <c r="L81" s="167" t="n">
        <v>4918.92342824971</v>
      </c>
      <c r="M81" s="167" t="n">
        <v>5356.7909483135</v>
      </c>
    </row>
    <row r="82" customFormat="false" ht="12.75" hidden="false" customHeight="false" outlineLevel="0" collapsed="false">
      <c r="A82" s="204"/>
      <c r="C82" s="161"/>
      <c r="D82" s="207" t="s">
        <v>153</v>
      </c>
      <c r="E82" s="167" t="n">
        <v>1676.53684657467</v>
      </c>
      <c r="F82" s="167" t="n">
        <v>1945.85896281793</v>
      </c>
      <c r="G82" s="167" t="n">
        <v>2288.93706946098</v>
      </c>
      <c r="H82" s="167" t="n">
        <v>2618.56241069803</v>
      </c>
      <c r="I82" s="167" t="n">
        <v>2968.54903430029</v>
      </c>
      <c r="J82" s="167" t="n">
        <v>3357.25849848479</v>
      </c>
      <c r="K82" s="167" t="n">
        <v>3739.74652840853</v>
      </c>
      <c r="L82" s="167" t="n">
        <v>4151.23811276115</v>
      </c>
      <c r="M82" s="167" t="n">
        <v>4583.35397474477</v>
      </c>
    </row>
    <row r="83" customFormat="false" ht="12.75" hidden="false" customHeight="false" outlineLevel="0" collapsed="false">
      <c r="A83" s="204"/>
      <c r="C83" s="161"/>
      <c r="D83" s="208" t="s">
        <v>154</v>
      </c>
      <c r="E83" s="209" t="n">
        <v>3091.49666457238</v>
      </c>
      <c r="F83" s="209" t="n">
        <v>3588.05910661209</v>
      </c>
      <c r="G83" s="209" t="n">
        <v>4183.48787372661</v>
      </c>
      <c r="H83" s="209" t="n">
        <v>4815.55788678392</v>
      </c>
      <c r="I83" s="209" t="n">
        <v>5500.36265161882</v>
      </c>
      <c r="J83" s="209" t="n">
        <v>6259.55046712916</v>
      </c>
      <c r="K83" s="209" t="n">
        <v>7000.08244611984</v>
      </c>
      <c r="L83" s="209" t="n">
        <v>7784.79306163964</v>
      </c>
      <c r="M83" s="209" t="n">
        <v>8627.67493837425</v>
      </c>
    </row>
    <row r="84" customFormat="false" ht="12.75" hidden="false" customHeight="true" outlineLevel="0" collapsed="false">
      <c r="A84" s="204"/>
      <c r="C84" s="168" t="s">
        <v>155</v>
      </c>
      <c r="D84" s="210" t="s">
        <v>150</v>
      </c>
      <c r="E84" s="211" t="n">
        <v>2235.54891415387</v>
      </c>
      <c r="F84" s="211" t="n">
        <v>2540.60843367243</v>
      </c>
      <c r="G84" s="211" t="n">
        <v>2918.9535724249</v>
      </c>
      <c r="H84" s="211" t="n">
        <v>3275.25309813878</v>
      </c>
      <c r="I84" s="211" t="n">
        <v>3637.86307812571</v>
      </c>
      <c r="J84" s="211" t="n">
        <v>4013.41043731648</v>
      </c>
      <c r="K84" s="211" t="n">
        <v>4387.07837975333</v>
      </c>
      <c r="L84" s="211" t="n">
        <v>4804.52815542101</v>
      </c>
      <c r="M84" s="211" t="n">
        <v>5266.54372614662</v>
      </c>
    </row>
    <row r="85" customFormat="false" ht="12.75" hidden="false" customHeight="false" outlineLevel="0" collapsed="false">
      <c r="A85" s="204"/>
      <c r="C85" s="168"/>
      <c r="D85" s="207" t="s">
        <v>151</v>
      </c>
      <c r="E85" s="167" t="n">
        <v>2170.81466257219</v>
      </c>
      <c r="F85" s="167" t="n">
        <v>2539.06147964666</v>
      </c>
      <c r="G85" s="167" t="n">
        <v>3001.74879892619</v>
      </c>
      <c r="H85" s="167" t="n">
        <v>3469.05319819535</v>
      </c>
      <c r="I85" s="167" t="n">
        <v>3974.39513245646</v>
      </c>
      <c r="J85" s="167" t="n">
        <v>4538.16214533204</v>
      </c>
      <c r="K85" s="167" t="n">
        <v>5084.93183695528</v>
      </c>
      <c r="L85" s="167" t="n">
        <v>5658.46502008218</v>
      </c>
      <c r="M85" s="167" t="n">
        <v>6283.92444835362</v>
      </c>
    </row>
    <row r="86" customFormat="false" ht="12.75" hidden="false" customHeight="false" outlineLevel="0" collapsed="false">
      <c r="A86" s="204"/>
      <c r="C86" s="168"/>
      <c r="D86" s="207" t="s">
        <v>152</v>
      </c>
      <c r="E86" s="167" t="n">
        <v>1879.07130681358</v>
      </c>
      <c r="F86" s="167" t="n">
        <v>2145.10608280546</v>
      </c>
      <c r="G86" s="167" t="n">
        <v>2460.01945065794</v>
      </c>
      <c r="H86" s="167" t="n">
        <v>2749.37264875189</v>
      </c>
      <c r="I86" s="167" t="n">
        <v>3042.57298944255</v>
      </c>
      <c r="J86" s="167" t="n">
        <v>3347.4960292905</v>
      </c>
      <c r="K86" s="167" t="n">
        <v>3652.02343297396</v>
      </c>
      <c r="L86" s="167" t="n">
        <v>3993.71096663436</v>
      </c>
      <c r="M86" s="167" t="n">
        <v>4374.58811467499</v>
      </c>
    </row>
    <row r="87" customFormat="false" ht="12.75" hidden="false" customHeight="false" outlineLevel="0" collapsed="false">
      <c r="A87" s="204"/>
      <c r="C87" s="168"/>
      <c r="D87" s="207" t="s">
        <v>153</v>
      </c>
      <c r="E87" s="167" t="n">
        <v>1253.99302097235</v>
      </c>
      <c r="F87" s="167" t="n">
        <v>1454.25706425145</v>
      </c>
      <c r="G87" s="167" t="n">
        <v>1705.81873443013</v>
      </c>
      <c r="H87" s="167" t="n">
        <v>1955.9949891674</v>
      </c>
      <c r="I87" s="167" t="n">
        <v>2224.55810718968</v>
      </c>
      <c r="J87" s="167" t="n">
        <v>2521.94461998622</v>
      </c>
      <c r="K87" s="167" t="n">
        <v>2812.9302760035</v>
      </c>
      <c r="L87" s="167" t="n">
        <v>3122.26657343927</v>
      </c>
      <c r="M87" s="167" t="n">
        <v>3458.07931547305</v>
      </c>
    </row>
    <row r="88" customFormat="false" ht="12.75" hidden="false" customHeight="false" outlineLevel="0" collapsed="false">
      <c r="A88" s="204"/>
      <c r="B88" s="174"/>
      <c r="C88" s="168"/>
      <c r="D88" s="208" t="s">
        <v>154</v>
      </c>
      <c r="E88" s="209" t="n">
        <v>2254.70553942063</v>
      </c>
      <c r="F88" s="209" t="n">
        <v>2613.36016211024</v>
      </c>
      <c r="G88" s="209" t="n">
        <v>3089.94276343249</v>
      </c>
      <c r="H88" s="209" t="n">
        <v>3575.36523705106</v>
      </c>
      <c r="I88" s="209" t="n">
        <v>4102.93729666052</v>
      </c>
      <c r="J88" s="209" t="n">
        <v>4684.39062589064</v>
      </c>
      <c r="K88" s="209" t="n">
        <v>5251.29516228237</v>
      </c>
      <c r="L88" s="209" t="n">
        <v>5849.0634585019</v>
      </c>
      <c r="M88" s="209" t="n">
        <v>6496.6804694519</v>
      </c>
    </row>
    <row r="89" customFormat="false" ht="13.5" hidden="false" customHeight="true" outlineLevel="0" collapsed="false">
      <c r="A89" s="204"/>
      <c r="B89" s="212" t="s">
        <v>156</v>
      </c>
      <c r="C89" s="165" t="s">
        <v>150</v>
      </c>
      <c r="D89" s="62" t="s">
        <v>120</v>
      </c>
      <c r="E89" s="185" t="n">
        <v>169.22514438251</v>
      </c>
      <c r="F89" s="185" t="n">
        <v>168.256787239289</v>
      </c>
      <c r="G89" s="185" t="n">
        <v>145.20114102233</v>
      </c>
      <c r="H89" s="185" t="n">
        <v>127.530910107455</v>
      </c>
      <c r="I89" s="185" t="n">
        <v>108.965207856332</v>
      </c>
      <c r="J89" s="185" t="n">
        <v>79.0792891543363</v>
      </c>
      <c r="K89" s="185" t="n">
        <v>85.2464683417077</v>
      </c>
      <c r="L89" s="185" t="n">
        <v>54.3399131082306</v>
      </c>
      <c r="M89" s="185" t="n">
        <v>24.7481031080996</v>
      </c>
    </row>
    <row r="90" customFormat="false" ht="12.75" hidden="false" customHeight="false" outlineLevel="0" collapsed="false">
      <c r="A90" s="204"/>
      <c r="B90" s="204"/>
      <c r="C90" s="204"/>
      <c r="D90" s="62" t="s">
        <v>34</v>
      </c>
      <c r="E90" s="185" t="n">
        <v>179.270647786368</v>
      </c>
      <c r="F90" s="185" t="n">
        <v>173.071669456667</v>
      </c>
      <c r="G90" s="185" t="n">
        <v>178.373914889914</v>
      </c>
      <c r="H90" s="185" t="n">
        <v>183.155128626328</v>
      </c>
      <c r="I90" s="185" t="n">
        <v>183.989516568153</v>
      </c>
      <c r="J90" s="185" t="n">
        <v>171.048212233233</v>
      </c>
      <c r="K90" s="185" t="n">
        <v>180.451063969275</v>
      </c>
      <c r="L90" s="185" t="n">
        <v>155.715012924506</v>
      </c>
      <c r="M90" s="185" t="n">
        <v>124.151969779485</v>
      </c>
    </row>
    <row r="91" customFormat="false" ht="12.75" hidden="false" customHeight="false" outlineLevel="0" collapsed="false">
      <c r="A91" s="204"/>
      <c r="B91" s="204"/>
      <c r="C91" s="204"/>
      <c r="D91" s="62" t="s">
        <v>157</v>
      </c>
      <c r="E91" s="185" t="n">
        <v>445.640961079289</v>
      </c>
      <c r="F91" s="185" t="n">
        <v>446.92930492411</v>
      </c>
      <c r="G91" s="185" t="n">
        <v>435.785094692882</v>
      </c>
      <c r="H91" s="185" t="n">
        <v>428.09036808731</v>
      </c>
      <c r="I91" s="185" t="n">
        <v>420.176382248462</v>
      </c>
      <c r="J91" s="185" t="n">
        <v>411.385423994058</v>
      </c>
      <c r="K91" s="185" t="n">
        <v>405.531412550037</v>
      </c>
      <c r="L91" s="185" t="n">
        <v>397.894060304701</v>
      </c>
      <c r="M91" s="185" t="n">
        <v>388.343949078711</v>
      </c>
    </row>
    <row r="92" customFormat="false" ht="12.75" hidden="false" customHeight="true" outlineLevel="0" collapsed="false">
      <c r="A92" s="204"/>
      <c r="B92" s="204"/>
      <c r="C92" s="165" t="s">
        <v>151</v>
      </c>
      <c r="D92" s="62" t="s">
        <v>120</v>
      </c>
      <c r="E92" s="185" t="n">
        <v>421.073417286584</v>
      </c>
      <c r="F92" s="185" t="n">
        <v>416.61165313349</v>
      </c>
      <c r="G92" s="185" t="n">
        <v>365.443662987569</v>
      </c>
      <c r="H92" s="185" t="n">
        <v>309.527673460898</v>
      </c>
      <c r="I92" s="185" t="n">
        <v>246.17591643876</v>
      </c>
      <c r="J92" s="185" t="n">
        <v>188.485930933118</v>
      </c>
      <c r="K92" s="185" t="n">
        <v>164.500900681798</v>
      </c>
      <c r="L92" s="185" t="n">
        <v>75.7966343381229</v>
      </c>
      <c r="M92" s="185" t="n">
        <v>18.1549501353125</v>
      </c>
    </row>
    <row r="93" customFormat="false" ht="12.75" hidden="false" customHeight="false" outlineLevel="0" collapsed="false">
      <c r="A93" s="204"/>
      <c r="B93" s="204"/>
      <c r="C93" s="204"/>
      <c r="D93" s="62" t="s">
        <v>34</v>
      </c>
      <c r="E93" s="185" t="n">
        <v>230.538343634006</v>
      </c>
      <c r="F93" s="185" t="n">
        <v>222.674892604584</v>
      </c>
      <c r="G93" s="185" t="n">
        <v>220.575486365813</v>
      </c>
      <c r="H93" s="185" t="n">
        <v>215.699913640621</v>
      </c>
      <c r="I93" s="185" t="n">
        <v>206.285601727909</v>
      </c>
      <c r="J93" s="185" t="n">
        <v>188.053765107334</v>
      </c>
      <c r="K93" s="185" t="n">
        <v>178.952167590788</v>
      </c>
      <c r="L93" s="185" t="n">
        <v>131.57988055771</v>
      </c>
      <c r="M93" s="185" t="n">
        <v>110.059540387733</v>
      </c>
    </row>
    <row r="94" customFormat="false" ht="12.75" hidden="false" customHeight="false" outlineLevel="0" collapsed="false">
      <c r="A94" s="204"/>
      <c r="B94" s="204"/>
      <c r="C94" s="204"/>
      <c r="D94" s="62" t="s">
        <v>157</v>
      </c>
      <c r="E94" s="185" t="n">
        <v>560.199975145826</v>
      </c>
      <c r="F94" s="185" t="n">
        <v>588.076137272661</v>
      </c>
      <c r="G94" s="185" t="n">
        <v>594.603256018418</v>
      </c>
      <c r="H94" s="185" t="n">
        <v>607.88589576778</v>
      </c>
      <c r="I94" s="185" t="n">
        <v>623.393940801767</v>
      </c>
      <c r="J94" s="185" t="n">
        <v>622.034813604851</v>
      </c>
      <c r="K94" s="185" t="n">
        <v>622.046193769202</v>
      </c>
      <c r="L94" s="185" t="n">
        <v>614.233199210019</v>
      </c>
      <c r="M94" s="185" t="n">
        <v>602.772589397025</v>
      </c>
    </row>
    <row r="95" customFormat="false" ht="12.75" hidden="false" customHeight="true" outlineLevel="0" collapsed="false">
      <c r="A95" s="204"/>
      <c r="B95" s="204"/>
      <c r="C95" s="165" t="s">
        <v>152</v>
      </c>
      <c r="D95" s="62" t="s">
        <v>120</v>
      </c>
      <c r="E95" s="185" t="n">
        <v>721.950715018987</v>
      </c>
      <c r="F95" s="185" t="n">
        <v>661.156095279547</v>
      </c>
      <c r="G95" s="185" t="n">
        <v>597.579617427356</v>
      </c>
      <c r="H95" s="185" t="n">
        <v>560.171565844958</v>
      </c>
      <c r="I95" s="185" t="n">
        <v>454.225978750652</v>
      </c>
      <c r="J95" s="185" t="n">
        <v>412.680808137441</v>
      </c>
      <c r="K95" s="185" t="n">
        <v>363.446247684737</v>
      </c>
      <c r="L95" s="185" t="n">
        <v>311.045684915903</v>
      </c>
      <c r="M95" s="185" t="n">
        <v>244.324811449248</v>
      </c>
    </row>
    <row r="96" customFormat="false" ht="12.75" hidden="false" customHeight="false" outlineLevel="0" collapsed="false">
      <c r="A96" s="204"/>
      <c r="B96" s="204"/>
      <c r="C96" s="204"/>
      <c r="D96" s="62" t="s">
        <v>34</v>
      </c>
      <c r="E96" s="185" t="n">
        <v>234.495141197993</v>
      </c>
      <c r="F96" s="185" t="n">
        <v>227.834827076657</v>
      </c>
      <c r="G96" s="185" t="n">
        <v>224.541475311287</v>
      </c>
      <c r="H96" s="185" t="n">
        <v>215.513607419765</v>
      </c>
      <c r="I96" s="185" t="n">
        <v>212.55573984007</v>
      </c>
      <c r="J96" s="185" t="n">
        <v>215.434227127417</v>
      </c>
      <c r="K96" s="185" t="n">
        <v>204.160951379509</v>
      </c>
      <c r="L96" s="185" t="n">
        <v>194.207793508003</v>
      </c>
      <c r="M96" s="185" t="n">
        <v>178.538340064668</v>
      </c>
    </row>
    <row r="97" customFormat="false" ht="12.75" hidden="false" customHeight="false" outlineLevel="0" collapsed="false">
      <c r="A97" s="204"/>
      <c r="B97" s="204"/>
      <c r="C97" s="204"/>
      <c r="D97" s="62" t="s">
        <v>157</v>
      </c>
      <c r="E97" s="185" t="n">
        <v>437.551628616281</v>
      </c>
      <c r="F97" s="185" t="n">
        <v>451.183830399223</v>
      </c>
      <c r="G97" s="185" t="n">
        <v>442.280306087076</v>
      </c>
      <c r="H97" s="185" t="n">
        <v>438.07214406359</v>
      </c>
      <c r="I97" s="185" t="n">
        <v>434.989507087906</v>
      </c>
      <c r="J97" s="185" t="n">
        <v>430.255698841179</v>
      </c>
      <c r="K97" s="185" t="n">
        <v>428.295277697874</v>
      </c>
      <c r="L97" s="185" t="n">
        <v>422.99485707298</v>
      </c>
      <c r="M97" s="185" t="n">
        <v>413.79760848308</v>
      </c>
    </row>
    <row r="98" customFormat="false" ht="12.75" hidden="false" customHeight="true" outlineLevel="0" collapsed="false">
      <c r="A98" s="204"/>
      <c r="B98" s="204"/>
      <c r="C98" s="165" t="s">
        <v>153</v>
      </c>
      <c r="D98" s="62" t="s">
        <v>120</v>
      </c>
      <c r="E98" s="185" t="n">
        <v>373.993462006745</v>
      </c>
      <c r="F98" s="185" t="n">
        <v>356.108324189437</v>
      </c>
      <c r="G98" s="185" t="n">
        <v>297.461373824221</v>
      </c>
      <c r="H98" s="185" t="n">
        <v>246.391886381992</v>
      </c>
      <c r="I98" s="185" t="n">
        <v>179.393240825726</v>
      </c>
      <c r="J98" s="185" t="n">
        <v>139.522683905061</v>
      </c>
      <c r="K98" s="185" t="n">
        <v>114.642120032987</v>
      </c>
      <c r="L98" s="185" t="n">
        <v>61.5417224939281</v>
      </c>
      <c r="M98" s="185" t="n">
        <v>17.7195239548823</v>
      </c>
    </row>
    <row r="99" customFormat="false" ht="12.75" hidden="false" customHeight="false" outlineLevel="0" collapsed="false">
      <c r="A99" s="204"/>
      <c r="B99" s="204"/>
      <c r="C99" s="204"/>
      <c r="D99" s="62" t="s">
        <v>34</v>
      </c>
      <c r="E99" s="185" t="n">
        <v>280.962357726628</v>
      </c>
      <c r="F99" s="185" t="n">
        <v>277.399749038184</v>
      </c>
      <c r="G99" s="185" t="n">
        <v>273.701590588875</v>
      </c>
      <c r="H99" s="185" t="n">
        <v>267.937759873507</v>
      </c>
      <c r="I99" s="185" t="n">
        <v>247.38074121475</v>
      </c>
      <c r="J99" s="185" t="n">
        <v>234.264329656022</v>
      </c>
      <c r="K99" s="185" t="n">
        <v>219.188815129681</v>
      </c>
      <c r="L99" s="185" t="n">
        <v>175.179562789356</v>
      </c>
      <c r="M99" s="185" t="n">
        <v>141.778134045857</v>
      </c>
    </row>
    <row r="100" customFormat="false" ht="12.75" hidden="false" customHeight="false" outlineLevel="0" collapsed="false">
      <c r="A100" s="204"/>
      <c r="B100" s="204"/>
      <c r="C100" s="204"/>
      <c r="D100" s="62" t="s">
        <v>157</v>
      </c>
      <c r="E100" s="185" t="n">
        <v>435.136168937766</v>
      </c>
      <c r="F100" s="185" t="n">
        <v>468.823438755795</v>
      </c>
      <c r="G100" s="185" t="n">
        <v>471.46988133987</v>
      </c>
      <c r="H100" s="185" t="n">
        <v>476.349781963155</v>
      </c>
      <c r="I100" s="185" t="n">
        <v>484.311382140912</v>
      </c>
      <c r="J100" s="185" t="n">
        <v>476.763377941841</v>
      </c>
      <c r="K100" s="185" t="n">
        <v>473.129904009969</v>
      </c>
      <c r="L100" s="185" t="n">
        <v>466.299746787895</v>
      </c>
      <c r="M100" s="185" t="n">
        <v>455.485494380307</v>
      </c>
    </row>
    <row r="101" customFormat="false" ht="12.75" hidden="false" customHeight="true" outlineLevel="0" collapsed="false">
      <c r="A101" s="204"/>
      <c r="B101" s="204"/>
      <c r="C101" s="212" t="s">
        <v>154</v>
      </c>
      <c r="D101" s="62" t="s">
        <v>120</v>
      </c>
      <c r="E101" s="185" t="n">
        <v>230.037760291922</v>
      </c>
      <c r="F101" s="185" t="n">
        <v>237.56459853515</v>
      </c>
      <c r="G101" s="185" t="n">
        <v>183.112925467059</v>
      </c>
      <c r="H101" s="185" t="n">
        <v>143.864599938446</v>
      </c>
      <c r="I101" s="185" t="n">
        <v>102.42542558577</v>
      </c>
      <c r="J101" s="185" t="n">
        <v>79.3702170773345</v>
      </c>
      <c r="K101" s="185" t="n">
        <v>65.8073156759612</v>
      </c>
      <c r="L101" s="185" t="n">
        <v>34.4032942232737</v>
      </c>
      <c r="M101" s="185" t="n">
        <v>21.2002923594986</v>
      </c>
    </row>
    <row r="102" customFormat="false" ht="12.75" hidden="false" customHeight="false" outlineLevel="0" collapsed="false">
      <c r="A102" s="204"/>
      <c r="B102" s="204"/>
      <c r="C102" s="204"/>
      <c r="D102" s="62" t="s">
        <v>34</v>
      </c>
      <c r="E102" s="185" t="n">
        <v>281.507419743701</v>
      </c>
      <c r="F102" s="185" t="n">
        <v>257.772201022767</v>
      </c>
      <c r="G102" s="185" t="n">
        <v>267.803247621879</v>
      </c>
      <c r="H102" s="185" t="n">
        <v>277.853637341592</v>
      </c>
      <c r="I102" s="185" t="n">
        <v>254.616621523459</v>
      </c>
      <c r="J102" s="185" t="n">
        <v>241.794145319624</v>
      </c>
      <c r="K102" s="185" t="n">
        <v>229.294264924417</v>
      </c>
      <c r="L102" s="185" t="n">
        <v>204.674487516585</v>
      </c>
      <c r="M102" s="185" t="n">
        <v>177.2519371563</v>
      </c>
    </row>
    <row r="103" customFormat="false" ht="13.5" hidden="false" customHeight="false" outlineLevel="0" collapsed="false">
      <c r="A103" s="204"/>
      <c r="B103" s="204"/>
      <c r="C103" s="204"/>
      <c r="D103" s="213" t="s">
        <v>157</v>
      </c>
      <c r="E103" s="214" t="n">
        <v>480.942296188525</v>
      </c>
      <c r="F103" s="214" t="n">
        <v>504.623799157956</v>
      </c>
      <c r="G103" s="214" t="n">
        <v>512.783629938026</v>
      </c>
      <c r="H103" s="214" t="n">
        <v>524.786964500329</v>
      </c>
      <c r="I103" s="214" t="n">
        <v>536.034581746248</v>
      </c>
      <c r="J103" s="214" t="n">
        <v>532.451942029889</v>
      </c>
      <c r="K103" s="214" t="n">
        <v>529.749356903914</v>
      </c>
      <c r="L103" s="214" t="n">
        <v>522.972215753162</v>
      </c>
      <c r="M103" s="214" t="n">
        <v>511.860041270134</v>
      </c>
    </row>
    <row r="104" customFormat="false" ht="13.5" hidden="false" customHeight="true" outlineLevel="0" collapsed="false">
      <c r="A104" s="215" t="s">
        <v>158</v>
      </c>
      <c r="B104" s="50"/>
      <c r="C104" s="216" t="s">
        <v>109</v>
      </c>
      <c r="D104" s="217" t="s">
        <v>159</v>
      </c>
      <c r="E104" s="218" t="n">
        <f aca="false">E11</f>
        <v>6774.64503709132</v>
      </c>
      <c r="F104" s="218" t="n">
        <f aca="false">F11</f>
        <v>6456.86056567881</v>
      </c>
      <c r="G104" s="218" t="n">
        <f aca="false">G11</f>
        <v>6249.12090538084</v>
      </c>
      <c r="H104" s="218" t="n">
        <f aca="false">H11</f>
        <v>5981.80941772284</v>
      </c>
      <c r="I104" s="218" t="n">
        <f aca="false">I11</f>
        <v>5587.50653162906</v>
      </c>
      <c r="J104" s="218" t="n">
        <f aca="false">J11</f>
        <v>5205.03185974611</v>
      </c>
      <c r="K104" s="218" t="n">
        <f aca="false">K11</f>
        <v>4950.9095400654</v>
      </c>
      <c r="L104" s="218" t="n">
        <f aca="false">L11</f>
        <v>4304.50282882839</v>
      </c>
      <c r="M104" s="218" t="n">
        <f aca="false">M11</f>
        <v>3713.30060640506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5"/>
      <c r="B105" s="50"/>
      <c r="C105" s="216"/>
      <c r="D105" s="172" t="s">
        <v>160</v>
      </c>
      <c r="E105" s="122" t="n">
        <v>7190.78190523079</v>
      </c>
      <c r="F105" s="122" t="n">
        <v>6264.31340576503</v>
      </c>
      <c r="G105" s="122" t="n">
        <v>6298.15163001236</v>
      </c>
      <c r="H105" s="122" t="n">
        <v>6084.61427172232</v>
      </c>
      <c r="I105" s="122" t="n">
        <v>5950.02883838388</v>
      </c>
      <c r="J105" s="122" t="n">
        <v>5762.19723952368</v>
      </c>
      <c r="K105" s="122" t="n">
        <v>5672.39200149504</v>
      </c>
      <c r="L105" s="122" t="n">
        <v>5606.07429913097</v>
      </c>
      <c r="M105" s="122" t="n">
        <v>5600.65130389756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5"/>
      <c r="B106" s="50"/>
      <c r="C106" s="216"/>
      <c r="D106" s="172" t="s">
        <v>161</v>
      </c>
      <c r="E106" s="122" t="n">
        <v>25602.7689399998</v>
      </c>
      <c r="F106" s="122" t="n">
        <v>28516.8423265178</v>
      </c>
      <c r="G106" s="122" t="n">
        <v>31447.5932092628</v>
      </c>
      <c r="H106" s="122" t="n">
        <v>26713.9252634395</v>
      </c>
      <c r="I106" s="122" t="n">
        <v>26558.2210794425</v>
      </c>
      <c r="J106" s="122" t="n">
        <v>24572.6431189042</v>
      </c>
      <c r="K106" s="122" t="n">
        <v>23149.7993322265</v>
      </c>
      <c r="L106" s="122" t="n">
        <v>21330.2432274274</v>
      </c>
      <c r="M106" s="122" t="n">
        <v>20822.7599704832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5"/>
      <c r="B107" s="50"/>
      <c r="C107" s="216"/>
      <c r="D107" s="172" t="s">
        <v>162</v>
      </c>
      <c r="E107" s="185" t="n">
        <v>767.625959750253</v>
      </c>
      <c r="F107" s="122" t="n">
        <v>768.849434901855</v>
      </c>
      <c r="G107" s="122" t="n">
        <v>732.875723867861</v>
      </c>
      <c r="H107" s="122" t="n">
        <v>689.266522153644</v>
      </c>
      <c r="I107" s="122" t="n">
        <v>654.368257346437</v>
      </c>
      <c r="J107" s="122" t="n">
        <v>611.758133925964</v>
      </c>
      <c r="K107" s="122" t="n">
        <v>582.812661417791</v>
      </c>
      <c r="L107" s="122" t="n">
        <v>552.712726326516</v>
      </c>
      <c r="M107" s="122" t="n">
        <v>523.745765407958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5"/>
      <c r="B108" s="50"/>
      <c r="C108" s="216"/>
      <c r="D108" s="172" t="s">
        <v>163</v>
      </c>
      <c r="E108" s="122" t="n">
        <v>1337.38195520962</v>
      </c>
      <c r="F108" s="122" t="n">
        <v>1178.7346513652</v>
      </c>
      <c r="G108" s="122" t="n">
        <v>1069.88509246659</v>
      </c>
      <c r="H108" s="122" t="n">
        <v>992.590833388852</v>
      </c>
      <c r="I108" s="122" t="n">
        <v>930.989412501353</v>
      </c>
      <c r="J108" s="122" t="n">
        <v>900.518525224042</v>
      </c>
      <c r="K108" s="122" t="n">
        <v>882.566319356105</v>
      </c>
      <c r="L108" s="122" t="n">
        <v>873.385925496843</v>
      </c>
      <c r="M108" s="122" t="n">
        <v>871.378758881387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5"/>
      <c r="B109" s="219"/>
      <c r="C109" s="216"/>
      <c r="D109" s="202" t="s">
        <v>164</v>
      </c>
      <c r="E109" s="220" t="n">
        <v>4683.49095086417</v>
      </c>
      <c r="F109" s="220" t="n">
        <v>5135.35049641162</v>
      </c>
      <c r="G109" s="220" t="n">
        <v>5341.83362490814</v>
      </c>
      <c r="H109" s="220" t="n">
        <v>4184.16307576598</v>
      </c>
      <c r="I109" s="220" t="n">
        <v>4024.3073444758</v>
      </c>
      <c r="J109" s="220" t="n">
        <v>4045.92888178887</v>
      </c>
      <c r="K109" s="220" t="n">
        <v>3959.95156478088</v>
      </c>
      <c r="L109" s="220" t="n">
        <v>3866.78168885266</v>
      </c>
      <c r="M109" s="220" t="n">
        <v>3731.81774391893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15"/>
      <c r="B110" s="221" t="s">
        <v>165</v>
      </c>
      <c r="C110" s="222" t="s">
        <v>135</v>
      </c>
      <c r="D110" s="0" t="s">
        <v>166</v>
      </c>
      <c r="E110" s="223" t="n">
        <v>9008.39493623087</v>
      </c>
      <c r="F110" s="223" t="n">
        <v>8837.09017181149</v>
      </c>
      <c r="G110" s="223" t="n">
        <v>9393.99118698561</v>
      </c>
      <c r="H110" s="223" t="n">
        <v>9634.94602518586</v>
      </c>
      <c r="I110" s="223" t="n">
        <v>9400.9604014503</v>
      </c>
      <c r="J110" s="223" t="n">
        <v>9415.58676539056</v>
      </c>
      <c r="K110" s="223" t="n">
        <v>9419.01338078568</v>
      </c>
      <c r="L110" s="223" t="n">
        <v>9631.68057752318</v>
      </c>
      <c r="M110" s="223" t="n">
        <v>10013.9506946243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5"/>
      <c r="B111" s="221"/>
      <c r="C111" s="222"/>
      <c r="D111" s="0" t="s">
        <v>167</v>
      </c>
      <c r="E111" s="223" t="n">
        <v>21543.4902581644</v>
      </c>
      <c r="F111" s="223" t="n">
        <v>25939.3174266201</v>
      </c>
      <c r="G111" s="223" t="n">
        <v>29715.013574661</v>
      </c>
      <c r="H111" s="223" t="n">
        <v>33709.7947515179</v>
      </c>
      <c r="I111" s="223" t="n">
        <v>38666.805763532</v>
      </c>
      <c r="J111" s="223" t="n">
        <v>43871.6244412412</v>
      </c>
      <c r="K111" s="223" t="n">
        <v>48975.8269703671</v>
      </c>
      <c r="L111" s="223" t="n">
        <v>54362.0064022501</v>
      </c>
      <c r="M111" s="223" t="n">
        <v>59534.8868781111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5"/>
      <c r="B112" s="221"/>
      <c r="C112" s="222"/>
      <c r="D112" s="0" t="s">
        <v>168</v>
      </c>
      <c r="E112" s="223" t="n">
        <v>31342.5894245417</v>
      </c>
      <c r="F112" s="223" t="n">
        <v>37373.6290823109</v>
      </c>
      <c r="G112" s="223" t="n">
        <v>44898.6895619844</v>
      </c>
      <c r="H112" s="223" t="n">
        <v>47343.2872111738</v>
      </c>
      <c r="I112" s="223" t="n">
        <v>49941.6700293368</v>
      </c>
      <c r="J112" s="223" t="n">
        <v>52793.3549600781</v>
      </c>
      <c r="K112" s="223" t="n">
        <v>54665.5072515477</v>
      </c>
      <c r="L112" s="223" t="n">
        <v>57142.6890985277</v>
      </c>
      <c r="M112" s="223" t="n">
        <v>60268.7850347264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5"/>
      <c r="B113" s="221"/>
      <c r="C113" s="222"/>
      <c r="D113" s="0" t="s">
        <v>169</v>
      </c>
      <c r="E113" s="223" t="n">
        <v>43902.0908565563</v>
      </c>
      <c r="F113" s="223" t="n">
        <v>47992.8061342985</v>
      </c>
      <c r="G113" s="223" t="n">
        <v>56475.8386002979</v>
      </c>
      <c r="H113" s="223" t="n">
        <v>69583.7796857316</v>
      </c>
      <c r="I113" s="223" t="n">
        <v>82968.5989709446</v>
      </c>
      <c r="J113" s="223" t="n">
        <v>97830.3763784254</v>
      </c>
      <c r="K113" s="223" t="n">
        <v>113818.169963674</v>
      </c>
      <c r="L113" s="223" t="n">
        <v>130450.916330283</v>
      </c>
      <c r="M113" s="223" t="n">
        <v>149255.618100995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15"/>
      <c r="B114" s="221"/>
      <c r="C114" s="222" t="s">
        <v>170</v>
      </c>
      <c r="D114" s="0" t="s">
        <v>166</v>
      </c>
      <c r="E114" s="223" t="n">
        <v>471536.928753837</v>
      </c>
      <c r="F114" s="223" t="n">
        <v>551214.456377479</v>
      </c>
      <c r="G114" s="223" t="n">
        <v>605216.252316257</v>
      </c>
      <c r="H114" s="223" t="n">
        <v>675300.618944291</v>
      </c>
      <c r="I114" s="223" t="n">
        <v>746781.407039939</v>
      </c>
      <c r="J114" s="223" t="n">
        <v>823640.619726406</v>
      </c>
      <c r="K114" s="223" t="n">
        <v>901816.854312747</v>
      </c>
      <c r="L114" s="223" t="n">
        <v>992368.662975946</v>
      </c>
      <c r="M114" s="223" t="n">
        <v>1091370.40971583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5"/>
      <c r="B115" s="221"/>
      <c r="C115" s="222"/>
      <c r="D115" s="0" t="s">
        <v>167</v>
      </c>
      <c r="E115" s="223" t="n">
        <v>315101.840012296</v>
      </c>
      <c r="F115" s="223" t="n">
        <v>339523.242524416</v>
      </c>
      <c r="G115" s="223" t="n">
        <v>388737.057061226</v>
      </c>
      <c r="H115" s="223" t="n">
        <v>425372.104067738</v>
      </c>
      <c r="I115" s="223" t="n">
        <v>458239.895563174</v>
      </c>
      <c r="J115" s="223" t="n">
        <v>495220.608150712</v>
      </c>
      <c r="K115" s="223" t="n">
        <v>529417.71377322</v>
      </c>
      <c r="L115" s="223" t="n">
        <v>565925.280458904</v>
      </c>
      <c r="M115" s="223" t="n">
        <v>605077.412671065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5"/>
      <c r="B116" s="221"/>
      <c r="C116" s="222"/>
      <c r="D116" s="0" t="s">
        <v>168</v>
      </c>
      <c r="E116" s="223" t="n">
        <v>331697.549751903</v>
      </c>
      <c r="F116" s="223" t="n">
        <v>431063.15416303</v>
      </c>
      <c r="G116" s="223" t="n">
        <v>518885.182201982</v>
      </c>
      <c r="H116" s="223" t="n">
        <v>607188.851191709</v>
      </c>
      <c r="I116" s="223" t="n">
        <v>720410.656405838</v>
      </c>
      <c r="J116" s="223" t="n">
        <v>843864.686741165</v>
      </c>
      <c r="K116" s="223" t="n">
        <v>969930.104390492</v>
      </c>
      <c r="L116" s="223" t="n">
        <v>1104841.28319711</v>
      </c>
      <c r="M116" s="223" t="n">
        <v>1248161.23836635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5"/>
      <c r="B117" s="221"/>
      <c r="C117" s="222"/>
      <c r="D117" s="0" t="s">
        <v>169</v>
      </c>
      <c r="E117" s="223" t="n">
        <v>225692.072971966</v>
      </c>
      <c r="F117" s="223" t="n">
        <v>256997.943764755</v>
      </c>
      <c r="G117" s="223" t="n">
        <v>313776.064919024</v>
      </c>
      <c r="H117" s="223" t="n">
        <v>366255.624214614</v>
      </c>
      <c r="I117" s="223" t="n">
        <v>412846.222765151</v>
      </c>
      <c r="J117" s="223" t="n">
        <v>460674.634906235</v>
      </c>
      <c r="K117" s="223" t="n">
        <v>503073.107387959</v>
      </c>
      <c r="L117" s="223" t="n">
        <v>546498.480731756</v>
      </c>
      <c r="M117" s="223" t="n">
        <v>598310.243971277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15"/>
      <c r="B118" s="221"/>
      <c r="C118" s="222" t="s">
        <v>171</v>
      </c>
      <c r="D118" s="0" t="s">
        <v>166</v>
      </c>
      <c r="E118" s="223" t="n">
        <v>876002.087846651</v>
      </c>
      <c r="F118" s="223" t="n">
        <v>1011777.17016087</v>
      </c>
      <c r="G118" s="223" t="n">
        <v>1069871.14318482</v>
      </c>
      <c r="H118" s="223" t="n">
        <v>1154880.47597229</v>
      </c>
      <c r="I118" s="223" t="n">
        <v>1247990.13546923</v>
      </c>
      <c r="J118" s="223" t="n">
        <v>1350526.09809895</v>
      </c>
      <c r="K118" s="223" t="n">
        <v>1455589.33047342</v>
      </c>
      <c r="L118" s="223" t="n">
        <v>1583432.10728673</v>
      </c>
      <c r="M118" s="223" t="n">
        <v>1715314.61716088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5"/>
      <c r="B119" s="221"/>
      <c r="C119" s="222"/>
      <c r="D119" s="0" t="s">
        <v>167</v>
      </c>
      <c r="E119" s="223" t="n">
        <v>325859.82464741</v>
      </c>
      <c r="F119" s="223" t="n">
        <v>386019.17755649</v>
      </c>
      <c r="G119" s="223" t="n">
        <v>423234.214685368</v>
      </c>
      <c r="H119" s="223" t="n">
        <v>456561.443247778</v>
      </c>
      <c r="I119" s="223" t="n">
        <v>487199.834043562</v>
      </c>
      <c r="J119" s="223" t="n">
        <v>519842.01946444</v>
      </c>
      <c r="K119" s="223" t="n">
        <v>547759.047124517</v>
      </c>
      <c r="L119" s="223" t="n">
        <v>583236.705707524</v>
      </c>
      <c r="M119" s="223" t="n">
        <v>611949.474218224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5"/>
      <c r="B120" s="221"/>
      <c r="C120" s="222"/>
      <c r="D120" s="0" t="s">
        <v>168</v>
      </c>
      <c r="E120" s="223" t="n">
        <v>1608111.11084722</v>
      </c>
      <c r="F120" s="223" t="n">
        <v>2087397.48960676</v>
      </c>
      <c r="G120" s="223" t="n">
        <v>2464987.24299793</v>
      </c>
      <c r="H120" s="223" t="n">
        <v>2963526.36419847</v>
      </c>
      <c r="I120" s="223" t="n">
        <v>3519062.68792251</v>
      </c>
      <c r="J120" s="223" t="n">
        <v>4101293.07325597</v>
      </c>
      <c r="K120" s="223" t="n">
        <v>4695843.12983202</v>
      </c>
      <c r="L120" s="223" t="n">
        <v>5349438.7236735</v>
      </c>
      <c r="M120" s="223" t="n">
        <v>6043695.45427008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5"/>
      <c r="B121" s="221"/>
      <c r="C121" s="222"/>
      <c r="D121" s="0" t="s">
        <v>169</v>
      </c>
      <c r="E121" s="223" t="n">
        <v>313633.918601815</v>
      </c>
      <c r="F121" s="223" t="n">
        <v>376602.330009779</v>
      </c>
      <c r="G121" s="223" t="n">
        <v>435525.698363759</v>
      </c>
      <c r="H121" s="223" t="n">
        <v>485691.768530944</v>
      </c>
      <c r="I121" s="223" t="n">
        <v>541087.534942501</v>
      </c>
      <c r="J121" s="223" t="n">
        <v>592218.233247403</v>
      </c>
      <c r="K121" s="223" t="n">
        <v>637728.613559534</v>
      </c>
      <c r="L121" s="223" t="n">
        <v>683884.12599906</v>
      </c>
      <c r="M121" s="223" t="n">
        <v>748249.627287582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15"/>
      <c r="B122" s="221"/>
      <c r="C122" s="222" t="s">
        <v>138</v>
      </c>
      <c r="D122" s="0" t="s">
        <v>166</v>
      </c>
      <c r="E122" s="223" t="n">
        <v>137701.083179589</v>
      </c>
      <c r="F122" s="223" t="n">
        <v>153040.458525172</v>
      </c>
      <c r="G122" s="223" t="n">
        <v>171289.894083567</v>
      </c>
      <c r="H122" s="223" t="n">
        <v>194994.957172188</v>
      </c>
      <c r="I122" s="223" t="n">
        <v>219523.997405221</v>
      </c>
      <c r="J122" s="223" t="n">
        <v>247265.737623263</v>
      </c>
      <c r="K122" s="223" t="n">
        <v>276702.571709593</v>
      </c>
      <c r="L122" s="223" t="n">
        <v>310173.612280203</v>
      </c>
      <c r="M122" s="223" t="n">
        <v>344804.683969851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5"/>
      <c r="B123" s="221"/>
      <c r="C123" s="222"/>
      <c r="D123" s="0" t="s">
        <v>167</v>
      </c>
      <c r="E123" s="223" t="n">
        <v>303681.849455602</v>
      </c>
      <c r="F123" s="223" t="n">
        <v>349792.000122837</v>
      </c>
      <c r="G123" s="223" t="n">
        <v>398210.528189699</v>
      </c>
      <c r="H123" s="223" t="n">
        <v>442207.589761953</v>
      </c>
      <c r="I123" s="223" t="n">
        <v>483479.402475485</v>
      </c>
      <c r="J123" s="223" t="n">
        <v>527380.632182623</v>
      </c>
      <c r="K123" s="223" t="n">
        <v>567901.279345235</v>
      </c>
      <c r="L123" s="223" t="n">
        <v>611524.208656345</v>
      </c>
      <c r="M123" s="223" t="n">
        <v>660117.279355158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5"/>
      <c r="B124" s="221"/>
      <c r="C124" s="222"/>
      <c r="D124" s="0" t="s">
        <v>168</v>
      </c>
      <c r="E124" s="223" t="n">
        <v>77215.7984458849</v>
      </c>
      <c r="F124" s="223" t="n">
        <v>98306.2026231733</v>
      </c>
      <c r="G124" s="223" t="n">
        <v>123178.49304037</v>
      </c>
      <c r="H124" s="223" t="n">
        <v>156633.84864548</v>
      </c>
      <c r="I124" s="223" t="n">
        <v>194038.025034071</v>
      </c>
      <c r="J124" s="223" t="n">
        <v>235760.357345799</v>
      </c>
      <c r="K124" s="223" t="n">
        <v>279435.49914937</v>
      </c>
      <c r="L124" s="223" t="n">
        <v>328172.513272359</v>
      </c>
      <c r="M124" s="223" t="n">
        <v>379188.029349529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5"/>
      <c r="B125" s="221"/>
      <c r="C125" s="222"/>
      <c r="D125" s="0" t="s">
        <v>169</v>
      </c>
      <c r="E125" s="223" t="n">
        <v>177194.779731782</v>
      </c>
      <c r="F125" s="223" t="n">
        <v>211016.840901212</v>
      </c>
      <c r="G125" s="223" t="n">
        <v>251706.792665524</v>
      </c>
      <c r="H125" s="223" t="n">
        <v>280990.189916476</v>
      </c>
      <c r="I125" s="223" t="n">
        <v>318423.635439107</v>
      </c>
      <c r="J125" s="223" t="n">
        <v>355935.785693348</v>
      </c>
      <c r="K125" s="223" t="n">
        <v>392231.349264404</v>
      </c>
      <c r="L125" s="223" t="n">
        <v>429416.824362127</v>
      </c>
      <c r="M125" s="223" t="n">
        <v>473307.111684085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15"/>
      <c r="B126" s="221"/>
      <c r="C126" s="224" t="s">
        <v>172</v>
      </c>
      <c r="D126" s="50" t="s">
        <v>166</v>
      </c>
      <c r="E126" s="223" t="n">
        <v>37116.3599734593</v>
      </c>
      <c r="F126" s="223" t="n">
        <v>48413.2068166213</v>
      </c>
      <c r="G126" s="223" t="n">
        <v>53143.1658059899</v>
      </c>
      <c r="H126" s="223" t="n">
        <v>59503.0686434088</v>
      </c>
      <c r="I126" s="223" t="n">
        <v>64392.3902735074</v>
      </c>
      <c r="J126" s="223" t="n">
        <v>71009.207295471</v>
      </c>
      <c r="K126" s="223" t="n">
        <v>79006.5000770561</v>
      </c>
      <c r="L126" s="223" t="n">
        <v>88378.8800579509</v>
      </c>
      <c r="M126" s="223" t="n">
        <v>99732.8076688909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5"/>
      <c r="B127" s="221"/>
      <c r="C127" s="224"/>
      <c r="D127" s="50" t="s">
        <v>167</v>
      </c>
      <c r="E127" s="223" t="n">
        <v>46445.3348370164</v>
      </c>
      <c r="F127" s="223" t="n">
        <v>46444.1999447141</v>
      </c>
      <c r="G127" s="223" t="n">
        <v>51011.1994773543</v>
      </c>
      <c r="H127" s="223" t="n">
        <v>54555.1935604495</v>
      </c>
      <c r="I127" s="223" t="n">
        <v>57933.311214619</v>
      </c>
      <c r="J127" s="223" t="n">
        <v>60979.7540692289</v>
      </c>
      <c r="K127" s="223" t="n">
        <v>63158.9521367629</v>
      </c>
      <c r="L127" s="223" t="n">
        <v>65393.5467184651</v>
      </c>
      <c r="M127" s="223" t="n">
        <v>67285.0425813169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5"/>
      <c r="B128" s="221"/>
      <c r="C128" s="224"/>
      <c r="D128" s="50" t="s">
        <v>168</v>
      </c>
      <c r="E128" s="223" t="n">
        <v>29105.9798856727</v>
      </c>
      <c r="F128" s="223" t="n">
        <v>43113.5920913999</v>
      </c>
      <c r="G128" s="223" t="n">
        <v>54519.2301520128</v>
      </c>
      <c r="H128" s="223" t="n">
        <v>66549.3858691737</v>
      </c>
      <c r="I128" s="223" t="n">
        <v>79867.067414461</v>
      </c>
      <c r="J128" s="223" t="n">
        <v>96142.8951518756</v>
      </c>
      <c r="K128" s="223" t="n">
        <v>113186.044767186</v>
      </c>
      <c r="L128" s="223" t="n">
        <v>131686.573861784</v>
      </c>
      <c r="M128" s="223" t="n">
        <v>150513.51487853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215"/>
      <c r="B129" s="221"/>
      <c r="C129" s="224"/>
      <c r="D129" s="225" t="s">
        <v>169</v>
      </c>
      <c r="E129" s="226" t="n">
        <v>21658.9308815166</v>
      </c>
      <c r="F129" s="226" t="n">
        <v>24067.8253007781</v>
      </c>
      <c r="G129" s="226" t="n">
        <v>28849.8103856001</v>
      </c>
      <c r="H129" s="226" t="n">
        <v>33114.9459179011</v>
      </c>
      <c r="I129" s="226" t="n">
        <v>37875.7770349924</v>
      </c>
      <c r="J129" s="226" t="n">
        <v>41813.2202128334</v>
      </c>
      <c r="K129" s="226" t="n">
        <v>45286.1338449357</v>
      </c>
      <c r="L129" s="226" t="n">
        <v>48570.5226544163</v>
      </c>
      <c r="M129" s="226" t="n">
        <v>52721.4840462274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/>
  </sheetData>
  <mergeCells count="32">
    <mergeCell ref="A3:A78"/>
    <mergeCell ref="C6:C11"/>
    <mergeCell ref="C12:C17"/>
    <mergeCell ref="C18:C20"/>
    <mergeCell ref="C23:C26"/>
    <mergeCell ref="C27:C30"/>
    <mergeCell ref="B31:B76"/>
    <mergeCell ref="C31:C42"/>
    <mergeCell ref="C43:C52"/>
    <mergeCell ref="C53:C62"/>
    <mergeCell ref="C63:C69"/>
    <mergeCell ref="C70:C71"/>
    <mergeCell ref="C72:C73"/>
    <mergeCell ref="C74:C76"/>
    <mergeCell ref="B77:B78"/>
    <mergeCell ref="A79:A103"/>
    <mergeCell ref="C79:C83"/>
    <mergeCell ref="C84:C88"/>
    <mergeCell ref="B89:B103"/>
    <mergeCell ref="C89:C91"/>
    <mergeCell ref="C92:C94"/>
    <mergeCell ref="C95:C97"/>
    <mergeCell ref="C98:C100"/>
    <mergeCell ref="C101:C103"/>
    <mergeCell ref="A104:A129"/>
    <mergeCell ref="C104:C109"/>
    <mergeCell ref="B110:B129"/>
    <mergeCell ref="C110:C113"/>
    <mergeCell ref="C114:C117"/>
    <mergeCell ref="C118:C121"/>
    <mergeCell ref="C122:C125"/>
    <mergeCell ref="C126:C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1:10:46Z</dcterms:created>
  <dc:creator>ctsuser</dc:creator>
  <dc:description/>
  <dc:language>en-US</dc:language>
  <cp:lastModifiedBy>ctsuser</cp:lastModifiedBy>
  <dcterms:modified xsi:type="dcterms:W3CDTF">2010-07-08T18:26:40Z</dcterms:modified>
  <cp:revision>0</cp:revision>
  <dc:subject/>
  <dc:title/>
</cp:coreProperties>
</file>