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7.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6.xml.rels" ContentType="application/vnd.openxmlformats-package.relationships+xml"/>
  <Override PartName="/xl/externalLinks/_rels/externalLink40.xml.rels" ContentType="application/vnd.openxmlformats-package.relationships+xml"/>
  <Override PartName="/xl/externalLinks/_rels/externalLink48.xml.rels" ContentType="application/vnd.openxmlformats-package.relationships+xml"/>
  <Override PartName="/xl/externalLinks/_rels/externalLink33.xml.rels" ContentType="application/vnd.openxmlformats-package.relationships+xml"/>
  <Override PartName="/xl/externalLinks/_rels/externalLink5.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49.xml.rels" ContentType="application/vnd.openxmlformats-package.relationships+xml"/>
  <Override PartName="/xl/externalLinks/_rels/externalLink41.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33.xml" ContentType="application/vnd.openxmlformats-officedocument.spreadsheetml.externalLink+xml"/>
  <Override PartName="/xl/externalLinks/externalLink45.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46.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1"/>
  </bookViews>
  <sheets>
    <sheet name="Notes" sheetId="1" state="visible" r:id="rId2"/>
    <sheet name="APA 2005 Covered &amp; Caps" sheetId="2" state="visible" r:id="rId3"/>
    <sheet name="Cap Table" sheetId="3" state="visible" r:id="rId4"/>
    <sheet name="APA Covered - Historical GHG" sheetId="4" state="visible" r:id="rId5"/>
    <sheet name="APA Covered - IGEM Sectors" sheetId="5" state="visible" r:id="rId6"/>
    <sheet name="S3036 capped &amp; not capped" sheetId="6" state="hidden" r:id="rId7"/>
    <sheet name="Table ES-2" sheetId="7" state="visible" r:id="rId8"/>
    <sheet name="Table 2-3" sheetId="8" state="visible" r:id="rId9"/>
    <sheet name="Table 3-3" sheetId="9" state="visible" r:id="rId10"/>
    <sheet name="Table 3-16" sheetId="10" state="visible" r:id="rId11"/>
    <sheet name="Table 3-17" sheetId="11" state="visible" r:id="rId12"/>
    <sheet name="Table 3-34" sheetId="12" state="visible" r:id="rId13"/>
    <sheet name="Table 3-36" sheetId="13" state="visible" r:id="rId14"/>
    <sheet name="Table 3-39" sheetId="14" state="visible" r:id="rId15"/>
    <sheet name="Table 3-50" sheetId="15" state="visible" r:id="rId16"/>
    <sheet name="Table2(II)s2" sheetId="16" state="visible" r:id="rId17"/>
    <sheet name="MECS Table 3.5"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s>
  <definedNames>
    <definedName function="false" hidden="false" localSheetId="16" name="_xlnm.Print_Area" vbProcedure="false">'MECS Table 3.5'!$A$1:$J$139</definedName>
    <definedName function="false" hidden="false" localSheetId="16" name="_xlnm.Print_Titles" vbProcedure="false">'MECS Table 3.5'!$1:$10</definedName>
    <definedName function="false" hidden="false" localSheetId="15" name="_xlnm.Print_Area" vbProcedure="false">'Table2(II)s2'!$A$1:$AC$53</definedName>
    <definedName function="false" hidden="false" name="AmmoniaUrea" vbProcedure="false">'[29]Ammonia &amp; Urea'!$S$53</definedName>
    <definedName function="false" hidden="false" name="AnodeEF" vbProcedure="false">[28]Aluminum!$D$10</definedName>
    <definedName function="false" hidden="false" name="asdf" vbProcedure="false">[34]Factors!$C$5:$C$29</definedName>
    <definedName function="false" hidden="false" name="asdfasd" vbProcedure="false">'[32]'!$O$48</definedName>
    <definedName function="false" hidden="false" name="Avg_data" vbProcedure="false">[19]Bulls!$BP$68</definedName>
    <definedName function="false" hidden="false" name="Avg_total" vbProcedure="false">#REF!</definedName>
    <definedName function="false" hidden="false" name="BBtuToBtu" vbProcedure="false">[18]Factors!$J$47</definedName>
    <definedName function="false" hidden="false" name="BBtuToTBtu" vbProcedure="false">#REF!</definedName>
    <definedName function="false" hidden="false" name="Bcf_Gg" vbProcedure="false">'[21]Uncertainty Time Series'!$AF$32</definedName>
    <definedName function="false" hidden="false" name="BeefCowsPop" vbProcedure="false">#REF!</definedName>
    <definedName function="false" hidden="false" name="BeefReplHeiferWgt" vbProcedure="false">#REF!</definedName>
    <definedName function="false" hidden="false" name="BeefReplHeifWgt" vbProcedure="false">#REF!</definedName>
    <definedName function="false" hidden="false" name="beef_cow" vbProcedure="false">#REF!</definedName>
    <definedName function="false" hidden="false" name="beef_cow___wt_avg_temp" vbProcedure="false">'[20]'!$A$2:$K$52</definedName>
    <definedName function="false" hidden="false" name="beef_cow___wt_avg_temp2" vbProcedure="false">'[23]#REF'!$A$2:$K$52</definedName>
    <definedName function="false" hidden="false" name="beef_heif" vbProcedure="false">#REF!</definedName>
    <definedName function="false" hidden="false" name="bulls" vbProcedure="false">#REF!</definedName>
    <definedName function="false" hidden="false" name="byreg" vbProcedure="false">'[2]raw C density'!$A$1:$K$109</definedName>
    <definedName function="false" hidden="false" name="BzFacID" vbProcedure="false">#REF!</definedName>
    <definedName function="false" hidden="false" name="Cactivity" vbProcedure="false">#REF!</definedName>
    <definedName function="false" hidden="false" name="CalfWeight" vbProcedure="false">#REF!</definedName>
    <definedName function="false" hidden="false" name="calves" vbProcedure="false">#REF!</definedName>
    <definedName function="false" hidden="false" name="CarbideEF" vbProcedure="false">'[26]'!$N$10</definedName>
    <definedName function="false" hidden="false" name="CarbideP" vbProcedure="false">'[26]'!$N$9</definedName>
    <definedName function="false" hidden="false" name="CarbidesCH4" vbProcedure="false">[29]Carbides!$Q$21</definedName>
    <definedName function="false" hidden="false" name="CarbidesCO2" vbProcedure="false">[29]Carbides!$Q$70</definedName>
    <definedName function="false" hidden="false" name="cattle_heifers___wt_avg_temp" vbProcedure="false">#REF!</definedName>
    <definedName function="false" hidden="false" name="cattle_steerbull___wt_avg_temp" vbProcedure="false">#REF!</definedName>
    <definedName function="false" hidden="false" name="CBlackEF" vbProcedure="false">[38]Petrochemicals!$A$7</definedName>
    <definedName function="false" hidden="false" name="CBlackPKg" vbProcedure="false">[38]Petrochemicals!$O$32</definedName>
    <definedName function="false" hidden="false" name="CCCoal" vbProcedure="false">#REF!</definedName>
    <definedName function="false" hidden="false" name="CContentCrude" vbProcedure="false">#REF!</definedName>
    <definedName function="false" hidden="false" name="CContentPig" vbProcedure="false">#REF!</definedName>
    <definedName function="false" hidden="false" name="Cement" vbProcedure="false">[29]Cement!$S$13</definedName>
    <definedName function="false" hidden="false" name="Cfactor" vbProcedure="false">#REF!</definedName>
    <definedName function="false" hidden="false" name="CFactorEAF" vbProcedure="false">#REF!</definedName>
    <definedName function="false" hidden="false" name="CFactorPrebake" vbProcedure="false">#REF!</definedName>
    <definedName function="false" hidden="false" name="CFactorSoder" vbProcedure="false">#REF!</definedName>
    <definedName function="false" hidden="false" name="CH4GWP" vbProcedure="false">#REF!</definedName>
    <definedName function="false" hidden="false" name="CH4rangeGg" vbProcedure="false">#REF!</definedName>
    <definedName function="false" hidden="false" name="CH4rangeTg" vbProcedure="false">#REF!</definedName>
    <definedName function="false" hidden="false" name="CH4SUMM" vbProcedure="false">#REF!</definedName>
    <definedName function="false" hidden="false" name="CH4_eRatio" vbProcedure="false">[43]EmFs!$J$41</definedName>
    <definedName function="false" hidden="false" name="ChemList" vbProcedure="false">[8]Lists!$M$2:$Q$71</definedName>
    <definedName function="false" hidden="false" name="ChlRate" vbProcedure="false">[40]TiO2!$B$17</definedName>
    <definedName function="false" hidden="false" name="ClCap" vbProcedure="false">[40]TiO2!$O$7</definedName>
    <definedName function="false" hidden="false" name="Clear1989" vbProcedure="false">#REF!</definedName>
    <definedName function="false" hidden="false" name="Clear1990" vbProcedure="false">#REF!</definedName>
    <definedName function="false" hidden="false" name="Clear1991" vbProcedure="false">#REF!</definedName>
    <definedName function="false" hidden="false" name="Clear1992" vbProcedure="false">#REF!</definedName>
    <definedName function="false" hidden="false" name="Clear1993" vbProcedure="false">#REF!</definedName>
    <definedName function="false" hidden="false" name="Clear1994" vbProcedure="false">#REF!</definedName>
    <definedName function="false" hidden="false" name="Clear1995" vbProcedure="false">#REF!</definedName>
    <definedName function="false" hidden="false" name="Clear1996" vbProcedure="false">#REF!</definedName>
    <definedName function="false" hidden="false" name="Clear1997" vbProcedure="false">#REF!</definedName>
    <definedName function="false" hidden="false" name="Clear1998" vbProcedure="false">#REF!</definedName>
    <definedName function="false" hidden="false" name="Clear1999" vbProcedure="false">#REF!</definedName>
    <definedName function="false" hidden="false" name="Clear2000" vbProcedure="false">#REF!</definedName>
    <definedName function="false" hidden="false" name="Clear2001" vbProcedure="false">#REF!</definedName>
    <definedName function="false" hidden="false" name="Clear2002" vbProcedure="false">#REF!</definedName>
    <definedName function="false" hidden="false" name="Clear2003" vbProcedure="false">#REF!</definedName>
    <definedName function="false" hidden="false" name="Clear2004" vbProcedure="false">#REF!</definedName>
    <definedName function="false" hidden="false" name="Clear2005" vbProcedure="false">#REF!</definedName>
    <definedName function="false" hidden="false" name="CO2Consump" vbProcedure="false">[29]CO2!$Q$18</definedName>
    <definedName function="false" hidden="false" name="CO2EmissF" vbProcedure="false">#REF!</definedName>
    <definedName function="false" hidden="false" name="CO2rangeGg" vbProcedure="false">#REF!</definedName>
    <definedName function="false" hidden="false" name="CO2rangeTg" vbProcedure="false">#REF!</definedName>
    <definedName function="false" hidden="false" name="co2SUMM" vbProcedure="false">#REF!</definedName>
    <definedName function="false" hidden="false" name="CO2toC" vbProcedure="false">#REF!</definedName>
    <definedName function="false" hidden="false" name="CoalTarComp" vbProcedure="false">#REF!</definedName>
    <definedName function="false" hidden="false" name="CokeConsumption" vbProcedure="false">#REF!</definedName>
    <definedName function="false" hidden="false" name="CokeImport" vbProcedure="false">#REF!</definedName>
    <definedName function="false" hidden="false" name="Collection_Efficiency" vbProcedure="false">[14]CH4WIP!$C$515</definedName>
    <definedName function="false" hidden="false" name="ConsumData" vbProcedure="false">#REF!</definedName>
    <definedName function="false" hidden="false" name="conversionStoM" vbProcedure="false">'[29]Ammonia &amp; Urea'!$C$54</definedName>
    <definedName function="false" hidden="false" name="ConversionSTtoMT" vbProcedure="false">#REF!</definedName>
    <definedName function="false" hidden="false" name="COPYCOL" vbProcedure="false">#REF!</definedName>
    <definedName function="false" hidden="false" name="COPYROW" vbProcedure="false">#REF!</definedName>
    <definedName function="false" hidden="false" name="COPYROWN2O" vbProcedure="false">#REF!</definedName>
    <definedName function="false" hidden="false" name="costdriver" vbProcedure="false">[25]Lists!$B$3:$B$10</definedName>
    <definedName function="false" hidden="false" name="costdrivertype" vbProcedure="false">[25]Lists!$C$3:$C$10</definedName>
    <definedName function="false" hidden="false" name="COUNT" vbProcedure="false">#REF!</definedName>
    <definedName function="false" hidden="false" name="COUNTN2O" vbProcedure="false">#REF!</definedName>
    <definedName function="false" hidden="false" name="COUNTSTART" vbProcedure="false">#REF!</definedName>
    <definedName function="false" hidden="false" name="COUNTSTOP" vbProcedure="false">#REF!</definedName>
    <definedName function="false" hidden="false" name="CRF" vbProcedure="false">#REF!</definedName>
    <definedName function="false" hidden="false" name="CRF_CountryName" vbProcedure="false">[6]Sheet1!$C$4</definedName>
    <definedName function="false" hidden="false" name="CRF_InventoryYear" vbProcedure="false">[6]Sheet1!$C$6</definedName>
    <definedName function="false" hidden="false" name="CRF_Status" vbProcedure="false">[5]Information!$A$6401</definedName>
    <definedName function="false" hidden="false" name="CRF_Submission" vbProcedure="false">[6]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6]Table10!$A$513</definedName>
    <definedName function="false" hidden="false" name="CRF_Table10s1_Dyn11" vbProcedure="false">[6]Table10!$A$3</definedName>
    <definedName function="false" hidden="false" name="CRF_Table10s1_Dyn12" vbProcedure="false">[6]Table10!$A$1</definedName>
    <definedName function="false" hidden="false" name="CRF_Table10s1_Dyn13" vbProcedure="false">[6]Table10!$A$1</definedName>
    <definedName function="false" hidden="false" name="CRF_Table10s1_Dyn14" vbProcedure="false">[6]Table10!$A$1</definedName>
    <definedName function="false" hidden="false" name="CRF_Table10s1_Dyn15" vbProcedure="false">[6]Table10!$A$1</definedName>
    <definedName function="false" hidden="false" name="CRF_Table10s1_Dyn16" vbProcedure="false">[6]Table10!$A$1</definedName>
    <definedName function="false" hidden="false" name="CRF_Table10s1_Dyn17" vbProcedure="false">[6]Table10!$A$1</definedName>
    <definedName function="false" hidden="false" name="CRF_Table10s1_Dyn18" vbProcedure="false">[6]Table10!$A$1</definedName>
    <definedName function="false" hidden="false" name="CRF_Table10s1_Dyn19" vbProcedure="false">[6]Table10!$A$1</definedName>
    <definedName function="false" hidden="false" name="CRF_Table10s1_Dyn20" vbProcedure="false">[6]Table10!$A$1</definedName>
    <definedName function="false" hidden="false" name="CRF_Table10s1_Dyn21" vbProcedure="false">[6]Table10!$A$1</definedName>
    <definedName function="false" hidden="false" name="CRF_Table10s1_Dyn22" vbProcedure="false">[6]Table10!$A$1</definedName>
    <definedName function="false" hidden="false" name="CRF_Table2_II__Fs1_Dyn1A17" vbProcedure="false">'[13]Table2(II).Fs1'!$Q$17</definedName>
    <definedName function="false" hidden="false" name="CRF_Table4_C_Dyn10" vbProcedure="false">'[15]'!$C$30:$C$31</definedName>
    <definedName function="false" hidden="false" name="CRF_Table4_C_Dyn11" vbProcedure="false">'[15]'!$G$30:$G$31</definedName>
    <definedName function="false" hidden="false" name="CRF_Tables5_Dyn101" vbProcedure="false">'[3]Table 5'!$B$59:$B$61</definedName>
    <definedName function="false" hidden="false" name="CRF_Title" vbProcedure="false">[5]Information!$A$513</definedName>
    <definedName function="false" hidden="false" name="CtoCO2" vbProcedure="false">[9]Factors!$J$41</definedName>
    <definedName function="false" hidden="false" name="d" vbProcedure="false">[47]Home!$C$3</definedName>
    <definedName function="false" hidden="false" name="DairyCowsPop" vbProcedure="false">#REF!</definedName>
    <definedName function="false" hidden="false" name="DairyReplHeiferWgt" vbProcedure="false">#REF!</definedName>
    <definedName function="false" hidden="false" name="DairyReplHeifWgt" vbProcedure="false">#REF!</definedName>
    <definedName function="false" hidden="false" name="dairy_cow" vbProcedure="false">#REF!</definedName>
    <definedName function="false" hidden="false" name="dairy_cow___wt_avg_temp" vbProcedure="false">#REF!</definedName>
    <definedName function="false" hidden="false" name="dairy_heif" vbProcedure="false">#REF!</definedName>
    <definedName function="false" hidden="false" name="DATA2" vbProcedure="false">#REF!</definedName>
    <definedName function="false" hidden="false" name="Date1989" vbProcedure="false">#REF!</definedName>
    <definedName function="false" hidden="false" name="Date1990" vbProcedure="false">#REF!</definedName>
    <definedName function="false" hidden="false" name="Date1991" vbProcedure="false">#REF!</definedName>
    <definedName function="false" hidden="false" name="Date1992" vbProcedure="false">#REF!</definedName>
    <definedName function="false" hidden="false" name="Date1993" vbProcedure="false">#REF!</definedName>
    <definedName function="false" hidden="false" name="Date1994" vbProcedure="false">#REF!</definedName>
    <definedName function="false" hidden="false" name="Date1995" vbProcedure="false">#REF!</definedName>
    <definedName function="false" hidden="false" name="Date1996" vbProcedure="false">#REF!</definedName>
    <definedName function="false" hidden="false" name="Date1997" vbProcedure="false">#REF!</definedName>
    <definedName function="false" hidden="false" name="Date1998" vbProcedure="false">#REF!</definedName>
    <definedName function="false" hidden="false" name="Date1999" vbProcedure="false">#REF!</definedName>
    <definedName function="false" hidden="false" name="Date2000" vbProcedure="false">#REF!</definedName>
    <definedName function="false" hidden="false" name="Date2001" vbProcedure="false">#REF!</definedName>
    <definedName function="false" hidden="false" name="Date2002" vbProcedure="false">#REF!</definedName>
    <definedName function="false" hidden="false" name="Date2003" vbProcedure="false">#REF!</definedName>
    <definedName function="false" hidden="false" name="Date2004" vbProcedure="false">#REF!</definedName>
    <definedName function="false" hidden="false" name="Date2005" vbProcedure="false">#REF!</definedName>
    <definedName function="false" hidden="false" name="DaysToYear" vbProcedure="false">#REF!</definedName>
    <definedName function="false" hidden="false" name="Days_in_one_year" vbProcedure="false">#REF!</definedName>
    <definedName function="false" hidden="false" name="Days_in_Year" vbProcedure="false">[22]Conversions!$C$29</definedName>
    <definedName function="false" hidden="false" name="DE" vbProcedure="false">#REF!</definedName>
    <definedName function="false" hidden="false" name="DichlorideEF" vbProcedure="false">[38]Petrochemicals!$A$9</definedName>
    <definedName function="false" hidden="false" name="DichlorPKg" vbProcedure="false">[38]Petrochemicals!$O$48</definedName>
    <definedName function="false" hidden="false" name="dolomite_conv" vbProcedure="false">'[12]'!$G$78</definedName>
    <definedName function="false" hidden="false" name="Domestic" vbProcedure="false">'[11]Dom Calcs'!$P$22</definedName>
    <definedName function="false" hidden="false" name="dwfas" vbProcedure="false">'[32]'!$A$10</definedName>
    <definedName function="false" hidden="false" name="D_mcf" vbProcedure="false">'[20]'!$AJ$10:$AK$59</definedName>
    <definedName function="false" hidden="false" name="D_mcf2" vbProcedure="false">'[23]#REF'!$AJ$10:$AK$59</definedName>
    <definedName function="false" hidden="false" name="Effic" vbProcedure="false">#REF!</definedName>
    <definedName function="false" hidden="false" name="EMISCOMMCH4" vbProcedure="false">#REF!</definedName>
    <definedName function="false" hidden="false" name="EMISCOMMCO" vbProcedure="false">#REF!</definedName>
    <definedName function="false" hidden="false" name="EMISCOMMN2O" vbProcedure="false">#REF!</definedName>
    <definedName function="false" hidden="false" name="EMISCOMMNMVOC" vbProcedure="false">#REF!</definedName>
    <definedName function="false" hidden="false" name="EMISCOMMNOX" vbProcedure="false">#REF!</definedName>
    <definedName function="false" hidden="false" name="EMISELECCH4" vbProcedure="false">#REF!</definedName>
    <definedName function="false" hidden="false" name="EMISINDCH4" vbProcedure="false">#REF!</definedName>
    <definedName function="false" hidden="false" name="EMISINDCO" vbProcedure="false">#REF!</definedName>
    <definedName function="false" hidden="false" name="EMISINDN2O" vbProcedure="false">#REF!</definedName>
    <definedName function="false" hidden="false" name="EMISINDNMVOC" vbProcedure="false">#REF!</definedName>
    <definedName function="false" hidden="false" name="EMISINDNOX" vbProcedure="false">#REF!</definedName>
    <definedName function="false" hidden="false" name="EMISRESCH4" vbProcedure="false">#REF!</definedName>
    <definedName function="false" hidden="false" name="EMISRESCO" vbProcedure="false">#REF!</definedName>
    <definedName function="false" hidden="false" name="EMISRESN2O" vbProcedure="false">#REF!</definedName>
    <definedName function="false" hidden="false" name="EMISRESNMVOC" vbProcedure="false">#REF!</definedName>
    <definedName function="false" hidden="false" name="EMISRESNOX" vbProcedure="false">#REF!</definedName>
    <definedName function="false" hidden="false" name="EMISTERRN2O" vbProcedure="false">#REF!</definedName>
    <definedName function="false" hidden="false" name="EMISUTILCH4" vbProcedure="false">#REF!</definedName>
    <definedName function="false" hidden="false" name="EMISUTILCO" vbProcedure="false">#REF!</definedName>
    <definedName function="false" hidden="false" name="EMISUTILN2O" vbProcedure="false">#REF!</definedName>
    <definedName function="false" hidden="false" name="EMISUTILNMVOC" vbProcedure="false">#REF!</definedName>
    <definedName function="false" hidden="false" name="EMISUTILNOX" vbProcedure="false">#REF!</definedName>
    <definedName function="false" hidden="false" name="engl" vbProcedure="false">#REF!</definedName>
    <definedName function="false" hidden="false" name="ETHANOLP" vbProcedure="false">#REF!</definedName>
    <definedName function="false" hidden="false" name="EthyleneEF" vbProcedure="false">[38]Petrochemicals!$A$8</definedName>
    <definedName function="false" hidden="false" name="EthylenePKg" vbProcedure="false">[38]Petrochemicals!$O$40</definedName>
    <definedName function="false" hidden="false" name="EthylenPKg" vbProcedure="false">[38]Petrochemicals!$Q$14</definedName>
    <definedName function="false" hidden="false" name="EX" vbProcedure="false">'[39]Phosphoric Acid'!$N$18</definedName>
    <definedName function="false" hidden="false" name="Exports" vbProcedure="false">'[39]Phosphoric Acid'!$N$18</definedName>
    <definedName function="false" hidden="false" name="FacData" vbProcedure="false">[45]Unique_facility_names!$A$2:$F$369</definedName>
    <definedName function="false" hidden="false" name="FacRatios" vbProcedure="false">[44]FacList_subtotals!$AT$5:$BL$168</definedName>
    <definedName function="false" hidden="false" name="Ferro1EF" vbProcedure="false">[27]Ferroalloys!$A$3</definedName>
    <definedName function="false" hidden="false" name="Ferro1P" vbProcedure="false">[27]Ferroalloys!$O$16</definedName>
    <definedName function="false" hidden="false" name="Ferro2EF" vbProcedure="false">[27]Ferroalloys!$A$4</definedName>
    <definedName function="false" hidden="false" name="Ferro2P" vbProcedure="false">[27]Ferroalloys!$O$17</definedName>
    <definedName function="false" hidden="false" name="FerroalloysCH4" vbProcedure="false">[27]Ferroalloys!$S$36</definedName>
    <definedName function="false" hidden="false" name="FerroalloysCO2" vbProcedure="false">[27]Ferroalloys!$S$27</definedName>
    <definedName function="false" hidden="false" name="FINAL" vbProcedure="false">#REF!</definedName>
    <definedName function="false" hidden="false" name="FLNCP" vbProcedure="false">'[39]Phosphoric Acid'!$N$16</definedName>
    <definedName function="false" hidden="false" name="forchapter" vbProcedure="false">'[2]raw C flux'!$A$1:$M$31</definedName>
    <definedName function="false" hidden="false" name="forTA2" vbProcedure="false">[4]byreg!$A$1:$K$109</definedName>
    <definedName function="false" hidden="false" name="FSBW" vbProcedure="false">#REF!</definedName>
    <definedName function="false" hidden="false" name="ft3_to_m3" vbProcedure="false">[14]CH4WIP!$F$1286</definedName>
    <definedName function="false" hidden="false" name="Fuels" vbProcedure="false">[34]Factors!$C$5:$C$29</definedName>
    <definedName function="false" hidden="false" name="GENYEAR" vbProcedure="false">#REF!</definedName>
    <definedName function="false" hidden="false" name="GWP_CH4" vbProcedure="false">[43]EmFs!$G$26</definedName>
    <definedName function="false" hidden="false" name="GWP_N2O" vbProcedure="false">[43]EmFs!$G$27</definedName>
    <definedName function="false" hidden="false" name="HeatValueCoke" vbProcedure="false">#REF!</definedName>
    <definedName function="false" hidden="false" name="hfcsumm" vbProcedure="false">#REF!</definedName>
    <definedName function="false" hidden="false" name="HGWPrangeGg" vbProcedure="false">#REF!</definedName>
    <definedName function="false" hidden="false" name="HGWPrangeTg" vbProcedure="false">#REF!</definedName>
    <definedName function="false" hidden="false" name="HVCoal" vbProcedure="false">#REF!</definedName>
    <definedName function="false" hidden="false" name="IBFConsumption" vbProcedure="false">'[17]International Bunker Fuels'!$D$10:$S$13</definedName>
    <definedName function="false" hidden="false" name="IDUTP" vbProcedure="false">'[39]Phosphoric Acid'!$N$17</definedName>
    <definedName function="false" hidden="false" name="IM" vbProcedure="false">'[39]Phosphoric Acid'!$N$19</definedName>
    <definedName function="false" hidden="false" name="Industrial" vbProcedure="false">'[11]Ind Calcs'!$P$65</definedName>
    <definedName function="false" hidden="false" name="INITIAL" vbProcedure="false">#REF!</definedName>
    <definedName function="false" hidden="false" name="Intercept_1" vbProcedure="false">[14]CH4WIP!$K$2571</definedName>
    <definedName function="false" hidden="false" name="Intercept_2" vbProcedure="false">[14]CH4WIP!$L$2828</definedName>
    <definedName function="false" hidden="false" name="Intercept_3" vbProcedure="false">[14]CH4WIP!$M$3085</definedName>
    <definedName function="false" hidden="false" name="interm" vbProcedure="false">[4]byreg!$A$1:$K$109</definedName>
    <definedName function="false" hidden="false" name="IPCCFuels" vbProcedure="false">[37]Factors!$B$35:$B$87</definedName>
    <definedName function="false" hidden="false" name="IronSteelCH4" vbProcedure="false">'[31]Iron and Steel'!$U$165</definedName>
    <definedName function="false" hidden="false" name="IronSteelCO2" vbProcedure="false">'[31]Iron and Steel'!$U$117</definedName>
    <definedName function="false" hidden="false" name="Jan_data" vbProcedure="false">#REF!</definedName>
    <definedName function="false" hidden="false" name="Jan_total" vbProcedure="false">#REF!</definedName>
    <definedName function="false" hidden="false" name="July_data" vbProcedure="false">#REF!</definedName>
    <definedName function="false" hidden="false" name="Key1" vbProcedure="false">#REF!</definedName>
    <definedName function="false" hidden="false" name="LaborC" vbProcedure="false">#REF!</definedName>
    <definedName function="false" hidden="false" name="laborcategory" vbProcedure="false">#REF!</definedName>
    <definedName function="false" hidden="false" name="Lactating" vbProcedure="false">#REF!</definedName>
    <definedName function="false" hidden="false" name="Lastyrbirthratiocalf" vbProcedure="false">#REF!</definedName>
    <definedName function="false" hidden="false" name="LastYrBirthRatioPop" vbProcedure="false">#REF!</definedName>
    <definedName function="false" hidden="false" name="layer_other___wt_avg_temp" vbProcedure="false">'[20]'!$A$1:$K$49</definedName>
    <definedName function="false" hidden="false" name="layer_other___wt_avg_temp2" vbProcedure="false">'[23]#REF'!$A$1:$K$49</definedName>
    <definedName function="false" hidden="false" name="layer_pullet___wt_avg_temp" vbProcedure="false">'[20]'!$A$1:$K$49</definedName>
    <definedName function="false" hidden="false" name="layer_pullet___wt_avg_temp2" vbProcedure="false">'[23]#REF'!$A$1:$K$49</definedName>
    <definedName function="false" hidden="false" name="Lead" vbProcedure="false">[30]Lead!$T$25</definedName>
    <definedName function="false" hidden="false" name="Lime" vbProcedure="false">[29]Lime!$Q$31</definedName>
    <definedName function="false" hidden="false" name="Limestone" vbProcedure="false">[29]Limestone!$R$25</definedName>
    <definedName function="false" hidden="false" name="limestone_conv" vbProcedure="false">'[12]'!$E$77</definedName>
    <definedName function="false" hidden="false" name="LiquidFuels" vbProcedure="false">[37]Factors!$C$12:$C$25</definedName>
    <definedName function="false" hidden="false" name="LU_UNITS" vbProcedure="false">[42]HELP!$A$8:$A$37</definedName>
    <definedName function="false" hidden="false" name="m3_min_to_Mg_yr" vbProcedure="false">[14]CH4WIP!$E$1029</definedName>
    <definedName function="false" hidden="false" name="MassThresh" vbProcedure="false">#REF!</definedName>
    <definedName function="false" hidden="false" name="Max01" vbProcedure="false">#REF!</definedName>
    <definedName function="false" hidden="false" name="Max02" vbProcedure="false">#REF!</definedName>
    <definedName function="false" hidden="false" name="Max03" vbProcedure="false">#REF!</definedName>
    <definedName function="false" hidden="false" name="Max04" vbProcedure="false">#REF!</definedName>
    <definedName function="false" hidden="false" name="Methane" vbProcedure="false">#REF!</definedName>
    <definedName function="false" hidden="false" name="MethaneGWP" vbProcedure="false">[38]Petrochemicals!$A$6</definedName>
    <definedName function="false" hidden="false" name="MethanolEF" vbProcedure="false">[38]Petrochemicals!$A$10</definedName>
    <definedName function="false" hidden="false" name="MethanolPKg" vbProcedure="false">[38]Petrochemicals!$O$56</definedName>
    <definedName function="false" hidden="false" name="MethonalPKg" vbProcedure="false">[38]Petrochemicals!$O$56</definedName>
    <definedName function="false" hidden="false" name="Milk" vbProcedure="false">#REF!</definedName>
    <definedName function="false" hidden="false" name="MilkFat" vbProcedure="false">#REF!</definedName>
    <definedName function="false" hidden="false" name="Min01" vbProcedure="false">#REF!</definedName>
    <definedName function="false" hidden="false" name="Min02" vbProcedure="false">#REF!</definedName>
    <definedName function="false" hidden="false" name="Min03" vbProcedure="false">#REF!</definedName>
    <definedName function="false" hidden="false" name="Min04" vbProcedure="false">#REF!</definedName>
    <definedName function="false" hidden="false" name="Mines" vbProcedure="false">'[35]Master Mine List'!$A$7:$G$295</definedName>
    <definedName function="false" hidden="false" name="MMbbl_bbl" vbProcedure="false">[22]Conversions!$C$14</definedName>
    <definedName function="false" hidden="false" name="MMbtuToTBtu" vbProcedure="false">#REF!</definedName>
    <definedName function="false" hidden="false" name="N2OGWP" vbProcedure="false">#REF!</definedName>
    <definedName function="false" hidden="false" name="N2OrangeGg" vbProcedure="false">#REF!</definedName>
    <definedName function="false" hidden="false" name="N2OrangeTg" vbProcedure="false">#REF!</definedName>
    <definedName function="false" hidden="false" name="n2osumm" vbProcedure="false">#REF!</definedName>
    <definedName function="false" hidden="false" name="N2O_eRatio" vbProcedure="false">[43]EmFs!$J$42</definedName>
    <definedName function="false" hidden="false" name="N2O_P" vbProcedure="false">#REF!</definedName>
    <definedName function="false" hidden="false" name="NCORR" vbProcedure="false">'[36]OGJ Processing Survey'!$E$658</definedName>
    <definedName function="false" hidden="false" name="NEUConsumption" vbProcedure="false">'[17]Non-Energy Use'!$E$73:$T$95</definedName>
    <definedName function="false" hidden="false" name="NEUEmissions" vbProcedure="false">'[17]Non-Energy Use'!$E$153:$T$174</definedName>
    <definedName function="false" hidden="false" name="NewMatrix" vbProcedure="false">#REF!</definedName>
    <definedName function="false" hidden="false" name="NH3CF" vbProcedure="false">#REF!</definedName>
    <definedName function="false" hidden="false" name="NH3EF" vbProcedure="false">#REF!</definedName>
    <definedName function="false" hidden="false" name="NH3P" vbProcedure="false">#REF!</definedName>
    <definedName function="false" hidden="false" name="NH3PST" vbProcedure="false">#REF!</definedName>
    <definedName function="false" hidden="false" name="NLOOP" vbProcedure="false">'[36]OGJ Processing Survey'!$E$659</definedName>
    <definedName function="false" hidden="false" name="NMENU" vbProcedure="false">'[36]OGJ Processing Survey'!$E$662</definedName>
    <definedName function="false" hidden="false" name="NTEST" vbProcedure="false">'[36]OGJ Processing Survey'!$E$670</definedName>
    <definedName function="false" hidden="false" name="N_ratio" vbProcedure="false">'[15]'!$D$43</definedName>
    <definedName function="false" hidden="false" name="Output" vbProcedure="false">'[24]Unc Inputs'!$D$13</definedName>
    <definedName function="false" hidden="false" name="OutputSel" vbProcedure="false">#REF!</definedName>
    <definedName function="false" hidden="false" name="OutputSelCopy" vbProcedure="false">#REF!</definedName>
    <definedName function="false" hidden="false" name="OxCCoke" vbProcedure="false">#REF!</definedName>
    <definedName function="false" hidden="false" name="Oxidation_Factor" vbProcedure="false">[14]CH4WIP!$D$772</definedName>
    <definedName function="false" hidden="false" name="PASTECOL" vbProcedure="false">#REF!</definedName>
    <definedName function="false" hidden="false" name="PASTEROW" vbProcedure="false">#REF!</definedName>
    <definedName function="false" hidden="false" name="PASTEROWN2O" vbProcedure="false">#REF!</definedName>
    <definedName function="false" hidden="false" name="PctFLNC" vbProcedure="false">'[39]Phosphoric Acid'!$C$5</definedName>
    <definedName function="false" hidden="false" name="PctIDUT" vbProcedure="false">'[39]Phosphoric Acid'!$C$6</definedName>
    <definedName function="false" hidden="false" name="PctMorocco" vbProcedure="false">'[39]Phosphoric Acid'!$C$7</definedName>
    <definedName function="false" hidden="false" name="PctPrebake" vbProcedure="false">[28]Aluminum!$D$7</definedName>
    <definedName function="false" hidden="false" name="PctSoderberg" vbProcedure="false">[28]Aluminum!$D$8</definedName>
    <definedName function="false" hidden="false" name="PercentPrebake" vbProcedure="false">[28]Aluminum!$D$7</definedName>
    <definedName function="false" hidden="false" name="PetrochemicalsCH4" vbProcedure="false">[29]Petrochemicals!$R$19</definedName>
    <definedName function="false" hidden="false" name="PetrochemicalsCO2" vbProcedure="false">[29]Petrochemicals!$R$75</definedName>
    <definedName function="false" hidden="false" name="Phosphoric" vbProcedure="false">'[29]Phosphoric Acid'!$Q$29</definedName>
    <definedName function="false" hidden="false" name="Pigs_Breeders___wt_avg_temp" vbProcedure="false">#REF!</definedName>
    <definedName function="false" hidden="false" name="Pigs_Other___wt_avg_temp" vbProcedure="false">#REF!</definedName>
    <definedName function="false" hidden="false" name="Pop1989A" vbProcedure="false">#REF!</definedName>
    <definedName function="false" hidden="false" name="Pop1989B" vbProcedure="false">#REF!</definedName>
    <definedName function="false" hidden="false" name="Pop1990A" vbProcedure="false">#REF!</definedName>
    <definedName function="false" hidden="false" name="Pop1990B" vbProcedure="false">#REF!</definedName>
    <definedName function="false" hidden="false" name="Pop1991A" vbProcedure="false">#REF!</definedName>
    <definedName function="false" hidden="false" name="Pop1991B" vbProcedure="false">#REF!</definedName>
    <definedName function="false" hidden="false" name="Pop1992A" vbProcedure="false">#REF!</definedName>
    <definedName function="false" hidden="false" name="Pop1992B" vbProcedure="false">#REF!</definedName>
    <definedName function="false" hidden="false" name="Pop1993A" vbProcedure="false">#REF!</definedName>
    <definedName function="false" hidden="false" name="Pop1993B" vbProcedure="false">#REF!</definedName>
    <definedName function="false" hidden="false" name="Pop1994A" vbProcedure="false">#REF!</definedName>
    <definedName function="false" hidden="false" name="Pop1994B" vbProcedure="false">#REF!</definedName>
    <definedName function="false" hidden="false" name="Pop1995A" vbProcedure="false">#REF!</definedName>
    <definedName function="false" hidden="false" name="Pop1995B" vbProcedure="false">#REF!</definedName>
    <definedName function="false" hidden="false" name="Pop1996A" vbProcedure="false">#REF!</definedName>
    <definedName function="false" hidden="false" name="Pop1996B" vbProcedure="false">#REF!</definedName>
    <definedName function="false" hidden="false" name="Pop1997A" vbProcedure="false">#REF!</definedName>
    <definedName function="false" hidden="false" name="Pop1997B" vbProcedure="false">#REF!</definedName>
    <definedName function="false" hidden="false" name="Pop1998A" vbProcedure="false">#REF!</definedName>
    <definedName function="false" hidden="false" name="Pop1998B" vbProcedure="false">#REF!</definedName>
    <definedName function="false" hidden="false" name="Pop1999A" vbProcedure="false">#REF!</definedName>
    <definedName function="false" hidden="false" name="Pop1999B" vbProcedure="false">#REF!</definedName>
    <definedName function="false" hidden="false" name="Pop2000A" vbProcedure="false">#REF!</definedName>
    <definedName function="false" hidden="false" name="Pop2000B" vbProcedure="false">#REF!</definedName>
    <definedName function="false" hidden="false" name="Pop2001A" vbProcedure="false">#REF!</definedName>
    <definedName function="false" hidden="false" name="Pop2001B" vbProcedure="false">#REF!</definedName>
    <definedName function="false" hidden="false" name="Pop2002A" vbProcedure="false">#REF!</definedName>
    <definedName function="false" hidden="false" name="Pop2002B" vbProcedure="false">#REF!</definedName>
    <definedName function="false" hidden="false" name="Pop2003A" vbProcedure="false">#REF!</definedName>
    <definedName function="false" hidden="false" name="Pop2003B" vbProcedure="false">#REF!</definedName>
    <definedName function="false" hidden="false" name="Pop2004A" vbProcedure="false">#REF!</definedName>
    <definedName function="false" hidden="false" name="Pop2004B" vbProcedure="false">#REF!</definedName>
    <definedName function="false" hidden="false" name="Pop2005A" vbProcedure="false">#REF!</definedName>
    <definedName function="false" hidden="false" name="Pop2005B" vbProcedure="false">#REF!</definedName>
    <definedName function="false" hidden="false" name="PopYearA" vbProcedure="false">#REF!</definedName>
    <definedName function="false" hidden="false" name="PopYearB" vbProcedure="false">#REF!</definedName>
    <definedName function="false" hidden="false" name="Print_Area_MI" vbProcedure="false">'[48]MECS Table 1.2'!$F$94:$F$95</definedName>
    <definedName function="false" hidden="false" name="ProdPrebake" vbProcedure="false">#REF!</definedName>
    <definedName function="false" hidden="false" name="ProdSoder" vbProcedure="false">#REF!</definedName>
    <definedName function="false" hidden="false" name="ProdUtilF" vbProcedure="false">#REF!</definedName>
    <definedName function="false" hidden="false" name="PSM_Month" vbProcedure="false">[47]Home!$C$8</definedName>
    <definedName function="false" hidden="false" name="PT_NP_CAPs_NSPS" vbProcedure="false">#REF!</definedName>
    <definedName function="false" hidden="false" name="PT_NP_Ind_Comm_Fossil_NOx_byNSPS" vbProcedure="false">'[7]Combustion Splits to NSPS'!$A$1:$D$23</definedName>
    <definedName function="false" hidden="false" name="PT_NP_SCC_CAPs_NSPS" vbProcedure="false">#REF!</definedName>
    <definedName function="false" hidden="false" name="pub_month" vbProcedure="false">[46]Home!$C$3</definedName>
    <definedName function="false" hidden="false" name="Purpose_of_Method__e_g__mandatory_reporting__volutnary_reporting__etc" vbProcedure="false">#REF!</definedName>
    <definedName function="false" hidden="false" name="rep_freq" vbProcedure="false">#REF!</definedName>
    <definedName function="false" hidden="false" name="RESULT94" vbProcedure="false">#REF!</definedName>
    <definedName function="false" hidden="false" name="RESULTS" vbProcedure="false">#REF!</definedName>
    <definedName function="false" hidden="false" name="Results1989" vbProcedure="false">#REF!</definedName>
    <definedName function="false" hidden="false" name="Results1990" vbProcedure="false">#REF!</definedName>
    <definedName function="false" hidden="false" name="Results1991" vbProcedure="false">#REF!</definedName>
    <definedName function="false" hidden="false" name="Results1992" vbProcedure="false">#REF!</definedName>
    <definedName function="false" hidden="false" name="Results1993" vbProcedure="false">#REF!</definedName>
    <definedName function="false" hidden="false" name="Results1994" vbProcedure="false">#REF!</definedName>
    <definedName function="false" hidden="false" name="Results1995" vbProcedure="false">#REF!</definedName>
    <definedName function="false" hidden="false" name="Results1996" vbProcedure="false">#REF!</definedName>
    <definedName function="false" hidden="false" name="Results1997" vbProcedure="false">#REF!</definedName>
    <definedName function="false" hidden="false" name="Results1998" vbProcedure="false">#REF!</definedName>
    <definedName function="false" hidden="false" name="Results1999" vbProcedure="false">#REF!</definedName>
    <definedName function="false" hidden="false" name="Results2000" vbProcedure="false">#REF!</definedName>
    <definedName function="false" hidden="false" name="Results2001" vbProcedure="false">#REF!</definedName>
    <definedName function="false" hidden="false" name="Results2002" vbProcedure="false">#REF!</definedName>
    <definedName function="false" hidden="false" name="Results2003" vbProcedure="false">#REF!</definedName>
    <definedName function="false" hidden="false" name="Results2004" vbProcedure="false">#REF!</definedName>
    <definedName function="false" hidden="false" name="Results2005" vbProcedure="false">#REF!</definedName>
    <definedName function="false" hidden="false" name="RESULTSN2O" vbProcedure="false">#REF!</definedName>
    <definedName function="false" hidden="false" name="RESULT_1" vbProcedure="false">#REF!</definedName>
    <definedName function="false" hidden="false" name="RESULT_P" vbProcedure="false">#REF!</definedName>
    <definedName function="false" hidden="false" name="RiskAutoStopPercChange" vbProcedure="false">1.5</definedName>
    <definedName function="false" hidden="false" name="RiskCollectDistributionSamples" vbProcedure="false">2</definedName>
    <definedName function="false" hidden="false" name="RiskCorrelationSheet" vbProcedure="false">#REF!</definedName>
    <definedName function="false" hidden="false" name="RiskExcelReportsGoInNewWorkbook" vbProcedure="false">TRUE()</definedName>
    <definedName function="false" hidden="false" name="RiskExcelReportsToGenerate" vbProcedure="false">2</definedName>
    <definedName function="false" hidden="false" name="RiskFixedSeed" vbProcedure="false">1</definedName>
    <definedName function="false" hidden="false" name="RiskGenerateExcelReportsAtEndOfSimulation" vbProcedure="false">TRU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0</definedName>
    <definedName function="false" hidden="false" name="RiskNumSimulations" vbProcedure="false">1</definedName>
    <definedName function="false" hidden="false" name="RiskPauseOnError" vbProcedure="false">TRUE()</definedName>
    <definedName function="false" hidden="false" name="RiskRealTimeResults" vbProcedure="false">TRU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howRiskWindowAtEndOfSimulation" vbProcedure="false">TRUE()</definedName>
    <definedName function="false" hidden="false" name="RiskStandardRecalc" vbProcedure="false">1</definedName>
    <definedName function="false" hidden="false" name="RiskStatFunctionsUpdateFreq" vbProcedure="false">100</definedName>
    <definedName function="false" hidden="false" name="RiskTemplateSheetName" vbProcedure="false">"T2.2.Template"</definedName>
    <definedName function="false" hidden="false" name="RiskUpdateDisplay" vbProcedure="false">FALS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Rresults1995" vbProcedure="false">#REF!</definedName>
    <definedName function="false" hidden="false" name="RtdCokeP" vbProcedure="false">#REF!</definedName>
    <definedName function="false" hidden="false" name="Run1989" vbProcedure="false">#REF!</definedName>
    <definedName function="false" hidden="false" name="Run1990" vbProcedure="false">#REF!</definedName>
    <definedName function="false" hidden="false" name="Run1991" vbProcedure="false">#REF!</definedName>
    <definedName function="false" hidden="false" name="Run1992" vbProcedure="false">#REF!</definedName>
    <definedName function="false" hidden="false" name="Run1993" vbProcedure="false">#REF!</definedName>
    <definedName function="false" hidden="false" name="Run1994" vbProcedure="false">#REF!</definedName>
    <definedName function="false" hidden="false" name="Run1995" vbProcedure="false">#REF!</definedName>
    <definedName function="false" hidden="false" name="Run1996" vbProcedure="false">#REF!</definedName>
    <definedName function="false" hidden="false" name="Run1997" vbProcedure="false">#REF!</definedName>
    <definedName function="false" hidden="false" name="Run1998" vbProcedure="false">#REF!</definedName>
    <definedName function="false" hidden="false" name="Run1999" vbProcedure="false">#REF!</definedName>
    <definedName function="false" hidden="false" name="Run2000" vbProcedure="false">#REF!</definedName>
    <definedName function="false" hidden="false" name="Run2001" vbProcedure="false">#REF!</definedName>
    <definedName function="false" hidden="false" name="Run2002" vbProcedure="false">#REF!</definedName>
    <definedName function="false" hidden="false" name="Run2003" vbProcedure="false">#REF!</definedName>
    <definedName function="false" hidden="false" name="Run2004" vbProcedure="false">#REF!</definedName>
    <definedName function="false" hidden="false" name="Run2005" vbProcedure="false">#REF!</definedName>
    <definedName function="false" hidden="false" name="RUNDATA" vbProcedure="false">#REF!</definedName>
    <definedName function="false" hidden="false" name="RunDate" vbProcedure="false">#REF!</definedName>
    <definedName function="false" hidden="false" name="RunYear" vbProcedure="false">#REF!</definedName>
    <definedName function="false" hidden="false" name="RunYearResults" vbProcedure="false">#REF!</definedName>
    <definedName function="false" hidden="false" name="Scale" vbProcedure="false">#REF!</definedName>
    <definedName function="false" hidden="false" name="scf_Bcf" vbProcedure="false">[22]Conversions!$C$13</definedName>
    <definedName function="false" hidden="false" name="ScrapSteel"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36Range1"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51Range3" vbProcedure="false">[5]Summary2!$A$13825</definedName>
    <definedName function="false" hidden="false" name="Sheet8Range2" vbProcedure="false">'[5]Table1.A(c)'!$A$26:$H$28</definedName>
    <definedName function="false" hidden="false" name="SiMetalEF" vbProcedure="false">[27]Ferroalloys!$A$5</definedName>
    <definedName function="false" hidden="false" name="SiMetalP" vbProcedure="false">[27]Ferroalloys!$O$18</definedName>
    <definedName function="false" hidden="false" name="Slope_1" vbProcedure="false">[14]CH4WIP!$K$2571</definedName>
    <definedName function="false" hidden="false" name="Slope_2" vbProcedure="false">[14]CH4WIP!$L$2828</definedName>
    <definedName function="false" hidden="false" name="Slope_3" vbProcedure="false">[14]CH4WIP!$M$3085</definedName>
    <definedName function="false" hidden="false" name="SodaAsh" vbProcedure="false">'[29]Soda Ash'!$S$19</definedName>
    <definedName function="false" hidden="false" name="SodaAshC" vbProcedure="false">#REF!</definedName>
    <definedName function="false" hidden="false" name="SodaAshEF" vbProcedure="false">#REF!</definedName>
    <definedName function="false" hidden="false" name="SoderbergEF" vbProcedure="false">[28]Aluminum!$D$11</definedName>
    <definedName function="false" hidden="false" name="SoildFuels" vbProcedure="false">[37]Factors!$C$5:$C$9</definedName>
    <definedName function="false" hidden="false" name="SortRange2003" vbProcedure="false">'[1]2003'!$A$5:$F$64</definedName>
    <definedName function="false" hidden="false" name="sources" vbProcedure="false">#REF!</definedName>
    <definedName function="false" hidden="false" name="staffrequirement" vbProcedure="false">[25]Lists!$D$3:$D$11</definedName>
    <definedName function="false" hidden="false" name="START" vbProcedure="false">#REF!</definedName>
    <definedName function="false" hidden="false" name="stasdf" vbProcedure="false">'[41]'!$AV$48</definedName>
    <definedName function="false" hidden="false" name="SteerHeiferWgt" vbProcedure="false">#REF!</definedName>
    <definedName function="false" hidden="false" name="SteerHeiferWgtGain" vbProcedure="false">#REF!</definedName>
    <definedName function="false" hidden="false" name="steers" vbProcedure="false">#REF!</definedName>
    <definedName function="false" hidden="false" name="STOP" vbProcedure="false">#REF!</definedName>
    <definedName function="false" hidden="false" name="STOPCOUNT" vbProcedure="false">#REF!</definedName>
    <definedName function="false" hidden="false" name="STOPCOUNTN2O" vbProcedure="false">#REF!</definedName>
    <definedName function="false" hidden="false" name="STtoMT" vbProcedure="false">#REF!</definedName>
    <definedName function="false" hidden="false" name="StyreneEF" vbProcedure="false">[29]Petrochemicals!$A$10</definedName>
    <definedName function="false" hidden="false" name="StyrenePKg" vbProcedure="false">[29]Petrochemicals!$O$48</definedName>
    <definedName function="false" hidden="false" name="styreney" vbProcedure="false">'[41]'!$J$10</definedName>
    <definedName function="false" hidden="false" name="SUB1" vbProcedure="false">#REF!</definedName>
    <definedName function="false" hidden="false" name="SUB2" vbProcedure="false">#REF!</definedName>
    <definedName function="false" hidden="false" name="SUB3" vbProcedure="false">#REF!</definedName>
    <definedName function="false" hidden="false" name="SulCap" vbProcedure="false">[40]TiO2!$O$8</definedName>
    <definedName function="false" hidden="false" name="S_Max01" vbProcedure="false">#REF!</definedName>
    <definedName function="false" hidden="false" name="S_Max02" vbProcedure="false">#REF!</definedName>
    <definedName function="false" hidden="false" name="S_Max03" vbProcedure="false">#REF!</definedName>
    <definedName function="false" hidden="false" name="S_Max04" vbProcedure="false">#REF!</definedName>
    <definedName function="false" hidden="false" name="S_mcf" vbProcedure="false">'[20]'!$AH$10:$AI$59</definedName>
    <definedName function="false" hidden="false" name="S_mcf2" vbProcedure="false">'[23]#REF'!$AH$10:$AI$59</definedName>
    <definedName function="false" hidden="false" name="S_Min01" vbProcedure="false">#REF!</definedName>
    <definedName function="false" hidden="false" name="S_Min02" vbProcedure="false">#REF!</definedName>
    <definedName function="false" hidden="false" name="S_Min03" vbProcedure="false">#REF!</definedName>
    <definedName function="false" hidden="false" name="S_Min04" vbProcedure="false">#REF!</definedName>
    <definedName function="false" hidden="false" name="TABLE5N2O" vbProcedure="false">#REF!</definedName>
    <definedName function="false" hidden="false" name="TABLE_5" vbProcedure="false">#REF!</definedName>
    <definedName function="false" hidden="false" name="TbtuToQBtu1" vbProcedure="false">[17]Factors!$J$45</definedName>
    <definedName function="false" hidden="false" name="techl" vbProcedure="false">#REF!</definedName>
    <definedName function="false" hidden="false" name="ThisYrBirthRatioCalf" vbProcedure="false">#REF!</definedName>
    <definedName function="false" hidden="false" name="TiO2" vbProcedure="false">[29]TiO2!$R$13</definedName>
    <definedName function="false" hidden="false" name="TiO2P" vbProcedure="false">[40]TiO2!$O$6</definedName>
    <definedName function="false" hidden="false" name="Total" vbProcedure="false">[11]Summary!$Q$31</definedName>
    <definedName function="false" hidden="false" name="TronaEF" vbProcedure="false">#REF!</definedName>
    <definedName function="false" hidden="false" name="TronaP" vbProcedure="false">#REF!</definedName>
    <definedName function="false" hidden="false" name="TSUB1" vbProcedure="false">#REF!</definedName>
    <definedName function="false" hidden="false" name="TSUB2" vbProcedure="false">#REF!</definedName>
    <definedName function="false" hidden="false" name="type05" vbProcedure="false">'[35]UG-2005'!$A$4:$T$118</definedName>
    <definedName function="false" hidden="false" name="unitconv" vbProcedure="false">#REF!</definedName>
    <definedName function="false" hidden="false" name="Units_in_one_thousand_units" vbProcedure="false">#REF!</definedName>
    <definedName function="false" hidden="false" name="UreaCF" vbProcedure="false">#REF!</definedName>
    <definedName function="false" hidden="false" name="UreaEF" vbProcedure="false">#REF!</definedName>
    <definedName function="false" hidden="false" name="UreaExports" vbProcedure="false">#REF!</definedName>
    <definedName function="false" hidden="false" name="UreaImports" vbProcedure="false">#REF!</definedName>
    <definedName function="false" hidden="false" name="UreaPMT" vbProcedure="false">#REF!</definedName>
    <definedName function="false" hidden="false" name="UreaPST" vbProcedure="false">#REF!</definedName>
    <definedName function="false" hidden="false" name="Waste_Years" vbProcedure="false">[14]CH4WIP!$B$258</definedName>
    <definedName function="false" hidden="false" name="YEAR" vbProcedure="false">'[16]Active Year'!$A$2</definedName>
    <definedName function="false" hidden="false" name="YrbeforelastBirthRatioPop" vbProcedure="false">#REF!</definedName>
    <definedName function="false" hidden="false" name="Zinc1" vbProcedure="false">[33]Zinc!$S$83</definedName>
    <definedName function="false" hidden="false" name="\A" vbProcedure="false">#REF!</definedName>
    <definedName function="false" hidden="false" name="\M" vbProcedure="false">#REF!</definedName>
    <definedName function="false" hidden="false" name="\N" vbProcedure="false">'[36]OGJ Processing Survey'!$E$657</definedName>
    <definedName function="false" hidden="false" name="\R" vbProcedure="false">'[36]OGJ Processing Survey'!$E$650</definedName>
    <definedName function="false" hidden="false" name="_1990ETHCO2" vbProcedure="false">#REF!</definedName>
    <definedName function="false" hidden="false" name="_1990ETHCONS" vbProcedure="false">#REF!</definedName>
    <definedName function="false" hidden="false" name="_1990P" vbProcedure="false">#REF!</definedName>
    <definedName function="false" hidden="false" name="_1990WOODCH4" vbProcedure="false">#REF!</definedName>
    <definedName function="false" hidden="false" name="_1990WOODCO" vbProcedure="false">#REF!</definedName>
    <definedName function="false" hidden="false" name="_1990WOODCO2" vbProcedure="false">#REF!</definedName>
    <definedName function="false" hidden="false" name="_1990WOODCONS" vbProcedure="false">#REF!</definedName>
    <definedName function="false" hidden="false" name="_1990WOODN2O" vbProcedure="false">#REF!</definedName>
    <definedName function="false" hidden="false" name="_1990WOODNOX" vbProcedure="false">#REF!</definedName>
    <definedName function="false" hidden="false" name="_1991ETHCO2" vbProcedure="false">#REF!</definedName>
    <definedName function="false" hidden="false" name="_1991ETHCONS" vbProcedure="false">#REF!</definedName>
    <definedName function="false" hidden="false" name="_1991P" vbProcedure="false">#REF!</definedName>
    <definedName function="false" hidden="false" name="_1991WOODCH4" vbProcedure="false">#REF!</definedName>
    <definedName function="false" hidden="false" name="_1991WOODCO" vbProcedure="false">#REF!</definedName>
    <definedName function="false" hidden="false" name="_1991WOODCO2" vbProcedure="false">#REF!</definedName>
    <definedName function="false" hidden="false" name="_1991WOODCONS" vbProcedure="false">#REF!</definedName>
    <definedName function="false" hidden="false" name="_1991WOODN2O" vbProcedure="false">#REF!</definedName>
    <definedName function="false" hidden="false" name="_1991WOODNOX" vbProcedure="false">#REF!</definedName>
    <definedName function="false" hidden="false" name="_1991_HOGS" vbProcedure="false">NA()</definedName>
    <definedName function="false" hidden="false" name="_1992ETHCO2" vbProcedure="false">#REF!</definedName>
    <definedName function="false" hidden="false" name="_1992ETHCONS" vbProcedure="false">#REF!</definedName>
    <definedName function="false" hidden="false" name="_1992P" vbProcedure="false">#REF!</definedName>
    <definedName function="false" hidden="false" name="_1992WOODCH4" vbProcedure="false">#REF!</definedName>
    <definedName function="false" hidden="false" name="_1992WOODCO" vbProcedure="false">#REF!</definedName>
    <definedName function="false" hidden="false" name="_1992WOODCO2" vbProcedure="false">#REF!</definedName>
    <definedName function="false" hidden="false" name="_1992WOODCONS" vbProcedure="false">#REF!</definedName>
    <definedName function="false" hidden="false" name="_1992WOODN2O" vbProcedure="false">#REF!</definedName>
    <definedName function="false" hidden="false" name="_1992WOODNOX" vbProcedure="false">#REF!</definedName>
    <definedName function="false" hidden="false" name="_1993ETHCO2" vbProcedure="false">#REF!</definedName>
    <definedName function="false" hidden="false" name="_1993ETHCONS" vbProcedure="false">#REF!</definedName>
    <definedName function="false" hidden="false" name="_1993P" vbProcedure="false">#REF!</definedName>
    <definedName function="false" hidden="false" name="_1993WOODCH4" vbProcedure="false">#REF!</definedName>
    <definedName function="false" hidden="false" name="_1993WOODCO" vbProcedure="false">#REF!</definedName>
    <definedName function="false" hidden="false" name="_1993WOODCO2" vbProcedure="false">#REF!</definedName>
    <definedName function="false" hidden="false" name="_1993WOODCONS" vbProcedure="false">#REF!</definedName>
    <definedName function="false" hidden="false" name="_1993WOODN2O" vbProcedure="false">#REF!</definedName>
    <definedName function="false" hidden="false" name="_1993WOODNOX" vbProcedure="false">#REF!</definedName>
    <definedName function="false" hidden="false" name="_1994ETHCO2" vbProcedure="false">#REF!</definedName>
    <definedName function="false" hidden="false" name="_1994ETHCONS" vbProcedure="false">#REF!</definedName>
    <definedName function="false" hidden="false" name="_1994P" vbProcedure="false">#REF!</definedName>
    <definedName function="false" hidden="false" name="_1994WOODCH4" vbProcedure="false">#REF!</definedName>
    <definedName function="false" hidden="false" name="_1994WOODCO" vbProcedure="false">#REF!</definedName>
    <definedName function="false" hidden="false" name="_1994WOODCO2" vbProcedure="false">#REF!</definedName>
    <definedName function="false" hidden="false" name="_1994WOODCONS" vbProcedure="false">#REF!</definedName>
    <definedName function="false" hidden="false" name="_1994WOODN2O" vbProcedure="false">#REF!</definedName>
    <definedName function="false" hidden="false" name="_1994WOODNOX" vbProcedure="false">#REF!</definedName>
    <definedName function="false" hidden="false" name="_Key1" vbProcedure="false">#REF!</definedName>
    <definedName function="false" hidden="false" name="_Max01" vbProcedure="false">#REF!</definedName>
    <definedName function="false" hidden="false" name="_Max02" vbProcedure="false">#REF!</definedName>
    <definedName function="false" hidden="false" name="_Max03" vbProcedure="false">#REF!</definedName>
    <definedName function="false" hidden="false" name="_Max04" vbProcedure="false">#REF!</definedName>
    <definedName function="false" hidden="false" name="_Min01" vbProcedure="false">#REF!</definedName>
    <definedName function="false" hidden="false" name="_Min02" vbProcedure="false">#REF!</definedName>
    <definedName function="false" hidden="false" name="_Min03" vbProcedure="false">#REF!</definedName>
    <definedName function="false" hidden="false" name="_Min04" vbProcedure="false">#REF!</definedName>
    <definedName function="false" hidden="false" name="_Order1" vbProcedure="false">0</definedName>
    <definedName function="false" hidden="false" name="_Order2" vbProcedure="false">0</definedName>
    <definedName function="false" hidden="false" name="_Run1989" vbProcedure="false">#REF!</definedName>
    <definedName function="false" hidden="false" name="_Run1990" vbProcedure="false">#REF!</definedName>
    <definedName function="false" hidden="false" name="_Run1991" vbProcedure="false">#REF!</definedName>
    <definedName function="false" hidden="false" name="_Run1992" vbProcedure="false">#REF!</definedName>
    <definedName function="false" hidden="false" name="_Run1993" vbProcedure="false">#REF!</definedName>
    <definedName function="false" hidden="false" name="_Run1994" vbProcedure="false">#REF!</definedName>
    <definedName function="false" hidden="false" name="_Run1995" vbProcedure="false">#REF!</definedName>
    <definedName function="false" hidden="false" name="_Run1996" vbProcedure="false">#REF!</definedName>
    <definedName function="false" hidden="false" name="_Run1997" vbProcedure="false">#REF!</definedName>
    <definedName function="false" hidden="false" name="_Run1998" vbProcedure="false">#REF!</definedName>
    <definedName function="false" hidden="false" name="_Run1999" vbProcedure="false">#REF!</definedName>
    <definedName function="false" hidden="false" name="_Run2000" vbProcedure="false">#REF!</definedName>
    <definedName function="false" hidden="false" name="_Run2001" vbProcedure="false">#REF!</definedName>
    <definedName function="false" hidden="false" name="_Run2002" vbProcedure="false">#REF!</definedName>
    <definedName function="false" hidden="false" name="_Run2003" vbProcedure="false">#REF!</definedName>
    <definedName function="false" hidden="false" name="_Run2004" vbProcedure="false">#REF!</definedName>
    <definedName function="false" hidden="false" name="_Run2005" vbProcedure="false">#REF!</definedName>
    <definedName function="false" hidden="false" name="_Sort" vbProcedure="false">#REF!</definedName>
    <definedName function="false" hidden="false" name="_SUB1" vbProcedure="false">#REF!</definedName>
    <definedName function="false" hidden="false" name="_SUB2" vbProcedure="false">#REF!</definedName>
    <definedName function="false" hidden="false" name="_SUB3" vbProcedure="false">#REF!</definedName>
    <definedName function="false" hidden="false" localSheetId="15" name="CRF_CountryName" vbProcedure="false">[50]Sheet1!$C$4</definedName>
    <definedName function="false" hidden="false" localSheetId="15" name="CRF_InventoryYear" vbProcedure="false">[50]Sheet1!$C$6</definedName>
    <definedName function="false" hidden="false" localSheetId="15" name="CRF_Status" vbProcedure="false">[49]Information!$A$6401</definedName>
    <definedName function="false" hidden="false" localSheetId="15" name="CRF_Submission" vbProcedure="false">[50]Sheet1!$C$8</definedName>
    <definedName function="false" hidden="false" localSheetId="15" name="CRF_Table10s1_Dyn10" vbProcedure="false">[50]Table10!$A$513</definedName>
    <definedName function="false" hidden="false" localSheetId="15" name="CRF_Table10s1_Dyn11" vbProcedure="false">[50]Table10!$A$3</definedName>
    <definedName function="false" hidden="false" localSheetId="15" name="CRF_Table10s1_Dyn12" vbProcedure="false">[50]Table10!$A$1</definedName>
    <definedName function="false" hidden="false" localSheetId="15" name="CRF_Table10s1_Dyn13" vbProcedure="false">[50]Table10!$A$1</definedName>
    <definedName function="false" hidden="false" localSheetId="15" name="CRF_Table10s1_Dyn14" vbProcedure="false">[50]Table10!$A$1</definedName>
    <definedName function="false" hidden="false" localSheetId="15" name="CRF_Table10s1_Dyn15" vbProcedure="false">[50]Table10!$A$1</definedName>
    <definedName function="false" hidden="false" localSheetId="15" name="CRF_Table10s1_Dyn16" vbProcedure="false">[50]Table10!$A$1</definedName>
    <definedName function="false" hidden="false" localSheetId="15" name="CRF_Table10s1_Dyn17" vbProcedure="false">[50]Table10!$A$1</definedName>
    <definedName function="false" hidden="false" localSheetId="15" name="CRF_Table10s1_Dyn18" vbProcedure="false">[50]Table10!$A$1</definedName>
    <definedName function="false" hidden="false" localSheetId="15" name="CRF_Table10s1_Dyn19" vbProcedure="false">[50]Table10!$A$1</definedName>
    <definedName function="false" hidden="false" localSheetId="15" name="CRF_Table10s1_Dyn20" vbProcedure="false">[50]Table10!$A$1</definedName>
    <definedName function="false" hidden="false" localSheetId="15" name="CRF_Table10s1_Dyn21" vbProcedure="false">[50]Table10!$A$1</definedName>
    <definedName function="false" hidden="false" localSheetId="15" name="CRF_Table10s1_Dyn22" vbProcedure="false">[50]Table10!$A$1</definedName>
    <definedName function="false" hidden="false" localSheetId="15" name="CRF_Title" vbProcedure="false">[49]Information!$A$513</definedName>
    <definedName function="false" hidden="false" localSheetId="15" name="Sheet18Range1" vbProcedure="false">'Table2(II)s2'!$A$5:$Z$15</definedName>
    <definedName function="false" hidden="false" localSheetId="15" name="Sheet18Range2" vbProcedure="false">'Table2(II)s2'!$A$17:$Z$22</definedName>
    <definedName function="false" hidden="false" localSheetId="15" name="Sheet18Range3" vbProcedure="false">'Table2(II)s2'!$A$24:$Z$27</definedName>
    <definedName function="false" hidden="false" localSheetId="15" name="Sheet18Range4" vbProcedure="false">'Table2(II)s2'!$A$41:$AB$43</definedName>
    <definedName function="false" hidden="false" localSheetId="15" name="Sheet18Range5" vbProcedure="false">'Table2(II)s2'!$AB$1:$AB$3</definedName>
    <definedName function="false" hidden="false" localSheetId="15" name="Sheet18Range6" vbProcedure="false">'Table2(II)s2'!$A$41:$AB$52</definedName>
    <definedName function="false" hidden="false" localSheetId="15" name="Sheet51Range3" vbProcedure="false">[49]Summary2!$A$13825</definedName>
    <definedName function="false" hidden="false" localSheetId="15" name="Sheet8Range2" vbProcedure="false">'[49]Table1.A(c)'!$A$26:$H$28</definedName>
    <definedName function="false" hidden="false" localSheetId="15" name="SortRange2003" vbProcedure="false">'[10]2003'!$A$5:$F$64</definedName>
    <definedName function="false" hidden="false" localSheetId="16" name="Print_Area_MI" vbProcedure="false">#REF!</definedName>
    <definedName function="false" hidden="false" localSheetId="16"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6</xdr:col>
                <xdr:colOff>37</xdr:colOff>
                <xdr:row>14</xdr:row>
                <xdr:rowOff>9</xdr:rowOff>
              </xdr:to>
            </anchor>
          </commentPr>
        </mc:Choice>
        <mc:Fallback/>
      </mc:AlternateContent>
    </comment>
    <comment ref="E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3</xdr:colOff>
                <xdr:row>11</xdr:row>
                <xdr:rowOff>3</xdr:rowOff>
              </xdr:to>
            </anchor>
          </commentPr>
        </mc:Choice>
        <mc:Fallback/>
      </mc:AlternateContent>
    </comment>
    <comment ref="E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3</xdr:colOff>
                <xdr:row>12</xdr:row>
                <xdr:rowOff>3</xdr:rowOff>
              </xdr:to>
            </anchor>
          </commentPr>
        </mc:Choice>
        <mc:Fallback/>
      </mc:AlternateContent>
    </comment>
    <comment ref="E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3</xdr:colOff>
                <xdr:row>14</xdr:row>
                <xdr:rowOff>3</xdr:rowOff>
              </xdr:to>
            </anchor>
          </commentPr>
        </mc:Choice>
        <mc:Fallback/>
      </mc:AlternateContent>
    </comment>
    <comment ref="E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3</xdr:colOff>
                <xdr:row>15</xdr:row>
                <xdr:rowOff>2</xdr:rowOff>
              </xdr:to>
            </anchor>
          </commentPr>
        </mc:Choice>
        <mc:Fallback/>
      </mc:AlternateContent>
    </comment>
    <comment ref="E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7</xdr:colOff>
                <xdr:row>11</xdr:row>
                <xdr:rowOff>3</xdr:rowOff>
              </xdr:to>
            </anchor>
          </commentPr>
        </mc:Choice>
        <mc:Fallback/>
      </mc:AlternateContent>
    </comment>
    <comment ref="F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7</xdr:colOff>
                <xdr:row>12</xdr:row>
                <xdr:rowOff>3</xdr:rowOff>
              </xdr:to>
            </anchor>
          </commentPr>
        </mc:Choice>
        <mc:Fallback/>
      </mc:AlternateContent>
    </comment>
    <comment ref="F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7</xdr:colOff>
                <xdr:row>14</xdr:row>
                <xdr:rowOff>3</xdr:rowOff>
              </xdr:to>
            </anchor>
          </commentPr>
        </mc:Choice>
        <mc:Fallback/>
      </mc:AlternateContent>
    </comment>
    <comment ref="F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7</xdr:colOff>
                <xdr:row>15</xdr:row>
                <xdr:rowOff>2</xdr:rowOff>
              </xdr:to>
            </anchor>
          </commentPr>
        </mc:Choice>
        <mc:Fallback/>
      </mc:AlternateContent>
    </comment>
    <comment ref="F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5</xdr:colOff>
                <xdr:row>14</xdr:row>
                <xdr:rowOff>9</xdr:rowOff>
              </xdr:to>
            </anchor>
          </commentPr>
        </mc:Choice>
        <mc:Fallback/>
      </mc:AlternateContent>
    </comment>
    <comment ref="G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68</xdr:colOff>
                <xdr:row>14</xdr:row>
                <xdr:rowOff>9</xdr:rowOff>
              </xdr:to>
            </anchor>
          </commentPr>
        </mc:Choice>
        <mc:Fallback/>
      </mc:AlternateContent>
    </comment>
    <comment ref="H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3</xdr:colOff>
                <xdr:row>11</xdr:row>
                <xdr:rowOff>3</xdr:rowOff>
              </xdr:to>
            </anchor>
          </commentPr>
        </mc:Choice>
        <mc:Fallback/>
      </mc:AlternateContent>
    </comment>
    <comment ref="H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3</xdr:colOff>
                <xdr:row>12</xdr:row>
                <xdr:rowOff>3</xdr:rowOff>
              </xdr:to>
            </anchor>
          </commentPr>
        </mc:Choice>
        <mc:Fallback/>
      </mc:AlternateContent>
    </comment>
    <comment ref="H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3</xdr:colOff>
                <xdr:row>14</xdr:row>
                <xdr:rowOff>3</xdr:rowOff>
              </xdr:to>
            </anchor>
          </commentPr>
        </mc:Choice>
        <mc:Fallback/>
      </mc:AlternateContent>
    </comment>
    <comment ref="H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3</xdr:colOff>
                <xdr:row>15</xdr:row>
                <xdr:rowOff>2</xdr:rowOff>
              </xdr:to>
            </anchor>
          </commentPr>
        </mc:Choice>
        <mc:Fallback/>
      </mc:AlternateContent>
    </comment>
    <comment ref="H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1</xdr:colOff>
                <xdr:row>14</xdr:row>
                <xdr:rowOff>9</xdr:rowOff>
              </xdr:to>
            </anchor>
          </commentPr>
        </mc:Choice>
        <mc:Fallback/>
      </mc:AlternateContent>
    </comment>
    <comment ref="I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8</xdr:row>
                <xdr:rowOff>7</xdr:rowOff>
              </xdr:from>
              <xdr:to>
                <xdr:col>12</xdr:col>
                <xdr:colOff>5</xdr:colOff>
                <xdr:row>11</xdr:row>
                <xdr:rowOff>3</xdr:rowOff>
              </xdr:to>
            </anchor>
          </commentPr>
        </mc:Choice>
        <mc:Fallback/>
      </mc:AlternateContent>
    </comment>
    <comment ref="I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9</xdr:row>
                <xdr:rowOff>7</xdr:rowOff>
              </xdr:from>
              <xdr:to>
                <xdr:col>12</xdr:col>
                <xdr:colOff>5</xdr:colOff>
                <xdr:row>12</xdr:row>
                <xdr:rowOff>3</xdr:rowOff>
              </xdr:to>
            </anchor>
          </commentPr>
        </mc:Choice>
        <mc:Fallback/>
      </mc:AlternateContent>
    </comment>
    <comment ref="I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1</xdr:row>
                <xdr:rowOff>7</xdr:rowOff>
              </xdr:from>
              <xdr:to>
                <xdr:col>12</xdr:col>
                <xdr:colOff>5</xdr:colOff>
                <xdr:row>14</xdr:row>
                <xdr:rowOff>3</xdr:rowOff>
              </xdr:to>
            </anchor>
          </commentPr>
        </mc:Choice>
        <mc:Fallback/>
      </mc:AlternateContent>
    </comment>
    <comment ref="I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2</xdr:row>
                <xdr:rowOff>7</xdr:rowOff>
              </xdr:from>
              <xdr:to>
                <xdr:col>12</xdr:col>
                <xdr:colOff>5</xdr:colOff>
                <xdr:row>15</xdr:row>
                <xdr:rowOff>2</xdr:rowOff>
              </xdr:to>
            </anchor>
          </commentPr>
        </mc:Choice>
        <mc:Fallback/>
      </mc:AlternateContent>
    </comment>
    <comment ref="I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xdr:colOff>
                <xdr:row>13</xdr:row>
                <xdr:rowOff>8</xdr:rowOff>
              </xdr:from>
              <xdr:to>
                <xdr:col>10</xdr:col>
                <xdr:colOff>7</xdr:colOff>
                <xdr:row>14</xdr:row>
                <xdr:rowOff>9</xdr:rowOff>
              </xdr:to>
            </anchor>
          </commentPr>
        </mc:Choice>
        <mc:Fallback/>
      </mc:AlternateContent>
    </comment>
    <comment ref="J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11</xdr:col>
                <xdr:colOff>10</xdr:colOff>
                <xdr:row>14</xdr:row>
                <xdr:rowOff>9</xdr:rowOff>
              </xdr:to>
            </anchor>
          </commentPr>
        </mc:Choice>
        <mc:Fallback/>
      </mc:AlternateContent>
    </comment>
    <comment ref="K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9</xdr:row>
                <xdr:rowOff>7</xdr:rowOff>
              </xdr:from>
              <xdr:to>
                <xdr:col>13</xdr:col>
                <xdr:colOff>71</xdr:colOff>
                <xdr:row>12</xdr:row>
                <xdr:rowOff>3</xdr:rowOff>
              </xdr:to>
            </anchor>
          </commentPr>
        </mc:Choice>
        <mc:Fallback/>
      </mc:AlternateContent>
    </comment>
    <comment ref="K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1</xdr:row>
                <xdr:rowOff>7</xdr:rowOff>
              </xdr:from>
              <xdr:to>
                <xdr:col>13</xdr:col>
                <xdr:colOff>71</xdr:colOff>
                <xdr:row>14</xdr:row>
                <xdr:rowOff>3</xdr:rowOff>
              </xdr:to>
            </anchor>
          </commentPr>
        </mc:Choice>
        <mc:Fallback/>
      </mc:AlternateContent>
    </comment>
    <comment ref="K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2</xdr:row>
                <xdr:rowOff>7</xdr:rowOff>
              </xdr:from>
              <xdr:to>
                <xdr:col>13</xdr:col>
                <xdr:colOff>71</xdr:colOff>
                <xdr:row>15</xdr:row>
                <xdr:rowOff>2</xdr:rowOff>
              </xdr:to>
            </anchor>
          </commentPr>
        </mc:Choice>
        <mc:Fallback/>
      </mc:AlternateContent>
    </comment>
    <comment ref="K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8</xdr:colOff>
                <xdr:row>13</xdr:row>
                <xdr:rowOff>8</xdr:rowOff>
              </xdr:from>
              <xdr:to>
                <xdr:col>11</xdr:col>
                <xdr:colOff>72</xdr:colOff>
                <xdr:row>14</xdr:row>
                <xdr:rowOff>9</xdr:rowOff>
              </xdr:to>
            </anchor>
          </commentPr>
        </mc:Choice>
        <mc:Fallback/>
      </mc:AlternateContent>
    </comment>
    <comment ref="L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4</xdr:col>
                <xdr:colOff>50</xdr:colOff>
                <xdr:row>11</xdr:row>
                <xdr:rowOff>3</xdr:rowOff>
              </xdr:to>
            </anchor>
          </commentPr>
        </mc:Choice>
        <mc:Fallback/>
      </mc:AlternateContent>
    </comment>
    <comment ref="L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4</xdr:col>
                <xdr:colOff>50</xdr:colOff>
                <xdr:row>12</xdr:row>
                <xdr:rowOff>3</xdr:rowOff>
              </xdr:to>
            </anchor>
          </commentPr>
        </mc:Choice>
        <mc:Fallback/>
      </mc:AlternateContent>
    </comment>
    <comment ref="L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14</xdr:col>
                <xdr:colOff>50</xdr:colOff>
                <xdr:row>14</xdr:row>
                <xdr:rowOff>3</xdr:rowOff>
              </xdr:to>
            </anchor>
          </commentPr>
        </mc:Choice>
        <mc:Fallback/>
      </mc:AlternateContent>
    </comment>
    <comment ref="L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12</xdr:row>
                <xdr:rowOff>7</xdr:rowOff>
              </xdr:from>
              <xdr:to>
                <xdr:col>14</xdr:col>
                <xdr:colOff>50</xdr:colOff>
                <xdr:row>15</xdr:row>
                <xdr:rowOff>2</xdr:rowOff>
              </xdr:to>
            </anchor>
          </commentPr>
        </mc:Choice>
        <mc:Fallback/>
      </mc:AlternateContent>
    </comment>
    <comment ref="L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2</xdr:col>
                <xdr:colOff>37</xdr:colOff>
                <xdr:row>14</xdr:row>
                <xdr:rowOff>9</xdr:rowOff>
              </xdr:to>
            </anchor>
          </commentPr>
        </mc:Choice>
        <mc:Fallback/>
      </mc:AlternateContent>
    </comment>
    <comment ref="M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5</xdr:col>
                <xdr:colOff>39</xdr:colOff>
                <xdr:row>11</xdr:row>
                <xdr:rowOff>3</xdr:rowOff>
              </xdr:to>
            </anchor>
          </commentPr>
        </mc:Choice>
        <mc:Fallback/>
      </mc:AlternateContent>
    </comment>
    <comment ref="M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5</xdr:col>
                <xdr:colOff>39</xdr:colOff>
                <xdr:row>12</xdr:row>
                <xdr:rowOff>3</xdr:rowOff>
              </xdr:to>
            </anchor>
          </commentPr>
        </mc:Choice>
        <mc:Fallback/>
      </mc:AlternateContent>
    </comment>
    <comment ref="M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11</xdr:row>
                <xdr:rowOff>7</xdr:rowOff>
              </xdr:from>
              <xdr:to>
                <xdr:col>15</xdr:col>
                <xdr:colOff>39</xdr:colOff>
                <xdr:row>14</xdr:row>
                <xdr:rowOff>3</xdr:rowOff>
              </xdr:to>
            </anchor>
          </commentPr>
        </mc:Choice>
        <mc:Fallback/>
      </mc:AlternateContent>
    </comment>
    <comment ref="M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12</xdr:row>
                <xdr:rowOff>7</xdr:rowOff>
              </xdr:from>
              <xdr:to>
                <xdr:col>15</xdr:col>
                <xdr:colOff>39</xdr:colOff>
                <xdr:row>15</xdr:row>
                <xdr:rowOff>2</xdr:rowOff>
              </xdr:to>
            </anchor>
          </commentPr>
        </mc:Choice>
        <mc:Fallback/>
      </mc:AlternateContent>
    </comment>
    <comment ref="M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13</xdr:col>
                <xdr:colOff>37</xdr:colOff>
                <xdr:row>14</xdr:row>
                <xdr:rowOff>9</xdr:rowOff>
              </xdr:to>
            </anchor>
          </commentPr>
        </mc:Choice>
        <mc:Fallback/>
      </mc:AlternateContent>
    </comment>
    <comment ref="N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12</xdr:colOff>
                <xdr:row>14</xdr:row>
                <xdr:rowOff>9</xdr:rowOff>
              </xdr:to>
            </anchor>
          </commentPr>
        </mc:Choice>
        <mc:Fallback/>
      </mc:AlternateContent>
    </comment>
    <comment ref="O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7</xdr:col>
                <xdr:colOff>31</xdr:colOff>
                <xdr:row>15</xdr:row>
                <xdr:rowOff>2</xdr:rowOff>
              </xdr:to>
            </anchor>
          </commentPr>
        </mc:Choice>
        <mc:Fallback/>
      </mc:AlternateContent>
    </comment>
    <comment ref="O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13</xdr:colOff>
                <xdr:row>14</xdr:row>
                <xdr:rowOff>9</xdr:rowOff>
              </xdr:to>
            </anchor>
          </commentPr>
        </mc:Choice>
        <mc:Fallback/>
      </mc:AlternateContent>
    </comment>
    <comment ref="Q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8</xdr:row>
                <xdr:rowOff>7</xdr:rowOff>
              </xdr:from>
              <xdr:to>
                <xdr:col>19</xdr:col>
                <xdr:colOff>4</xdr:colOff>
                <xdr:row>11</xdr:row>
                <xdr:rowOff>3</xdr:rowOff>
              </xdr:to>
            </anchor>
          </commentPr>
        </mc:Choice>
        <mc:Fallback/>
      </mc:AlternateContent>
    </comment>
    <comment ref="Q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9</xdr:row>
                <xdr:rowOff>7</xdr:rowOff>
              </xdr:from>
              <xdr:to>
                <xdr:col>19</xdr:col>
                <xdr:colOff>4</xdr:colOff>
                <xdr:row>12</xdr:row>
                <xdr:rowOff>3</xdr:rowOff>
              </xdr:to>
            </anchor>
          </commentPr>
        </mc:Choice>
        <mc:Fallback/>
      </mc:AlternateContent>
    </comment>
    <comment ref="Q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1</xdr:row>
                <xdr:rowOff>7</xdr:rowOff>
              </xdr:from>
              <xdr:to>
                <xdr:col>19</xdr:col>
                <xdr:colOff>4</xdr:colOff>
                <xdr:row>14</xdr:row>
                <xdr:rowOff>3</xdr:rowOff>
              </xdr:to>
            </anchor>
          </commentPr>
        </mc:Choice>
        <mc:Fallback/>
      </mc:AlternateContent>
    </comment>
    <comment ref="Q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2</xdr:row>
                <xdr:rowOff>7</xdr:rowOff>
              </xdr:from>
              <xdr:to>
                <xdr:col>19</xdr:col>
                <xdr:colOff>4</xdr:colOff>
                <xdr:row>15</xdr:row>
                <xdr:rowOff>2</xdr:rowOff>
              </xdr:to>
            </anchor>
          </commentPr>
        </mc:Choice>
        <mc:Fallback/>
      </mc:AlternateContent>
    </comment>
    <comment ref="Q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0</xdr:colOff>
                <xdr:row>13</xdr:row>
                <xdr:rowOff>8</xdr:rowOff>
              </xdr:from>
              <xdr:to>
                <xdr:col>17</xdr:col>
                <xdr:colOff>7</xdr:colOff>
                <xdr:row>14</xdr:row>
                <xdr:rowOff>9</xdr:rowOff>
              </xdr:to>
            </anchor>
          </commentPr>
        </mc:Choice>
        <mc:Fallback/>
      </mc:AlternateContent>
    </comment>
    <comment ref="R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8</xdr:row>
                <xdr:rowOff>7</xdr:rowOff>
              </xdr:from>
              <xdr:to>
                <xdr:col>19</xdr:col>
                <xdr:colOff>68</xdr:colOff>
                <xdr:row>11</xdr:row>
                <xdr:rowOff>3</xdr:rowOff>
              </xdr:to>
            </anchor>
          </commentPr>
        </mc:Choice>
        <mc:Fallback/>
      </mc:AlternateContent>
    </comment>
    <comment ref="R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9</xdr:row>
                <xdr:rowOff>7</xdr:rowOff>
              </xdr:from>
              <xdr:to>
                <xdr:col>19</xdr:col>
                <xdr:colOff>68</xdr:colOff>
                <xdr:row>12</xdr:row>
                <xdr:rowOff>3</xdr:rowOff>
              </xdr:to>
            </anchor>
          </commentPr>
        </mc:Choice>
        <mc:Fallback/>
      </mc:AlternateContent>
    </comment>
    <comment ref="R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1</xdr:row>
                <xdr:rowOff>7</xdr:rowOff>
              </xdr:from>
              <xdr:to>
                <xdr:col>19</xdr:col>
                <xdr:colOff>68</xdr:colOff>
                <xdr:row>14</xdr:row>
                <xdr:rowOff>3</xdr:rowOff>
              </xdr:to>
            </anchor>
          </commentPr>
        </mc:Choice>
        <mc:Fallback/>
      </mc:AlternateContent>
    </comment>
    <comment ref="R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2</xdr:row>
                <xdr:rowOff>7</xdr:rowOff>
              </xdr:from>
              <xdr:to>
                <xdr:col>19</xdr:col>
                <xdr:colOff>68</xdr:colOff>
                <xdr:row>15</xdr:row>
                <xdr:rowOff>2</xdr:rowOff>
              </xdr:to>
            </anchor>
          </commentPr>
        </mc:Choice>
        <mc:Fallback/>
      </mc:AlternateContent>
    </comment>
    <comment ref="R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1</xdr:colOff>
                <xdr:row>13</xdr:row>
                <xdr:rowOff>8</xdr:rowOff>
              </xdr:from>
              <xdr:to>
                <xdr:col>17</xdr:col>
                <xdr:colOff>71</xdr:colOff>
                <xdr:row>14</xdr:row>
                <xdr:rowOff>9</xdr:rowOff>
              </xdr:to>
            </anchor>
          </commentPr>
        </mc:Choice>
        <mc:Fallback/>
      </mc:AlternateContent>
    </comment>
    <comment ref="S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0</xdr:col>
                <xdr:colOff>31</xdr:colOff>
                <xdr:row>11</xdr:row>
                <xdr:rowOff>3</xdr:rowOff>
              </xdr:to>
            </anchor>
          </commentPr>
        </mc:Choice>
        <mc:Fallback/>
      </mc:AlternateContent>
    </comment>
    <comment ref="S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20</xdr:col>
                <xdr:colOff>31</xdr:colOff>
                <xdr:row>14</xdr:row>
                <xdr:rowOff>3</xdr:rowOff>
              </xdr:to>
            </anchor>
          </commentPr>
        </mc:Choice>
        <mc:Fallback/>
      </mc:AlternateContent>
    </comment>
    <comment ref="S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20</xdr:col>
                <xdr:colOff>31</xdr:colOff>
                <xdr:row>15</xdr:row>
                <xdr:rowOff>2</xdr:rowOff>
              </xdr:to>
            </anchor>
          </commentPr>
        </mc:Choice>
        <mc:Fallback/>
      </mc:AlternateContent>
    </comment>
    <comment ref="S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4</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8</xdr:row>
                <xdr:rowOff>7</xdr:rowOff>
              </xdr:from>
              <xdr:to>
                <xdr:col>21</xdr:col>
                <xdr:colOff>21</xdr:colOff>
                <xdr:row>11</xdr:row>
                <xdr:rowOff>3</xdr:rowOff>
              </xdr:to>
            </anchor>
          </commentPr>
        </mc:Choice>
        <mc:Fallback/>
      </mc:AlternateContent>
    </comment>
    <comment ref="T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21</xdr:col>
                <xdr:colOff>21</xdr:colOff>
                <xdr:row>14</xdr:row>
                <xdr:rowOff>3</xdr:rowOff>
              </xdr:to>
            </anchor>
          </commentPr>
        </mc:Choice>
        <mc:Fallback/>
      </mc:AlternateContent>
    </comment>
    <comment ref="T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12</xdr:row>
                <xdr:rowOff>7</xdr:rowOff>
              </xdr:from>
              <xdr:to>
                <xdr:col>21</xdr:col>
                <xdr:colOff>21</xdr:colOff>
                <xdr:row>15</xdr:row>
                <xdr:rowOff>2</xdr:rowOff>
              </xdr:to>
            </anchor>
          </commentPr>
        </mc:Choice>
        <mc:Fallback/>
      </mc:AlternateContent>
    </comment>
    <comment ref="T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9</xdr:col>
                <xdr:colOff>47</xdr:colOff>
                <xdr:row>14</xdr:row>
                <xdr:rowOff>9</xdr:rowOff>
              </xdr:to>
            </anchor>
          </commentPr>
        </mc:Choice>
        <mc:Fallback/>
      </mc:AlternateContent>
    </comment>
    <comment ref="U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1</xdr:col>
                <xdr:colOff>85</xdr:colOff>
                <xdr:row>11</xdr:row>
                <xdr:rowOff>3</xdr:rowOff>
              </xdr:to>
            </anchor>
          </commentPr>
        </mc:Choice>
        <mc:Fallback/>
      </mc:AlternateContent>
    </comment>
    <comment ref="U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1</xdr:col>
                <xdr:colOff>85</xdr:colOff>
                <xdr:row>14</xdr:row>
                <xdr:rowOff>3</xdr:rowOff>
              </xdr:to>
            </anchor>
          </commentPr>
        </mc:Choice>
        <mc:Fallback/>
      </mc:AlternateContent>
    </comment>
    <comment ref="U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4</xdr:colOff>
                <xdr:row>12</xdr:row>
                <xdr:rowOff>7</xdr:rowOff>
              </xdr:from>
              <xdr:to>
                <xdr:col>21</xdr:col>
                <xdr:colOff>68</xdr:colOff>
                <xdr:row>15</xdr:row>
                <xdr:rowOff>2</xdr:rowOff>
              </xdr:to>
            </anchor>
          </commentPr>
        </mc:Choice>
        <mc:Fallback/>
      </mc:AlternateContent>
    </comment>
    <comment ref="U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10</xdr:colOff>
                <xdr:row>14</xdr:row>
                <xdr:rowOff>9</xdr:rowOff>
              </xdr:to>
            </anchor>
          </commentPr>
        </mc:Choice>
        <mc:Fallback/>
      </mc:AlternateContent>
    </comment>
    <comment ref="V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8</xdr:row>
                <xdr:rowOff>7</xdr:rowOff>
              </xdr:from>
              <xdr:to>
                <xdr:col>22</xdr:col>
                <xdr:colOff>67</xdr:colOff>
                <xdr:row>11</xdr:row>
                <xdr:rowOff>3</xdr:rowOff>
              </xdr:to>
            </anchor>
          </commentPr>
        </mc:Choice>
        <mc:Fallback/>
      </mc:AlternateContent>
    </comment>
    <comment ref="V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1</xdr:row>
                <xdr:rowOff>7</xdr:rowOff>
              </xdr:from>
              <xdr:to>
                <xdr:col>22</xdr:col>
                <xdr:colOff>62</xdr:colOff>
                <xdr:row>14</xdr:row>
                <xdr:rowOff>3</xdr:rowOff>
              </xdr:to>
            </anchor>
          </commentPr>
        </mc:Choice>
        <mc:Fallback/>
      </mc:AlternateContent>
    </comment>
    <comment ref="V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2</xdr:row>
                <xdr:rowOff>7</xdr:rowOff>
              </xdr:from>
              <xdr:to>
                <xdr:col>22</xdr:col>
                <xdr:colOff>62</xdr:colOff>
                <xdr:row>15</xdr:row>
                <xdr:rowOff>2</xdr:rowOff>
              </xdr:to>
            </anchor>
          </commentPr>
        </mc:Choice>
        <mc:Fallback/>
      </mc:AlternateContent>
    </comment>
    <comment ref="V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8</xdr:colOff>
                <xdr:row>13</xdr:row>
                <xdr:rowOff>8</xdr:rowOff>
              </xdr:from>
              <xdr:to>
                <xdr:col>20</xdr:col>
                <xdr:colOff>54</xdr:colOff>
                <xdr:row>14</xdr:row>
                <xdr:rowOff>9</xdr:rowOff>
              </xdr:to>
            </anchor>
          </commentPr>
        </mc:Choice>
        <mc:Fallback/>
      </mc:AlternateContent>
    </comment>
    <comment ref="W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96</xdr:colOff>
                <xdr:row>11</xdr:row>
                <xdr:rowOff>3</xdr:rowOff>
              </xdr:to>
            </anchor>
          </commentPr>
        </mc:Choice>
        <mc:Fallback/>
      </mc:AlternateContent>
    </comment>
    <comment ref="W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1</xdr:row>
                <xdr:rowOff>7</xdr:rowOff>
              </xdr:from>
              <xdr:to>
                <xdr:col>23</xdr:col>
                <xdr:colOff>26</xdr:colOff>
                <xdr:row>14</xdr:row>
                <xdr:rowOff>3</xdr:rowOff>
              </xdr:to>
            </anchor>
          </commentPr>
        </mc:Choice>
        <mc:Fallback/>
      </mc:AlternateContent>
    </comment>
    <comment ref="W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2</xdr:row>
                <xdr:rowOff>7</xdr:rowOff>
              </xdr:from>
              <xdr:to>
                <xdr:col>23</xdr:col>
                <xdr:colOff>26</xdr:colOff>
                <xdr:row>15</xdr:row>
                <xdr:rowOff>2</xdr:rowOff>
              </xdr:to>
            </anchor>
          </commentPr>
        </mc:Choice>
        <mc:Fallback/>
      </mc:AlternateContent>
    </comment>
    <comment ref="W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0</xdr:colOff>
                <xdr:row>13</xdr:row>
                <xdr:rowOff>8</xdr:rowOff>
              </xdr:from>
              <xdr:to>
                <xdr:col>21</xdr:col>
                <xdr:colOff>67</xdr:colOff>
                <xdr:row>14</xdr:row>
                <xdr:rowOff>9</xdr:rowOff>
              </xdr:to>
            </anchor>
          </commentPr>
        </mc:Choice>
        <mc:Fallback/>
      </mc:AlternateContent>
    </comment>
    <comment ref="X8" authorId="0">
      <text>
        <r>
          <rPr>
            <b val="true"/>
            <sz val="8"/>
            <color rgb="FF000000"/>
            <rFont val="Tahoma"/>
            <family val="0"/>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46</xdr:colOff>
                <xdr:row>6</xdr:row>
                <xdr:rowOff>27</xdr:rowOff>
              </xdr:from>
              <xdr:to>
                <xdr:col>31</xdr:col>
                <xdr:colOff>52</xdr:colOff>
                <xdr:row>9</xdr:row>
                <xdr:rowOff>3</xdr:rowOff>
              </xdr:to>
            </anchor>
          </commentPr>
        </mc:Choice>
        <mc:Fallback/>
      </mc:AlternateContent>
    </comment>
    <comment ref="X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46</xdr:colOff>
                <xdr:row>11</xdr:row>
                <xdr:rowOff>7</xdr:rowOff>
              </xdr:from>
              <xdr:to>
                <xdr:col>24</xdr:col>
                <xdr:colOff>25</xdr:colOff>
                <xdr:row>14</xdr:row>
                <xdr:rowOff>3</xdr:rowOff>
              </xdr:to>
            </anchor>
          </commentPr>
        </mc:Choice>
        <mc:Fallback/>
      </mc:AlternateContent>
    </comment>
    <comment ref="X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46</xdr:colOff>
                <xdr:row>13</xdr:row>
                <xdr:rowOff>8</xdr:rowOff>
              </xdr:from>
              <xdr:to>
                <xdr:col>22</xdr:col>
                <xdr:colOff>52</xdr:colOff>
                <xdr:row>14</xdr:row>
                <xdr:rowOff>9</xdr:rowOff>
              </xdr:to>
            </anchor>
          </commentPr>
        </mc:Choice>
        <mc:Fallback/>
      </mc:AlternateContent>
    </comment>
    <comment ref="Z10"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4</xdr:colOff>
                <xdr:row>8</xdr:row>
                <xdr:rowOff>7</xdr:rowOff>
              </xdr:from>
              <xdr:to>
                <xdr:col>23</xdr:col>
                <xdr:colOff>72</xdr:colOff>
                <xdr:row>9</xdr:row>
                <xdr:rowOff>9</xdr:rowOff>
              </xdr:to>
            </anchor>
          </commentPr>
        </mc:Choice>
        <mc:Fallback/>
      </mc:AlternateContent>
    </comment>
    <comment ref="Z11"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2</xdr:colOff>
                <xdr:row>9</xdr:row>
                <xdr:rowOff>7</xdr:rowOff>
              </xdr:from>
              <xdr:to>
                <xdr:col>23</xdr:col>
                <xdr:colOff>39</xdr:colOff>
                <xdr:row>10</xdr:row>
                <xdr:rowOff>9</xdr:rowOff>
              </xdr:to>
            </anchor>
          </commentPr>
        </mc:Choice>
        <mc:Fallback/>
      </mc:AlternateContent>
    </comment>
    <comment ref="Z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2</xdr:colOff>
                <xdr:row>11</xdr:row>
                <xdr:rowOff>7</xdr:rowOff>
              </xdr:from>
              <xdr:to>
                <xdr:col>25</xdr:col>
                <xdr:colOff>58</xdr:colOff>
                <xdr:row>14</xdr:row>
                <xdr:rowOff>3</xdr:rowOff>
              </xdr:to>
            </anchor>
          </commentPr>
        </mc:Choice>
        <mc:Fallback/>
      </mc:AlternateContent>
    </comment>
    <comment ref="Z14" authorId="0">
      <text>
        <r>
          <rPr>
            <b val="true"/>
            <sz val="8"/>
            <color rgb="FF000000"/>
            <rFont val="Tahoma"/>
            <family val="0"/>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1</xdr:col>
                <xdr:colOff>52</xdr:colOff>
                <xdr:row>12</xdr:row>
                <xdr:rowOff>7</xdr:rowOff>
              </xdr:from>
              <xdr:to>
                <xdr:col>42</xdr:col>
                <xdr:colOff>24</xdr:colOff>
                <xdr:row>15</xdr:row>
                <xdr:rowOff>2</xdr:rowOff>
              </xdr:to>
            </anchor>
          </commentPr>
        </mc:Choice>
        <mc:Fallback/>
      </mc:AlternateContent>
    </comment>
    <comment ref="Z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4</xdr:colOff>
                <xdr:row>13</xdr:row>
                <xdr:rowOff>8</xdr:rowOff>
              </xdr:from>
              <xdr:to>
                <xdr:col>23</xdr:col>
                <xdr:colOff>76</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0"/>
          </rPr>
          <t xml:space="preserve">EPA_LH:
</t>
        </r>
        <r>
          <rPr>
            <sz val="8"/>
            <color rgb="FF000000"/>
            <rFont val="Tahoma"/>
            <family val="0"/>
          </rPr>
          <t xml:space="preserve">Although language in DBDD from October suggests Fugitives are covered, it is my understanding that that is not the intent). Only combustion from processing facilities is covered. </t>
        </r>
      </text>
      <mc:AlternateContent>
        <mc:Choice Requires="v2">
          <commentPr autoFill="true" autoScale="false" colHidden="false" locked="false" rowHidden="false" textHAlign="justify" textVAlign="top">
            <anchor moveWithCells="false" sizeWithCells="false">
              <xdr:from>
                <xdr:col>5</xdr:col>
                <xdr:colOff>95</xdr:colOff>
                <xdr:row>26</xdr:row>
                <xdr:rowOff>11</xdr:rowOff>
              </xdr:from>
              <xdr:to>
                <xdr:col>8</xdr:col>
                <xdr:colOff>17</xdr:colOff>
                <xdr:row>30</xdr:row>
                <xdr:rowOff>9</xdr:rowOff>
              </xdr:to>
            </anchor>
          </commentPr>
        </mc:Choice>
        <mc:Fallback/>
      </mc:AlternateContent>
    </comment>
    <comment ref="F70" authorId="0">
      <text>
        <r>
          <rPr>
            <b val="true"/>
            <sz val="8"/>
            <color rgb="FF000000"/>
            <rFont val="Tahoma"/>
            <family val="0"/>
          </rPr>
          <t xml:space="preserve">EPA_LH:
</t>
        </r>
        <r>
          <rPr>
            <sz val="8"/>
            <color rgb="FF000000"/>
            <rFont val="Tahoma"/>
            <family val="0"/>
          </rPr>
          <t xml:space="preserve">This source category would be subject to a 25K threshold. </t>
        </r>
      </text>
      <mc:AlternateContent>
        <mc:Choice Requires="v2">
          <commentPr autoFill="true" autoScale="false" colHidden="false" locked="false" rowHidden="false" textHAlign="justify" textVAlign="top">
            <anchor moveWithCells="false" sizeWithCells="false">
              <xdr:from>
                <xdr:col>5</xdr:col>
                <xdr:colOff>95</xdr:colOff>
                <xdr:row>68</xdr:row>
                <xdr:rowOff>13</xdr:rowOff>
              </xdr:from>
              <xdr:to>
                <xdr:col>6</xdr:col>
                <xdr:colOff>28</xdr:colOff>
                <xdr:row>72</xdr:row>
                <xdr:rowOff>11</xdr:rowOff>
              </xdr:to>
            </anchor>
          </commentPr>
        </mc:Choice>
        <mc:Fallback/>
      </mc:AlternateContent>
    </comment>
    <comment ref="F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3</xdr:row>
                <xdr:rowOff>5</xdr:rowOff>
              </xdr:from>
              <xdr:to>
                <xdr:col>7</xdr:col>
                <xdr:colOff>18</xdr:colOff>
                <xdr:row>127</xdr:row>
                <xdr:rowOff>15</xdr:rowOff>
              </xdr:to>
            </anchor>
          </commentPr>
        </mc:Choice>
        <mc:Fallback/>
      </mc:AlternateContent>
    </comment>
    <comment ref="F126" authorId="0">
      <text>
        <r>
          <rPr>
            <b val="true"/>
            <sz val="8"/>
            <color rgb="FF000000"/>
            <rFont val="Tahoma"/>
            <family val="0"/>
          </rPr>
          <t xml:space="preserve">US EPA:
separate cap</t>
        </r>
      </text>
      <mc:AlternateContent>
        <mc:Choice Requires="v2">
          <commentPr autoFill="true" autoScale="false" colHidden="false" locked="false" rowHidden="false" textHAlign="justify" textVAlign="top">
            <anchor moveWithCells="false" sizeWithCells="false">
              <xdr:from>
                <xdr:col>6</xdr:col>
                <xdr:colOff>16</xdr:colOff>
                <xdr:row>124</xdr:row>
                <xdr:rowOff>7</xdr:rowOff>
              </xdr:from>
              <xdr:to>
                <xdr:col>8</xdr:col>
                <xdr:colOff>5</xdr:colOff>
                <xdr:row>128</xdr:row>
                <xdr:rowOff>13</xdr:rowOff>
              </xdr:to>
            </anchor>
          </commentPr>
        </mc:Choice>
        <mc:Fallback/>
      </mc:AlternateContent>
    </comment>
    <comment ref="F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5</xdr:row>
                <xdr:rowOff>11</xdr:rowOff>
              </xdr:from>
              <xdr:to>
                <xdr:col>7</xdr:col>
                <xdr:colOff>18</xdr:colOff>
                <xdr:row>130</xdr:row>
                <xdr:rowOff>6</xdr:rowOff>
              </xdr:to>
            </anchor>
          </commentPr>
        </mc:Choice>
        <mc:Fallback/>
      </mc:AlternateContent>
    </comment>
    <comment ref="H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8</xdr:colOff>
                <xdr:row>124</xdr:row>
                <xdr:rowOff>2</xdr:rowOff>
              </xdr:from>
              <xdr:to>
                <xdr:col>9</xdr:col>
                <xdr:colOff>11</xdr:colOff>
                <xdr:row>128</xdr:row>
                <xdr:rowOff>8</xdr:rowOff>
              </xdr:to>
            </anchor>
          </commentPr>
        </mc:Choice>
        <mc:Fallback/>
      </mc:AlternateContent>
    </comment>
    <comment ref="H126" authorId="0">
      <text>
        <r>
          <rPr>
            <b val="true"/>
            <sz val="8"/>
            <color rgb="FF000000"/>
            <rFont val="Tahoma"/>
            <family val="0"/>
          </rPr>
          <t xml:space="preserve">US EPA:
separate cap
</t>
        </r>
      </text>
      <mc:AlternateContent>
        <mc:Choice Requires="v2">
          <commentPr autoFill="true" autoScale="false" colHidden="false" locked="false" rowHidden="false" textHAlign="justify" textVAlign="top">
            <anchor moveWithCells="false" sizeWithCells="false">
              <xdr:from>
                <xdr:col>8</xdr:col>
                <xdr:colOff>16</xdr:colOff>
                <xdr:row>124</xdr:row>
                <xdr:rowOff>7</xdr:rowOff>
              </xdr:from>
              <xdr:to>
                <xdr:col>10</xdr:col>
                <xdr:colOff>5</xdr:colOff>
                <xdr:row>128</xdr:row>
                <xdr:rowOff>13</xdr:rowOff>
              </xdr:to>
            </anchor>
          </commentPr>
        </mc:Choice>
        <mc:Fallback/>
      </mc:AlternateContent>
    </comment>
    <comment ref="H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8</xdr:colOff>
                <xdr:row>126</xdr:row>
                <xdr:rowOff>0</xdr:rowOff>
              </xdr:from>
              <xdr:to>
                <xdr:col>9</xdr:col>
                <xdr:colOff>11</xdr:colOff>
                <xdr:row>130</xdr:row>
                <xdr:rowOff>12</xdr:rowOff>
              </xdr:to>
            </anchor>
          </commentPr>
        </mc:Choice>
        <mc:Fallback/>
      </mc:AlternateContent>
    </comment>
    <comment ref="I9" authorId="0">
      <text>
        <r>
          <rPr>
            <b val="true"/>
            <sz val="8"/>
            <color rgb="FF000000"/>
            <rFont val="Tahoma"/>
            <family val="2"/>
          </rPr>
          <t xml:space="preserve">EPA_LH:
</t>
        </r>
        <r>
          <rPr>
            <sz val="8"/>
            <color rgb="FF000000"/>
            <rFont val="Tahoma"/>
            <family val="2"/>
          </rPr>
          <t xml:space="preserve">Assume consumed in electricity</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1</xdr:col>
                <xdr:colOff>5</xdr:colOff>
                <xdr:row>11</xdr:row>
                <xdr:rowOff>7</xdr:rowOff>
              </xdr:to>
            </anchor>
          </commentPr>
        </mc:Choice>
        <mc:Fallback/>
      </mc:AlternateContent>
    </comment>
    <comment ref="I12" authorId="0">
      <text>
        <r>
          <rPr>
            <b val="true"/>
            <sz val="8"/>
            <color rgb="FF000000"/>
            <rFont val="Tahoma"/>
            <family val="0"/>
          </rPr>
          <t xml:space="preserve">EPA:
</t>
        </r>
        <r>
          <rPr>
            <sz val="8"/>
            <color rgb="FF000000"/>
            <rFont val="Tahoma"/>
            <family val="0"/>
          </rPr>
          <t xml:space="preserve">According to EIA's 2002 and 2006 MECS, petroleum refineries consume approximately 13% of total industrial natural gas consumption.
Therefore 13% of industrial natural gas emissions will be covered in 2013 with allowances being held by the petroleum refineries combusting that natural ga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32</xdr:colOff>
                <xdr:row>18</xdr:row>
                <xdr:rowOff>1</xdr:rowOff>
              </xdr:to>
            </anchor>
          </commentPr>
        </mc:Choice>
        <mc:Fallback/>
      </mc:AlternateContent>
    </comment>
    <comment ref="I15" authorId="0">
      <text>
        <r>
          <rPr>
            <b val="true"/>
            <sz val="8"/>
            <color rgb="FF000000"/>
            <rFont val="Tahoma"/>
            <family val="2"/>
          </rPr>
          <t xml:space="preserve">EPA_LH:
</t>
        </r>
        <r>
          <rPr>
            <sz val="8"/>
            <color rgb="FF000000"/>
            <rFont val="Tahoma"/>
            <family val="2"/>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5</xdr:colOff>
                <xdr:row>17</xdr:row>
                <xdr:rowOff>7</xdr:rowOff>
              </xdr:to>
            </anchor>
          </commentPr>
        </mc:Choice>
        <mc:Fallback/>
      </mc:AlternateContent>
    </comment>
    <comment ref="I18" authorId="0">
      <text>
        <r>
          <rPr>
            <b val="true"/>
            <sz val="8"/>
            <color rgb="FF000000"/>
            <rFont val="Tahoma"/>
            <family val="0"/>
          </rPr>
          <t xml:space="preserve">EPA_LH_BBC:
</t>
        </r>
        <r>
          <rPr>
            <sz val="8"/>
            <color rgb="FF000000"/>
            <rFont val="Tahoma"/>
            <family val="0"/>
          </rPr>
          <t xml:space="preserve">As indicated here, 66% of industrial sector petroleum emissions are covered in 2013 (this is a correction from the 96% coverage indicated in the original modeling coverage sheet). The way we came up with this is described in more detail below ... but it involved subtracting emissions of petroleum coke that released from industrial facilities that are not refineries, as well as subtracting all distillate oil and residual oil (as explained below), from the total coverage which was estimated to be 100%.
After the calculation was made for the original coverage spreadsheet, at a point too late in the modeling process to change the details, we noted that we should have subtracted the amount of distillate and residual fuel oil that is consumed at industrial sources that are not refineries in determining the coverage for 2013 in addition to the petroleum coke.  The bill excludes distillate and residual fuel consumed at large industrial facilities (&gt;25,000 CO2e annual emissions) in the early years and these would instead only be covered at the consuming large industrial facility in 2016.  This is likely a slight over-estimation in the coverage of petroleum products in the 2013-2015 years.
However, due to the fact that the amount of distillate and residual fuel oil consumed in the industrial sector is much smaller than that of the transportation sector (they are combined less than 5% of total annual US petroleum emissions and less than 2% of total annual US fuel combustion emissions), and the issue only affects the 2013-2015 period, this slight overestimation in the coverage of industrial petroleum emissions should have little impact on the economic analysis.
This sheet now includes the correction to subtract all distillate oil and residual oil consumed at industrial facilities (assuming large facilities (&gt;25,000 CO2e annual emissions) consume almost all of these fuels) from the 2013-2015 caps.  With this correction, and the industrial petroleum coke exception, early coverage of the industrial petroleum sector equals 66% of the total.
How the 66% correction calculation was made:
This category includes still gas and petroleum coke consumed onsite at refineries. This fuel combusted at refineries is capped in 2013, unlike the cap on other industrials.  2005 emissions from still gas were 91.8 MMTCO2e according to the U.S. Inventory.  It is assumed that all still gas was consumed at refineries (and this 91.8 MMTCO2e is covered in 2013).   The U.S. Inventory indicates 2005 emissions from pet coke in the industrial sector was 68.5 MMTCO2e.  According to MECS only 82.2% of that was consumed at refineries. 82.2% of 68.5 MMTCO2e is equal to 56.3 MMTCO2e that is covered in 2013 at refineries.   In sum, 148.1 MMTCO2e is covered in 2013 as part of direct refinery emissions, because this represents onsite emissions from refineries. 148.1 is equal to 45% of petroleum emissions from the industrial sector.
The remaining petroleum coke (18.2% non-refinery industrial consumption according to MECS) is equal to 12.2 MMTCO2e - this represents the uncapped petroleum coke in 2013, and that is capped in 2016 with the rest of the industrial consumers.
In 2005, the distillate oil consumption in the industrial sector equaled 83.2 MMTCO2e and residual oil consumption in the industrial sector equaled 16.8 MMTCO2e. Considerations for residual oil and distillate oil consumption at refineries were not made, as it is assumed that any residual/distillate fuel oil produced onsite is not consumed onsite, but rather sold, due to the value of these products.  The amounts consumed only by large industrial facilities emitting over 25,000 MTCO2e per year were not known, so it was assumed that all distillate and residual oil would be exempted in the early cap years (assuming large facilities would consume the majority of these fuels).
The exceptions for industrial petroleum coke and distillate and residual oil equaled 112.1 MMTCO2e, or 34.0% of petroleum emissions from the industrial sector.  Therefore, coverage of petroleum emissions from the industrial sector is 66% until 2016.</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7</xdr:col>
                <xdr:colOff>44</xdr:colOff>
                <xdr:row>53</xdr:row>
                <xdr:rowOff>13</xdr:rowOff>
              </xdr:to>
            </anchor>
          </commentPr>
        </mc:Choice>
        <mc:Fallback/>
      </mc:AlternateContent>
    </comment>
    <comment ref="I80" authorId="0">
      <text>
        <r>
          <rPr>
            <b val="true"/>
            <sz val="8"/>
            <color rgb="FF000000"/>
            <rFont val="Tahoma"/>
            <family val="2"/>
          </rPr>
          <t xml:space="preserve">EPA_LH:
</t>
        </r>
        <r>
          <rPr>
            <sz val="8"/>
            <color rgb="FF000000"/>
            <rFont val="Tahoma"/>
            <family val="2"/>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9</xdr:col>
                <xdr:colOff>16</xdr:colOff>
                <xdr:row>78</xdr:row>
                <xdr:rowOff>9</xdr:rowOff>
              </xdr:from>
              <xdr:to>
                <xdr:col>11</xdr:col>
                <xdr:colOff>5</xdr:colOff>
                <xdr:row>82</xdr:row>
                <xdr:rowOff>7</xdr:rowOff>
              </xdr:to>
            </anchor>
          </commentPr>
        </mc:Choice>
        <mc:Fallback/>
      </mc:AlternateContent>
    </comment>
    <comment ref="I99" authorId="0">
      <text>
        <r>
          <rPr>
            <b val="true"/>
            <sz val="8"/>
            <color rgb="FF000000"/>
            <rFont val="Tahoma"/>
            <family val="2"/>
          </rPr>
          <t xml:space="preserve">EPA_LH:
</t>
        </r>
        <r>
          <rPr>
            <sz val="8"/>
            <color rgb="FF000000"/>
            <rFont val="Tahoma"/>
            <family val="2"/>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9</xdr:col>
                <xdr:colOff>16</xdr:colOff>
                <xdr:row>97</xdr:row>
                <xdr:rowOff>9</xdr:rowOff>
              </xdr:from>
              <xdr:to>
                <xdr:col>11</xdr:col>
                <xdr:colOff>5</xdr:colOff>
                <xdr:row>101</xdr:row>
                <xdr:rowOff>7</xdr:rowOff>
              </xdr:to>
            </anchor>
          </commentPr>
        </mc:Choice>
        <mc:Fallback/>
      </mc:AlternateContent>
    </comment>
    <comment ref="I112" authorId="0">
      <text>
        <r>
          <rPr>
            <b val="true"/>
            <sz val="8"/>
            <color rgb="FF000000"/>
            <rFont val="Tahoma"/>
            <family val="2"/>
          </rPr>
          <t xml:space="preserve">EPA_LH:
</t>
        </r>
        <r>
          <rPr>
            <sz val="8"/>
            <color rgb="FF000000"/>
            <rFont val="Tahoma"/>
            <family val="2"/>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9</xdr:col>
                <xdr:colOff>16</xdr:colOff>
                <xdr:row>110</xdr:row>
                <xdr:rowOff>9</xdr:rowOff>
              </xdr:from>
              <xdr:to>
                <xdr:col>11</xdr:col>
                <xdr:colOff>5</xdr:colOff>
                <xdr:row>114</xdr:row>
                <xdr:rowOff>7</xdr:rowOff>
              </xdr:to>
            </anchor>
          </commentPr>
        </mc:Choice>
        <mc:Fallback/>
      </mc:AlternateContent>
    </comment>
    <comment ref="I114" authorId="0">
      <text>
        <r>
          <rPr>
            <b val="true"/>
            <sz val="8"/>
            <color rgb="FF000000"/>
            <rFont val="Tahoma"/>
            <family val="2"/>
          </rPr>
          <t xml:space="preserve">EPA_LH:
</t>
        </r>
        <r>
          <rPr>
            <sz val="8"/>
            <color rgb="FF000000"/>
            <rFont val="Tahoma"/>
            <family val="2"/>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6</xdr:colOff>
                <xdr:row>112</xdr:row>
                <xdr:rowOff>9</xdr:rowOff>
              </xdr:from>
              <xdr:to>
                <xdr:col>11</xdr:col>
                <xdr:colOff>5</xdr:colOff>
                <xdr:row>116</xdr:row>
                <xdr:rowOff>7</xdr:rowOff>
              </xdr:to>
            </anchor>
          </commentPr>
        </mc:Choice>
        <mc:Fallback/>
      </mc:AlternateContent>
    </comment>
    <comment ref="J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4</xdr:colOff>
                <xdr:row>124</xdr:row>
                <xdr:rowOff>2</xdr:rowOff>
              </xdr:from>
              <xdr:to>
                <xdr:col>11</xdr:col>
                <xdr:colOff>16</xdr:colOff>
                <xdr:row>128</xdr:row>
                <xdr:rowOff>8</xdr:rowOff>
              </xdr:to>
            </anchor>
          </commentPr>
        </mc:Choice>
        <mc:Fallback/>
      </mc:AlternateContent>
    </comment>
    <comment ref="J126" authorId="0">
      <text>
        <r>
          <rPr>
            <b val="true"/>
            <sz val="8"/>
            <color rgb="FF000000"/>
            <rFont val="Tahoma"/>
            <family val="0"/>
          </rPr>
          <t xml:space="preserve">US EPA:
separate cap</t>
        </r>
      </text>
      <mc:AlternateContent>
        <mc:Choice Requires="v2">
          <commentPr autoFill="true" autoScale="false" colHidden="false" locked="false" rowHidden="false" textHAlign="justify" textVAlign="top">
            <anchor moveWithCells="false" sizeWithCells="false">
              <xdr:from>
                <xdr:col>10</xdr:col>
                <xdr:colOff>16</xdr:colOff>
                <xdr:row>124</xdr:row>
                <xdr:rowOff>7</xdr:rowOff>
              </xdr:from>
              <xdr:to>
                <xdr:col>12</xdr:col>
                <xdr:colOff>5</xdr:colOff>
                <xdr:row>128</xdr:row>
                <xdr:rowOff>13</xdr:rowOff>
              </xdr:to>
            </anchor>
          </commentPr>
        </mc:Choice>
        <mc:Fallback/>
      </mc:AlternateContent>
    </comment>
    <comment ref="J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4</xdr:colOff>
                <xdr:row>126</xdr:row>
                <xdr:rowOff>2</xdr:rowOff>
              </xdr:from>
              <xdr:to>
                <xdr:col>11</xdr:col>
                <xdr:colOff>16</xdr:colOff>
                <xdr:row>130</xdr:row>
                <xdr:rowOff>14</xdr:rowOff>
              </xdr:to>
            </anchor>
          </commentPr>
        </mc:Choice>
        <mc:Fallback/>
      </mc:AlternateContent>
    </comment>
    <comment ref="K9" authorId="0">
      <text>
        <r>
          <rPr>
            <b val="true"/>
            <sz val="8"/>
            <color rgb="FF000000"/>
            <rFont val="Tahoma"/>
            <family val="2"/>
          </rPr>
          <t xml:space="preserve">EPA_LH:
</t>
        </r>
        <r>
          <rPr>
            <sz val="8"/>
            <color rgb="FF000000"/>
            <rFont val="Tahoma"/>
            <family val="2"/>
          </rPr>
          <t xml:space="preserve">Assume consumed in electricity</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2</xdr:col>
                <xdr:colOff>69</xdr:colOff>
                <xdr:row>11</xdr:row>
                <xdr:rowOff>7</xdr:rowOff>
              </xdr:to>
            </anchor>
          </commentPr>
        </mc:Choice>
        <mc:Fallback/>
      </mc:AlternateContent>
    </comment>
    <comment ref="K15" authorId="0">
      <text>
        <r>
          <rPr>
            <b val="true"/>
            <sz val="8"/>
            <color rgb="FF000000"/>
            <rFont val="Tahoma"/>
            <family val="2"/>
          </rPr>
          <t xml:space="preserve">EPA_LH:
</t>
        </r>
        <r>
          <rPr>
            <sz val="8"/>
            <color rgb="FF000000"/>
            <rFont val="Tahoma"/>
            <family val="2"/>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16</xdr:colOff>
                <xdr:row>13</xdr:row>
                <xdr:rowOff>9</xdr:rowOff>
              </xdr:from>
              <xdr:to>
                <xdr:col>12</xdr:col>
                <xdr:colOff>69</xdr:colOff>
                <xdr:row>17</xdr:row>
                <xdr:rowOff>7</xdr:rowOff>
              </xdr:to>
            </anchor>
          </commentPr>
        </mc:Choice>
        <mc:Fallback/>
      </mc:AlternateContent>
    </comment>
    <comment ref="K25" authorId="0">
      <text>
        <r>
          <rPr>
            <b val="true"/>
            <sz val="8"/>
            <color rgb="FF000000"/>
            <rFont val="Tahoma"/>
            <family val="2"/>
          </rPr>
          <t xml:space="preserve">LHanle:
</t>
        </r>
        <r>
          <rPr>
            <sz val="8"/>
            <color rgb="FF000000"/>
            <rFont val="Tahoma"/>
            <family val="2"/>
          </rPr>
          <t xml:space="preserve">Takes into account 25K threshold </t>
        </r>
      </text>
      <mc:AlternateContent>
        <mc:Choice Requires="v2">
          <commentPr autoFill="true" autoScale="false" colHidden="false" locked="false" rowHidden="false" textHAlign="justify" textVAlign="top">
            <anchor moveWithCells="false" sizeWithCells="false">
              <xdr:from>
                <xdr:col>11</xdr:col>
                <xdr:colOff>16</xdr:colOff>
                <xdr:row>23</xdr:row>
                <xdr:rowOff>9</xdr:rowOff>
              </xdr:from>
              <xdr:to>
                <xdr:col>12</xdr:col>
                <xdr:colOff>58</xdr:colOff>
                <xdr:row>27</xdr:row>
                <xdr:rowOff>7</xdr:rowOff>
              </xdr:to>
            </anchor>
          </commentPr>
        </mc:Choice>
        <mc:Fallback/>
      </mc:AlternateContent>
    </comment>
    <comment ref="K43" authorId="0">
      <text>
        <r>
          <rPr>
            <b val="true"/>
            <sz val="8"/>
            <color rgb="FF000000"/>
            <rFont val="Tahoma"/>
            <family val="2"/>
          </rPr>
          <t xml:space="preserve">LHanle:
</t>
        </r>
        <r>
          <rPr>
            <sz val="8"/>
            <color rgb="FF000000"/>
            <rFont val="Tahoma"/>
            <family val="2"/>
          </rPr>
          <t xml:space="preserve">Takes into account 25K threshold </t>
        </r>
      </text>
      <mc:AlternateContent>
        <mc:Choice Requires="v2">
          <commentPr autoFill="true" autoScale="false" colHidden="false" locked="false" rowHidden="false" textHAlign="justify" textVAlign="top">
            <anchor moveWithCells="false" sizeWithCells="false">
              <xdr:from>
                <xdr:col>11</xdr:col>
                <xdr:colOff>16</xdr:colOff>
                <xdr:row>41</xdr:row>
                <xdr:rowOff>9</xdr:rowOff>
              </xdr:from>
              <xdr:to>
                <xdr:col>12</xdr:col>
                <xdr:colOff>58</xdr:colOff>
                <xdr:row>45</xdr:row>
                <xdr:rowOff>7</xdr:rowOff>
              </xdr:to>
            </anchor>
          </commentPr>
        </mc:Choice>
        <mc:Fallback/>
      </mc:AlternateContent>
    </comment>
    <comment ref="K80" authorId="0">
      <text>
        <r>
          <rPr>
            <b val="true"/>
            <sz val="8"/>
            <color rgb="FF000000"/>
            <rFont val="Tahoma"/>
            <family val="2"/>
          </rPr>
          <t xml:space="preserve">EPA_LH:
</t>
        </r>
        <r>
          <rPr>
            <sz val="8"/>
            <color rgb="FF000000"/>
            <rFont val="Tahoma"/>
            <family val="2"/>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11</xdr:col>
                <xdr:colOff>16</xdr:colOff>
                <xdr:row>78</xdr:row>
                <xdr:rowOff>9</xdr:rowOff>
              </xdr:from>
              <xdr:to>
                <xdr:col>12</xdr:col>
                <xdr:colOff>69</xdr:colOff>
                <xdr:row>82</xdr:row>
                <xdr:rowOff>7</xdr:rowOff>
              </xdr:to>
            </anchor>
          </commentPr>
        </mc:Choice>
        <mc:Fallback/>
      </mc:AlternateContent>
    </comment>
    <comment ref="K99" authorId="0">
      <text>
        <r>
          <rPr>
            <b val="true"/>
            <sz val="8"/>
            <color rgb="FF000000"/>
            <rFont val="Tahoma"/>
            <family val="2"/>
          </rPr>
          <t xml:space="preserve">EPA_LH:
</t>
        </r>
        <r>
          <rPr>
            <sz val="8"/>
            <color rgb="FF000000"/>
            <rFont val="Tahoma"/>
            <family val="2"/>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11</xdr:col>
                <xdr:colOff>16</xdr:colOff>
                <xdr:row>97</xdr:row>
                <xdr:rowOff>9</xdr:rowOff>
              </xdr:from>
              <xdr:to>
                <xdr:col>12</xdr:col>
                <xdr:colOff>69</xdr:colOff>
                <xdr:row>101</xdr:row>
                <xdr:rowOff>7</xdr:rowOff>
              </xdr:to>
            </anchor>
          </commentPr>
        </mc:Choice>
        <mc:Fallback/>
      </mc:AlternateContent>
    </comment>
    <comment ref="K112" authorId="0">
      <text>
        <r>
          <rPr>
            <b val="true"/>
            <sz val="8"/>
            <color rgb="FF000000"/>
            <rFont val="Tahoma"/>
            <family val="2"/>
          </rPr>
          <t xml:space="preserve">EPA_LH:
</t>
        </r>
        <r>
          <rPr>
            <sz val="8"/>
            <color rgb="FF000000"/>
            <rFont val="Tahoma"/>
            <family val="2"/>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11</xdr:col>
                <xdr:colOff>16</xdr:colOff>
                <xdr:row>110</xdr:row>
                <xdr:rowOff>9</xdr:rowOff>
              </xdr:from>
              <xdr:to>
                <xdr:col>12</xdr:col>
                <xdr:colOff>69</xdr:colOff>
                <xdr:row>114</xdr:row>
                <xdr:rowOff>7</xdr:rowOff>
              </xdr:to>
            </anchor>
          </commentPr>
        </mc:Choice>
        <mc:Fallback/>
      </mc:AlternateContent>
    </comment>
    <comment ref="K114" authorId="0">
      <text>
        <r>
          <rPr>
            <b val="true"/>
            <sz val="8"/>
            <color rgb="FF000000"/>
            <rFont val="Tahoma"/>
            <family val="2"/>
          </rPr>
          <t xml:space="preserve">EPA_LH:
</t>
        </r>
        <r>
          <rPr>
            <sz val="8"/>
            <color rgb="FF000000"/>
            <rFont val="Tahoma"/>
            <family val="2"/>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16</xdr:colOff>
                <xdr:row>112</xdr:row>
                <xdr:rowOff>9</xdr:rowOff>
              </xdr:from>
              <xdr:to>
                <xdr:col>12</xdr:col>
                <xdr:colOff>69</xdr:colOff>
                <xdr:row>116</xdr:row>
                <xdr:rowOff>7</xdr:rowOff>
              </xdr:to>
            </anchor>
          </commentPr>
        </mc:Choice>
        <mc:Fallback/>
      </mc:AlternateContent>
    </comment>
    <comment ref="L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3</xdr:colOff>
                <xdr:row>124</xdr:row>
                <xdr:rowOff>2</xdr:rowOff>
              </xdr:from>
              <xdr:to>
                <xdr:col>13</xdr:col>
                <xdr:colOff>9</xdr:colOff>
                <xdr:row>128</xdr:row>
                <xdr:rowOff>8</xdr:rowOff>
              </xdr:to>
            </anchor>
          </commentPr>
        </mc:Choice>
        <mc:Fallback/>
      </mc:AlternateContent>
    </comment>
    <comment ref="L126" authorId="0">
      <text>
        <r>
          <rPr>
            <b val="true"/>
            <sz val="8"/>
            <color rgb="FF000000"/>
            <rFont val="Tahoma"/>
            <family val="0"/>
          </rPr>
          <t xml:space="preserve">US EPA:
separate cap</t>
        </r>
      </text>
      <mc:AlternateContent>
        <mc:Choice Requires="v2">
          <commentPr autoFill="true" autoScale="false" colHidden="false" locked="false" rowHidden="false" textHAlign="justify" textVAlign="top">
            <anchor moveWithCells="false" sizeWithCells="false">
              <xdr:from>
                <xdr:col>12</xdr:col>
                <xdr:colOff>16</xdr:colOff>
                <xdr:row>124</xdr:row>
                <xdr:rowOff>7</xdr:rowOff>
              </xdr:from>
              <xdr:to>
                <xdr:col>14</xdr:col>
                <xdr:colOff>5</xdr:colOff>
                <xdr:row>128</xdr:row>
                <xdr:rowOff>13</xdr:rowOff>
              </xdr:to>
            </anchor>
          </commentPr>
        </mc:Choice>
        <mc:Fallback/>
      </mc:AlternateContent>
    </comment>
    <comment ref="L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3</xdr:colOff>
                <xdr:row>126</xdr:row>
                <xdr:rowOff>2</xdr:rowOff>
              </xdr:from>
              <xdr:to>
                <xdr:col>13</xdr:col>
                <xdr:colOff>9</xdr:colOff>
                <xdr:row>130</xdr:row>
                <xdr:rowOff>14</xdr:rowOff>
              </xdr:to>
            </anchor>
          </commentPr>
        </mc:Choice>
        <mc:Fallback/>
      </mc:AlternateContent>
    </comment>
    <comment ref="M19" authorId="0">
      <text>
        <r>
          <rPr>
            <b val="true"/>
            <sz val="8"/>
            <color rgb="FF000000"/>
            <rFont val="Tahoma"/>
            <family val="0"/>
          </rPr>
          <t xml:space="preserve">EPA: </t>
        </r>
        <r>
          <rPr>
            <sz val="8"/>
            <color rgb="FF000000"/>
            <rFont val="Tahoma"/>
            <family val="0"/>
          </rPr>
          <t xml:space="preserve">Now includes aviation jet fuel consumed on international flights departing from the U.S.</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5</xdr:col>
                <xdr:colOff>12</xdr:colOff>
                <xdr:row>21</xdr:row>
                <xdr:rowOff>7</xdr:rowOff>
              </xdr:to>
            </anchor>
          </commentPr>
        </mc:Choice>
        <mc:Fallback/>
      </mc:AlternateContent>
    </comment>
    <comment ref="M86" authorId="0">
      <text>
        <r>
          <rPr>
            <b val="true"/>
            <sz val="8"/>
            <color rgb="FF000000"/>
            <rFont val="Tahoma"/>
            <family val="0"/>
          </rPr>
          <t xml:space="preserve">EPA: </t>
        </r>
        <r>
          <rPr>
            <sz val="8"/>
            <color rgb="FF000000"/>
            <rFont val="Tahoma"/>
            <family val="0"/>
          </rPr>
          <t xml:space="preserve">Now includes aviation jet fuel consumed on international flights departing from the U.S.</t>
        </r>
      </text>
      <mc:AlternateContent>
        <mc:Choice Requires="v2">
          <commentPr autoFill="true" autoScale="false" colHidden="false" locked="false" rowHidden="false" textHAlign="justify" textVAlign="top">
            <anchor moveWithCells="false" sizeWithCells="false">
              <xdr:from>
                <xdr:col>13</xdr:col>
                <xdr:colOff>16</xdr:colOff>
                <xdr:row>84</xdr:row>
                <xdr:rowOff>9</xdr:rowOff>
              </xdr:from>
              <xdr:to>
                <xdr:col>15</xdr:col>
                <xdr:colOff>12</xdr:colOff>
                <xdr:row>88</xdr:row>
                <xdr:rowOff>8</xdr:rowOff>
              </xdr:to>
            </anchor>
          </commentPr>
        </mc:Choice>
        <mc:Fallback/>
      </mc:AlternateContent>
    </comment>
    <comment ref="M94" authorId="0">
      <text>
        <r>
          <rPr>
            <b val="true"/>
            <sz val="8"/>
            <color rgb="FF000000"/>
            <rFont val="Tahoma"/>
            <family val="0"/>
          </rPr>
          <t xml:space="preserve">EPA: </t>
        </r>
        <r>
          <rPr>
            <sz val="8"/>
            <color rgb="FF000000"/>
            <rFont val="Tahoma"/>
            <family val="0"/>
          </rPr>
          <t xml:space="preserve">Now includes aviation jet fuel consumed on international flights departing from the U.S.</t>
        </r>
      </text>
      <mc:AlternateContent>
        <mc:Choice Requires="v2">
          <commentPr autoFill="true" autoScale="false" colHidden="false" locked="false" rowHidden="false" textHAlign="justify" textVAlign="top">
            <anchor moveWithCells="false" sizeWithCells="false">
              <xdr:from>
                <xdr:col>13</xdr:col>
                <xdr:colOff>16</xdr:colOff>
                <xdr:row>92</xdr:row>
                <xdr:rowOff>9</xdr:rowOff>
              </xdr:from>
              <xdr:to>
                <xdr:col>15</xdr:col>
                <xdr:colOff>12</xdr:colOff>
                <xdr:row>96</xdr:row>
                <xdr:rowOff>7</xdr:rowOff>
              </xdr:to>
            </anchor>
          </commentPr>
        </mc:Choice>
        <mc:Fallback/>
      </mc:AlternateContent>
    </comment>
    <comment ref="P18" authorId="0">
      <text>
        <r>
          <rPr>
            <b val="true"/>
            <sz val="8"/>
            <color rgb="FF000000"/>
            <rFont val="Tahoma"/>
            <family val="0"/>
          </rPr>
          <t xml:space="preserve">EPA:
</t>
        </r>
        <r>
          <rPr>
            <sz val="8"/>
            <color rgb="FF000000"/>
            <rFont val="Tahoma"/>
            <family val="0"/>
          </rPr>
          <t xml:space="preserve">Corrected to reflect petroleum coke exclusion unless "included in combustionat covered facilities."</t>
        </r>
      </text>
      <mc:AlternateContent>
        <mc:Choice Requires="v2">
          <commentPr autoFill="true" autoScale="false" colHidden="false" locked="false" rowHidden="false" textHAlign="justify" textVAlign="top">
            <anchor moveWithCells="false" sizeWithCells="false">
              <xdr:from>
                <xdr:col>16</xdr:col>
                <xdr:colOff>16</xdr:colOff>
                <xdr:row>16</xdr:row>
                <xdr:rowOff>9</xdr:rowOff>
              </xdr:from>
              <xdr:to>
                <xdr:col>18</xdr:col>
                <xdr:colOff>5</xdr:colOff>
                <xdr:row>2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0"/>
          </rPr>
          <t xml:space="preserve">EPA_LH:
</t>
        </r>
        <r>
          <rPr>
            <sz val="8"/>
            <color rgb="FF000000"/>
            <rFont val="Tahoma"/>
            <family val="0"/>
          </rPr>
          <t xml:space="preserve">Although language in DBDD from October suggests Fugitives are covered, it is my understanding that that is not the intent). Only combustion from processing facilities is covered. </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9</xdr:col>
                <xdr:colOff>17</xdr:colOff>
                <xdr:row>30</xdr:row>
                <xdr:rowOff>7</xdr:rowOff>
              </xdr:to>
            </anchor>
          </commentPr>
        </mc:Choice>
        <mc:Fallback/>
      </mc:AlternateContent>
    </comment>
    <comment ref="F70" authorId="0">
      <text>
        <r>
          <rPr>
            <b val="true"/>
            <sz val="8"/>
            <color rgb="FF000000"/>
            <rFont val="Tahoma"/>
            <family val="0"/>
          </rPr>
          <t xml:space="preserve">EPA_LH:
</t>
        </r>
        <r>
          <rPr>
            <sz val="8"/>
            <color rgb="FF000000"/>
            <rFont val="Tahoma"/>
            <family val="0"/>
          </rPr>
          <t xml:space="preserve">This source category would be subject to a 25K threshold. </t>
        </r>
      </text>
      <mc:AlternateContent>
        <mc:Choice Requires="v2">
          <commentPr autoFill="true" autoScale="false" colHidden="false" locked="false" rowHidden="false" textHAlign="justify" textVAlign="top">
            <anchor moveWithCells="false" sizeWithCells="false">
              <xdr:from>
                <xdr:col>6</xdr:col>
                <xdr:colOff>16</xdr:colOff>
                <xdr:row>68</xdr:row>
                <xdr:rowOff>9</xdr:rowOff>
              </xdr:from>
              <xdr:to>
                <xdr:col>7</xdr:col>
                <xdr:colOff>28</xdr:colOff>
                <xdr:row>72</xdr:row>
                <xdr:rowOff>7</xdr:rowOff>
              </xdr:to>
            </anchor>
          </commentPr>
        </mc:Choice>
        <mc:Fallback/>
      </mc:AlternateContent>
    </comment>
    <comment ref="F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3</xdr:row>
                <xdr:rowOff>9</xdr:rowOff>
              </xdr:from>
              <xdr:to>
                <xdr:col>7</xdr:col>
                <xdr:colOff>18</xdr:colOff>
                <xdr:row>128</xdr:row>
                <xdr:rowOff>2</xdr:rowOff>
              </xdr:to>
            </anchor>
          </commentPr>
        </mc:Choice>
        <mc:Fallback/>
      </mc:AlternateContent>
    </comment>
    <comment ref="F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5</xdr:row>
                <xdr:rowOff>7</xdr:rowOff>
              </xdr:from>
              <xdr:to>
                <xdr:col>7</xdr:col>
                <xdr:colOff>18</xdr:colOff>
                <xdr:row>130</xdr:row>
                <xdr:rowOff>2</xdr:rowOff>
              </xdr:to>
            </anchor>
          </commentPr>
        </mc:Choice>
        <mc:Fallback/>
      </mc:AlternateContent>
    </comment>
    <comment ref="G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9</xdr:col>
                <xdr:colOff>5</xdr:colOff>
                <xdr:row>11</xdr:row>
                <xdr:rowOff>7</xdr:rowOff>
              </xdr:to>
            </anchor>
          </commentPr>
        </mc:Choice>
        <mc:Fallback/>
      </mc:AlternateContent>
    </comment>
    <comment ref="G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9</xdr:col>
                <xdr:colOff>5</xdr:colOff>
                <xdr:row>17</xdr:row>
                <xdr:rowOff>7</xdr:rowOff>
              </xdr:to>
            </anchor>
          </commentPr>
        </mc:Choice>
        <mc:Fallback/>
      </mc:AlternateContent>
    </comment>
    <comment ref="G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7</xdr:col>
                <xdr:colOff>16</xdr:colOff>
                <xdr:row>78</xdr:row>
                <xdr:rowOff>9</xdr:rowOff>
              </xdr:from>
              <xdr:to>
                <xdr:col>9</xdr:col>
                <xdr:colOff>5</xdr:colOff>
                <xdr:row>82</xdr:row>
                <xdr:rowOff>7</xdr:rowOff>
              </xdr:to>
            </anchor>
          </commentPr>
        </mc:Choice>
        <mc:Fallback/>
      </mc:AlternateContent>
    </comment>
    <comment ref="G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7</xdr:col>
                <xdr:colOff>16</xdr:colOff>
                <xdr:row>97</xdr:row>
                <xdr:rowOff>9</xdr:rowOff>
              </xdr:from>
              <xdr:to>
                <xdr:col>9</xdr:col>
                <xdr:colOff>5</xdr:colOff>
                <xdr:row>101</xdr:row>
                <xdr:rowOff>7</xdr:rowOff>
              </xdr:to>
            </anchor>
          </commentPr>
        </mc:Choice>
        <mc:Fallback/>
      </mc:AlternateContent>
    </comment>
    <comment ref="G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7</xdr:col>
                <xdr:colOff>16</xdr:colOff>
                <xdr:row>110</xdr:row>
                <xdr:rowOff>9</xdr:rowOff>
              </xdr:from>
              <xdr:to>
                <xdr:col>9</xdr:col>
                <xdr:colOff>5</xdr:colOff>
                <xdr:row>114</xdr:row>
                <xdr:rowOff>7</xdr:rowOff>
              </xdr:to>
            </anchor>
          </commentPr>
        </mc:Choice>
        <mc:Fallback/>
      </mc:AlternateContent>
    </comment>
    <comment ref="G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7</xdr:col>
                <xdr:colOff>16</xdr:colOff>
                <xdr:row>112</xdr:row>
                <xdr:rowOff>9</xdr:rowOff>
              </xdr:from>
              <xdr:to>
                <xdr:col>9</xdr:col>
                <xdr:colOff>5</xdr:colOff>
                <xdr:row>116</xdr:row>
                <xdr:rowOff>7</xdr:rowOff>
              </xdr:to>
            </anchor>
          </commentPr>
        </mc:Choice>
        <mc:Fallback/>
      </mc:AlternateContent>
    </comment>
    <comment ref="H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16</xdr:colOff>
                <xdr:row>123</xdr:row>
                <xdr:rowOff>9</xdr:rowOff>
              </xdr:from>
              <xdr:to>
                <xdr:col>9</xdr:col>
                <xdr:colOff>18</xdr:colOff>
                <xdr:row>127</xdr:row>
                <xdr:rowOff>13</xdr:rowOff>
              </xdr:to>
            </anchor>
          </commentPr>
        </mc:Choice>
        <mc:Fallback/>
      </mc:AlternateContent>
    </comment>
    <comment ref="H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16</xdr:colOff>
                <xdr:row>125</xdr:row>
                <xdr:rowOff>7</xdr:rowOff>
              </xdr:from>
              <xdr:to>
                <xdr:col>9</xdr:col>
                <xdr:colOff>18</xdr:colOff>
                <xdr:row>130</xdr:row>
                <xdr:rowOff>2</xdr:rowOff>
              </xdr:to>
            </anchor>
          </commentPr>
        </mc:Choice>
        <mc:Fallback/>
      </mc:AlternateContent>
    </comment>
    <comment ref="I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1</xdr:col>
                <xdr:colOff>5</xdr:colOff>
                <xdr:row>11</xdr:row>
                <xdr:rowOff>7</xdr:rowOff>
              </xdr:to>
            </anchor>
          </commentPr>
        </mc:Choice>
        <mc:Fallback/>
      </mc:AlternateContent>
    </comment>
    <comment ref="I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5</xdr:colOff>
                <xdr:row>17</xdr:row>
                <xdr:rowOff>7</xdr:rowOff>
              </xdr:to>
            </anchor>
          </commentPr>
        </mc:Choice>
        <mc:Fallback/>
      </mc:AlternateContent>
    </comment>
    <comment ref="I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9</xdr:col>
                <xdr:colOff>16</xdr:colOff>
                <xdr:row>78</xdr:row>
                <xdr:rowOff>9</xdr:rowOff>
              </xdr:from>
              <xdr:to>
                <xdr:col>11</xdr:col>
                <xdr:colOff>5</xdr:colOff>
                <xdr:row>82</xdr:row>
                <xdr:rowOff>7</xdr:rowOff>
              </xdr:to>
            </anchor>
          </commentPr>
        </mc:Choice>
        <mc:Fallback/>
      </mc:AlternateContent>
    </comment>
    <comment ref="I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9</xdr:col>
                <xdr:colOff>16</xdr:colOff>
                <xdr:row>97</xdr:row>
                <xdr:rowOff>9</xdr:rowOff>
              </xdr:from>
              <xdr:to>
                <xdr:col>11</xdr:col>
                <xdr:colOff>5</xdr:colOff>
                <xdr:row>101</xdr:row>
                <xdr:rowOff>7</xdr:rowOff>
              </xdr:to>
            </anchor>
          </commentPr>
        </mc:Choice>
        <mc:Fallback/>
      </mc:AlternateContent>
    </comment>
    <comment ref="I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9</xdr:col>
                <xdr:colOff>16</xdr:colOff>
                <xdr:row>110</xdr:row>
                <xdr:rowOff>9</xdr:rowOff>
              </xdr:from>
              <xdr:to>
                <xdr:col>11</xdr:col>
                <xdr:colOff>5</xdr:colOff>
                <xdr:row>114</xdr:row>
                <xdr:rowOff>7</xdr:rowOff>
              </xdr:to>
            </anchor>
          </commentPr>
        </mc:Choice>
        <mc:Fallback/>
      </mc:AlternateContent>
    </comment>
    <comment ref="I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6</xdr:colOff>
                <xdr:row>112</xdr:row>
                <xdr:rowOff>9</xdr:rowOff>
              </xdr:from>
              <xdr:to>
                <xdr:col>11</xdr:col>
                <xdr:colOff>5</xdr:colOff>
                <xdr:row>116</xdr:row>
                <xdr:rowOff>7</xdr:rowOff>
              </xdr:to>
            </anchor>
          </commentPr>
        </mc:Choice>
        <mc:Fallback/>
      </mc:AlternateContent>
    </comment>
    <comment ref="J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123</xdr:row>
                <xdr:rowOff>9</xdr:rowOff>
              </xdr:from>
              <xdr:to>
                <xdr:col>11</xdr:col>
                <xdr:colOff>18</xdr:colOff>
                <xdr:row>127</xdr:row>
                <xdr:rowOff>13</xdr:rowOff>
              </xdr:to>
            </anchor>
          </commentPr>
        </mc:Choice>
        <mc:Fallback/>
      </mc:AlternateContent>
    </comment>
    <comment ref="J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125</xdr:row>
                <xdr:rowOff>7</xdr:rowOff>
              </xdr:from>
              <xdr:to>
                <xdr:col>11</xdr:col>
                <xdr:colOff>18</xdr:colOff>
                <xdr:row>130</xdr:row>
                <xdr:rowOff>2</xdr:rowOff>
              </xdr:to>
            </anchor>
          </commentPr>
        </mc:Choice>
        <mc:Fallback/>
      </mc:AlternateContent>
    </comment>
    <comment ref="K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3</xdr:col>
                <xdr:colOff>5</xdr:colOff>
                <xdr:row>11</xdr:row>
                <xdr:rowOff>7</xdr:rowOff>
              </xdr:to>
            </anchor>
          </commentPr>
        </mc:Choice>
        <mc:Fallback/>
      </mc:AlternateContent>
    </comment>
    <comment ref="K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16</xdr:colOff>
                <xdr:row>13</xdr:row>
                <xdr:rowOff>9</xdr:rowOff>
              </xdr:from>
              <xdr:to>
                <xdr:col>13</xdr:col>
                <xdr:colOff>5</xdr:colOff>
                <xdr:row>17</xdr:row>
                <xdr:rowOff>7</xdr:rowOff>
              </xdr:to>
            </anchor>
          </commentPr>
        </mc:Choice>
        <mc:Fallback/>
      </mc:AlternateContent>
    </comment>
    <comment ref="K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11</xdr:col>
                <xdr:colOff>16</xdr:colOff>
                <xdr:row>78</xdr:row>
                <xdr:rowOff>9</xdr:rowOff>
              </xdr:from>
              <xdr:to>
                <xdr:col>13</xdr:col>
                <xdr:colOff>5</xdr:colOff>
                <xdr:row>82</xdr:row>
                <xdr:rowOff>7</xdr:rowOff>
              </xdr:to>
            </anchor>
          </commentPr>
        </mc:Choice>
        <mc:Fallback/>
      </mc:AlternateContent>
    </comment>
    <comment ref="K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11</xdr:col>
                <xdr:colOff>16</xdr:colOff>
                <xdr:row>97</xdr:row>
                <xdr:rowOff>9</xdr:rowOff>
              </xdr:from>
              <xdr:to>
                <xdr:col>13</xdr:col>
                <xdr:colOff>5</xdr:colOff>
                <xdr:row>101</xdr:row>
                <xdr:rowOff>7</xdr:rowOff>
              </xdr:to>
            </anchor>
          </commentPr>
        </mc:Choice>
        <mc:Fallback/>
      </mc:AlternateContent>
    </comment>
    <comment ref="K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11</xdr:col>
                <xdr:colOff>16</xdr:colOff>
                <xdr:row>110</xdr:row>
                <xdr:rowOff>9</xdr:rowOff>
              </xdr:from>
              <xdr:to>
                <xdr:col>13</xdr:col>
                <xdr:colOff>5</xdr:colOff>
                <xdr:row>114</xdr:row>
                <xdr:rowOff>7</xdr:rowOff>
              </xdr:to>
            </anchor>
          </commentPr>
        </mc:Choice>
        <mc:Fallback/>
      </mc:AlternateContent>
    </comment>
    <comment ref="K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16</xdr:colOff>
                <xdr:row>112</xdr:row>
                <xdr:rowOff>9</xdr:rowOff>
              </xdr:from>
              <xdr:to>
                <xdr:col>13</xdr:col>
                <xdr:colOff>5</xdr:colOff>
                <xdr:row>116</xdr:row>
                <xdr:rowOff>7</xdr:rowOff>
              </xdr:to>
            </anchor>
          </commentPr>
        </mc:Choice>
        <mc:Fallback/>
      </mc:AlternateContent>
    </comment>
    <comment ref="L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123</xdr:row>
                <xdr:rowOff>9</xdr:rowOff>
              </xdr:from>
              <xdr:to>
                <xdr:col>13</xdr:col>
                <xdr:colOff>18</xdr:colOff>
                <xdr:row>127</xdr:row>
                <xdr:rowOff>13</xdr:rowOff>
              </xdr:to>
            </anchor>
          </commentPr>
        </mc:Choice>
        <mc:Fallback/>
      </mc:AlternateContent>
    </comment>
    <comment ref="L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125</xdr:row>
                <xdr:rowOff>7</xdr:rowOff>
              </xdr:from>
              <xdr:to>
                <xdr:col>13</xdr:col>
                <xdr:colOff>18</xdr:colOff>
                <xdr:row>130</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6" authorId="0">
      <text>
        <r>
          <rPr>
            <b val="true"/>
            <sz val="8"/>
            <color rgb="FF000000"/>
            <rFont val="Tahoma"/>
            <family val="0"/>
          </rPr>
          <t xml:space="preserve">US EPA:
</t>
        </r>
        <r>
          <rPr>
            <sz val="8"/>
            <color rgb="FF000000"/>
            <rFont val="Tahoma"/>
            <family val="0"/>
          </rPr>
          <t xml:space="preserve">excluding HFC emissions under a separate cap.</t>
        </r>
      </text>
      <mc:AlternateContent>
        <mc:Choice Requires="v2">
          <commentPr autoFill="true" autoScale="false" colHidden="false" locked="false" rowHidden="false" textHAlign="justify" textVAlign="top">
            <anchor moveWithCells="false" sizeWithCells="false">
              <xdr:from>
                <xdr:col>3</xdr:col>
                <xdr:colOff>16</xdr:colOff>
                <xdr:row>133</xdr:row>
                <xdr:rowOff>16</xdr:rowOff>
              </xdr:from>
              <xdr:to>
                <xdr:col>5</xdr:col>
                <xdr:colOff>5</xdr:colOff>
                <xdr:row>137</xdr:row>
                <xdr:rowOff>9</xdr:rowOff>
              </xdr:to>
            </anchor>
          </commentPr>
        </mc:Choice>
        <mc:Fallback/>
      </mc:AlternateContent>
    </comment>
    <comment ref="C140" authorId="0">
      <text>
        <r>
          <rPr>
            <b val="true"/>
            <sz val="8"/>
            <color rgb="FF000000"/>
            <rFont val="Tahoma"/>
            <family val="0"/>
          </rPr>
          <t xml:space="preserve">US EPA:
</t>
        </r>
        <r>
          <rPr>
            <sz val="8"/>
            <color rgb="FF000000"/>
            <rFont val="Tahoma"/>
            <family val="0"/>
          </rPr>
          <t xml:space="preserve">excluding HFC emissions under a separate cap.</t>
        </r>
      </text>
      <mc:AlternateContent>
        <mc:Choice Requires="v2">
          <commentPr autoFill="true" autoScale="false" colHidden="false" locked="false" rowHidden="false" textHAlign="justify" textVAlign="top">
            <anchor moveWithCells="false" sizeWithCells="false">
              <xdr:from>
                <xdr:col>3</xdr:col>
                <xdr:colOff>16</xdr:colOff>
                <xdr:row>138</xdr:row>
                <xdr:rowOff>10</xdr:rowOff>
              </xdr:from>
              <xdr:to>
                <xdr:col>5</xdr:col>
                <xdr:colOff>5</xdr:colOff>
                <xdr:row>142</xdr:row>
                <xdr:rowOff>3</xdr:rowOff>
              </xdr:to>
            </anchor>
          </commentPr>
        </mc:Choice>
        <mc:Fallback/>
      </mc:AlternateContent>
    </comment>
    <comment ref="C144" authorId="0">
      <text>
        <r>
          <rPr>
            <b val="true"/>
            <sz val="8"/>
            <color rgb="FF000000"/>
            <rFont val="Tahoma"/>
            <family val="0"/>
          </rPr>
          <t xml:space="preserve">US EPA:
</t>
        </r>
        <r>
          <rPr>
            <sz val="8"/>
            <color rgb="FF000000"/>
            <rFont val="Tahoma"/>
            <family val="0"/>
          </rPr>
          <t xml:space="preserve">excluding HFC emissions under a separate cap.</t>
        </r>
      </text>
      <mc:AlternateContent>
        <mc:Choice Requires="v2">
          <commentPr autoFill="true" autoScale="false" colHidden="false" locked="false" rowHidden="false" textHAlign="justify" textVAlign="top">
            <anchor moveWithCells="false" sizeWithCells="false">
              <xdr:from>
                <xdr:col>3</xdr:col>
                <xdr:colOff>16</xdr:colOff>
                <xdr:row>142</xdr:row>
                <xdr:rowOff>10</xdr:rowOff>
              </xdr:from>
              <xdr:to>
                <xdr:col>5</xdr:col>
                <xdr:colOff>5</xdr:colOff>
                <xdr:row>146</xdr:row>
                <xdr:rowOff>3</xdr:rowOff>
              </xdr:to>
            </anchor>
          </commentPr>
        </mc:Choice>
        <mc:Fallback/>
      </mc:AlternateContent>
    </comment>
    <comment ref="H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7</xdr:col>
                <xdr:colOff>21</xdr:colOff>
                <xdr:row>62</xdr:row>
                <xdr:rowOff>15</xdr:rowOff>
              </xdr:from>
              <xdr:to>
                <xdr:col>9</xdr:col>
                <xdr:colOff>11</xdr:colOff>
                <xdr:row>66</xdr:row>
                <xdr:rowOff>15</xdr:rowOff>
              </xdr:to>
            </anchor>
          </commentPr>
        </mc:Choice>
        <mc:Fallback/>
      </mc:AlternateContent>
    </comment>
    <comment ref="H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7</xdr:col>
                <xdr:colOff>21</xdr:colOff>
                <xdr:row>98</xdr:row>
                <xdr:rowOff>13</xdr:rowOff>
              </xdr:from>
              <xdr:to>
                <xdr:col>9</xdr:col>
                <xdr:colOff>11</xdr:colOff>
                <xdr:row>102</xdr:row>
                <xdr:rowOff>15</xdr:rowOff>
              </xdr:to>
            </anchor>
          </commentPr>
        </mc:Choice>
        <mc:Fallback/>
      </mc:AlternateContent>
    </comment>
    <comment ref="J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63</xdr:row>
                <xdr:rowOff>11</xdr:rowOff>
              </xdr:from>
              <xdr:to>
                <xdr:col>12</xdr:col>
                <xdr:colOff>5</xdr:colOff>
                <xdr:row>67</xdr:row>
                <xdr:rowOff>13</xdr:rowOff>
              </xdr:to>
            </anchor>
          </commentPr>
        </mc:Choice>
        <mc:Fallback/>
      </mc:AlternateContent>
    </comment>
    <comment ref="J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99</xdr:row>
                <xdr:rowOff>9</xdr:rowOff>
              </xdr:from>
              <xdr:to>
                <xdr:col>12</xdr:col>
                <xdr:colOff>5</xdr:colOff>
                <xdr:row>103</xdr:row>
                <xdr:rowOff>13</xdr:rowOff>
              </xdr:to>
            </anchor>
          </commentPr>
        </mc:Choice>
        <mc:Fallback/>
      </mc:AlternateContent>
    </comment>
    <comment ref="L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63</xdr:row>
                <xdr:rowOff>11</xdr:rowOff>
              </xdr:from>
              <xdr:to>
                <xdr:col>13</xdr:col>
                <xdr:colOff>66</xdr:colOff>
                <xdr:row>67</xdr:row>
                <xdr:rowOff>13</xdr:rowOff>
              </xdr:to>
            </anchor>
          </commentPr>
        </mc:Choice>
        <mc:Fallback/>
      </mc:AlternateContent>
    </comment>
    <comment ref="L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99</xdr:row>
                <xdr:rowOff>9</xdr:rowOff>
              </xdr:from>
              <xdr:to>
                <xdr:col>13</xdr:col>
                <xdr:colOff>66</xdr:colOff>
                <xdr:row>10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7</xdr:col>
                <xdr:colOff>72</xdr:colOff>
                <xdr:row>67</xdr:row>
                <xdr:rowOff>13</xdr:rowOff>
              </xdr:to>
            </anchor>
          </commentPr>
        </mc:Choice>
        <mc:Fallback/>
      </mc:AlternateContent>
    </comment>
    <comment ref="F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27</xdr:colOff>
                <xdr:row>99</xdr:row>
                <xdr:rowOff>7</xdr:rowOff>
              </xdr:from>
              <xdr:to>
                <xdr:col>8</xdr:col>
                <xdr:colOff>4</xdr:colOff>
                <xdr:row>103</xdr:row>
                <xdr:rowOff>13</xdr:rowOff>
              </xdr:to>
            </anchor>
          </commentPr>
        </mc:Choice>
        <mc:Fallback/>
      </mc:AlternateContent>
    </comment>
  </commentList>
</comments>
</file>

<file path=xl/sharedStrings.xml><?xml version="1.0" encoding="utf-8"?>
<sst xmlns="http://schemas.openxmlformats.org/spreadsheetml/2006/main" count="2687" uniqueCount="585">
  <si>
    <r>
      <rPr>
        <b val="true"/>
        <sz val="10"/>
        <color rgb="FF0000FF"/>
        <rFont val="Arial"/>
        <family val="2"/>
      </rPr>
      <t xml:space="preserve">2008 Tables ES-2 (and 2-3), 3-3, 3-16, 3-17, 3-34, 3-36, 3-39 :  Recent Trends in U.S. Greenhouse Gas Emissions and Sinks (Tg CO</t>
    </r>
    <r>
      <rPr>
        <b val="true"/>
        <vertAlign val="subscript"/>
        <sz val="10"/>
        <color rgb="FF0000FF"/>
        <rFont val="Arial"/>
        <family val="2"/>
      </rPr>
      <t xml:space="preserve">2</t>
    </r>
    <r>
      <rPr>
        <b val="true"/>
        <sz val="10"/>
        <color rgb="FF0000FF"/>
        <rFont val="Arial"/>
        <family val="2"/>
      </rPr>
      <t xml:space="preserve"> Eq.) </t>
    </r>
  </si>
  <si>
    <t xml:space="preserve">HGWP Gases Adjusted Using 2006 Potential-to-Actual Ratio</t>
  </si>
  <si>
    <t xml:space="preserve">Enter Cap Info Here</t>
  </si>
  <si>
    <t xml:space="preserve">Each column represents 2005 US GHG inventory emissions for sectors covered under HR.x (Waxman) in a particular year.  The differences between the columns are a result of the phasing in of coverage over time.</t>
  </si>
  <si>
    <t xml:space="preserve">Capped and Not Capped Refer to HR.x</t>
  </si>
  <si>
    <t xml:space="preserve">Phase 1 -</t>
  </si>
  <si>
    <t xml:space="preserve">Phase 2 -</t>
  </si>
  <si>
    <t xml:space="preserve">Phase 3 -</t>
  </si>
  <si>
    <t xml:space="preserve">Table</t>
  </si>
  <si>
    <t xml:space="preserve">Adjustment</t>
  </si>
  <si>
    <t xml:space="preserve">Gas/Source</t>
  </si>
  <si>
    <t xml:space="preserve">IGEM Sector</t>
  </si>
  <si>
    <t xml:space="preserve">Gas</t>
  </si>
  <si>
    <t xml:space="preserve">Year Coverage Starts</t>
  </si>
  <si>
    <t xml:space="preserve">Capped</t>
  </si>
  <si>
    <t xml:space="preserve">Not Capped</t>
  </si>
  <si>
    <t xml:space="preserve">Coverage</t>
  </si>
  <si>
    <t xml:space="preserve">Table 3-3</t>
  </si>
  <si>
    <t xml:space="preserve">Coal - Residential</t>
  </si>
  <si>
    <r>
      <rPr>
        <b val="true"/>
        <sz val="10"/>
        <rFont val="Arial"/>
        <family val="2"/>
      </rPr>
      <t xml:space="preserve">CO</t>
    </r>
    <r>
      <rPr>
        <b val="true"/>
        <vertAlign val="subscript"/>
        <sz val="10"/>
        <rFont val="Arial"/>
        <family val="2"/>
      </rPr>
      <t xml:space="preserve">2</t>
    </r>
  </si>
  <si>
    <t xml:space="preserve">Coal - Commercial</t>
  </si>
  <si>
    <t xml:space="preserve">Coal - Industrial</t>
  </si>
  <si>
    <t xml:space="preserve">Coal - Electricity Generation</t>
  </si>
  <si>
    <t xml:space="preserve">Coal - U.S. Territories</t>
  </si>
  <si>
    <t xml:space="preserve">Nat Gas - Residential</t>
  </si>
  <si>
    <t xml:space="preserve">Nat Gas - Commercial</t>
  </si>
  <si>
    <t xml:space="preserve">Nat Gas - Industrial</t>
  </si>
  <si>
    <t xml:space="preserve">Nat Gas - Transportation</t>
  </si>
  <si>
    <t xml:space="preserve">Nat Gas - Electricity Generation</t>
  </si>
  <si>
    <t xml:space="preserve">Nat Gas - U.S. Territories</t>
  </si>
  <si>
    <t xml:space="preserve">Petroleum - Residential</t>
  </si>
  <si>
    <t xml:space="preserve">Petroleum - Commercial</t>
  </si>
  <si>
    <t xml:space="preserve">Petroleum - Industrial</t>
  </si>
  <si>
    <t xml:space="preserve">Petroleum - Transportation</t>
  </si>
  <si>
    <t xml:space="preserve">Petroleum - Electricity Generation</t>
  </si>
  <si>
    <t xml:space="preserve">Petroleum - U.S. Territories</t>
  </si>
  <si>
    <t xml:space="preserve">Geothermal*</t>
  </si>
  <si>
    <t xml:space="preserve">Table ES-2</t>
  </si>
  <si>
    <t xml:space="preserve">Non-Energy Use of Fuels - Chemicals, 70%</t>
  </si>
  <si>
    <t xml:space="preserve">Non-Energy Use of Fuels - Rubber &amp; Plastics, 30%</t>
  </si>
  <si>
    <t xml:space="preserve">Iron and Steel Production</t>
  </si>
  <si>
    <t xml:space="preserve">Cement Manufacture</t>
  </si>
  <si>
    <t xml:space="preserve">Table 3-36</t>
  </si>
  <si>
    <t xml:space="preserve">Field Processing (Lisa: should be Field Production)</t>
  </si>
  <si>
    <t xml:space="preserve">Processing</t>
  </si>
  <si>
    <t xml:space="preserve">Transmission and Storage</t>
  </si>
  <si>
    <t xml:space="preserve">Distribution</t>
  </si>
  <si>
    <t xml:space="preserve">Municipal Solid Waste Combustion</t>
  </si>
  <si>
    <t xml:space="preserve">Lime Manufacture</t>
  </si>
  <si>
    <t xml:space="preserve">Ammonia Manufacture and Urea Consumption</t>
  </si>
  <si>
    <t xml:space="preserve">Limestone and Dolomite Use</t>
  </si>
  <si>
    <t xml:space="preserve">Cropland Remaining Cropland</t>
  </si>
  <si>
    <t xml:space="preserve">Soda Ash Manufacture and Consumption</t>
  </si>
  <si>
    <t xml:space="preserve">Aluminum Production</t>
  </si>
  <si>
    <t xml:space="preserve">Petrochemical Production</t>
  </si>
  <si>
    <t xml:space="preserve">Titanium Dioxide Production</t>
  </si>
  <si>
    <t xml:space="preserve">Carbon Dioxide Consumption</t>
  </si>
  <si>
    <t xml:space="preserve">Ferroalloy Production</t>
  </si>
  <si>
    <t xml:space="preserve">Phosphoric Acid Production</t>
  </si>
  <si>
    <t xml:space="preserve">Zinc Production</t>
  </si>
  <si>
    <t xml:space="preserve">Petroleum Systems</t>
  </si>
  <si>
    <t xml:space="preserve">Lead Production</t>
  </si>
  <si>
    <t xml:space="preserve">Silicon Carbide Production and Consumption</t>
  </si>
  <si>
    <t xml:space="preserve">Enteric Fermentation</t>
  </si>
  <si>
    <r>
      <rPr>
        <b val="true"/>
        <sz val="10"/>
        <rFont val="Arial"/>
        <family val="2"/>
      </rPr>
      <t xml:space="preserve">CH</t>
    </r>
    <r>
      <rPr>
        <b val="true"/>
        <vertAlign val="subscript"/>
        <sz val="10"/>
        <rFont val="Arial"/>
        <family val="2"/>
      </rPr>
      <t xml:space="preserve">4</t>
    </r>
  </si>
  <si>
    <t xml:space="preserve">Landfills</t>
  </si>
  <si>
    <t xml:space="preserve">Table 3-34</t>
  </si>
  <si>
    <t xml:space="preserve">Coal Mining</t>
  </si>
  <si>
    <t xml:space="preserve">Manure Management</t>
  </si>
  <si>
    <t xml:space="preserve">Table 3-39</t>
  </si>
  <si>
    <t xml:space="preserve">Pneumatic devices venting</t>
  </si>
  <si>
    <t xml:space="preserve">Tank venting</t>
  </si>
  <si>
    <t xml:space="preserve">Combustion &amp; process upsets</t>
  </si>
  <si>
    <t xml:space="preserve">Misc. venting &amp; fugitives</t>
  </si>
  <si>
    <t xml:space="preserve">Wellhead fugitives</t>
  </si>
  <si>
    <t xml:space="preserve">Crude Oil Transportation</t>
  </si>
  <si>
    <t xml:space="preserve">Refining</t>
  </si>
  <si>
    <t xml:space="preserve">Forest Land Remaining Forest Land</t>
  </si>
  <si>
    <t xml:space="preserve">Wastewater Treatment</t>
  </si>
  <si>
    <t xml:space="preserve">Table 3-16</t>
  </si>
  <si>
    <t xml:space="preserve">Elec - Coal</t>
  </si>
  <si>
    <t xml:space="preserve">Elec - Fuel Oil</t>
  </si>
  <si>
    <t xml:space="preserve">Elec - Natural gas</t>
  </si>
  <si>
    <t xml:space="preserve">Elec - Wood</t>
  </si>
  <si>
    <t xml:space="preserve">Ind - Coal</t>
  </si>
  <si>
    <t xml:space="preserve">Ind - Fuel Oil</t>
  </si>
  <si>
    <t xml:space="preserve">Ind - Natural gas</t>
  </si>
  <si>
    <t xml:space="preserve">Ind - Wood</t>
  </si>
  <si>
    <t xml:space="preserve">Comm - Coal</t>
  </si>
  <si>
    <t xml:space="preserve">Comm - Fuel Oil</t>
  </si>
  <si>
    <t xml:space="preserve">Comm - Natural gas</t>
  </si>
  <si>
    <t xml:space="preserve">Comm - Wood</t>
  </si>
  <si>
    <t xml:space="preserve">Res - Coal</t>
  </si>
  <si>
    <t xml:space="preserve">Res - Fuel Oil</t>
  </si>
  <si>
    <t xml:space="preserve">Res - Natural Gas</t>
  </si>
  <si>
    <t xml:space="preserve">Res - Wood</t>
  </si>
  <si>
    <t xml:space="preserve">US Ter - Coal</t>
  </si>
  <si>
    <t xml:space="preserve">US Ter - Fuel Oil</t>
  </si>
  <si>
    <t xml:space="preserve">US Ter - Natural Gas</t>
  </si>
  <si>
    <t xml:space="preserve">US Ter - Wood</t>
  </si>
  <si>
    <t xml:space="preserve">Rice Cultivation</t>
  </si>
  <si>
    <t xml:space="preserve">Abandoned Underground Coal Mines</t>
  </si>
  <si>
    <t xml:space="preserve">Mobile Combustion</t>
  </si>
  <si>
    <t xml:space="preserve">Composting</t>
  </si>
  <si>
    <t xml:space="preserve">Field Burning of Agricultural Residues</t>
  </si>
  <si>
    <t xml:space="preserve">Agricultural Soil Management</t>
  </si>
  <si>
    <r>
      <rPr>
        <b val="true"/>
        <sz val="10"/>
        <rFont val="Arial"/>
        <family val="2"/>
      </rPr>
      <t xml:space="preserve">N</t>
    </r>
    <r>
      <rPr>
        <b val="true"/>
        <vertAlign val="subscript"/>
        <sz val="10"/>
        <rFont val="Arial"/>
        <family val="2"/>
      </rPr>
      <t xml:space="preserve">2</t>
    </r>
    <r>
      <rPr>
        <b val="true"/>
        <sz val="10"/>
        <rFont val="Arial"/>
        <family val="2"/>
      </rPr>
      <t xml:space="preserve">O</t>
    </r>
  </si>
  <si>
    <t xml:space="preserve">Nitric Acid Production</t>
  </si>
  <si>
    <t xml:space="preserve">Table 3-17</t>
  </si>
  <si>
    <t xml:space="preserve">Adipic Acid Production</t>
  </si>
  <si>
    <r>
      <rPr>
        <sz val="10"/>
        <rFont val="Arial"/>
        <family val="2"/>
      </rPr>
      <t xml:space="preserve">N</t>
    </r>
    <r>
      <rPr>
        <vertAlign val="subscript"/>
        <sz val="10"/>
        <rFont val="Arial"/>
        <family val="2"/>
      </rPr>
      <t xml:space="preserve">2</t>
    </r>
    <r>
      <rPr>
        <sz val="10"/>
        <rFont val="Arial"/>
        <family val="2"/>
      </rPr>
      <t xml:space="preserve">O from Product Uses</t>
    </r>
  </si>
  <si>
    <t xml:space="preserve">Settlements Remaining Settlements</t>
  </si>
  <si>
    <t xml:space="preserve">HFC Substitution of Ozone Depleting Substances</t>
  </si>
  <si>
    <t xml:space="preserve">HGWP</t>
  </si>
  <si>
    <t xml:space="preserve">HFC HCFC-22 Production</t>
  </si>
  <si>
    <t xml:space="preserve">HFC Semiconductor Manufacture</t>
  </si>
  <si>
    <t xml:space="preserve">PFC Semiconductor Manufacture</t>
  </si>
  <si>
    <t xml:space="preserve">PFC Aluminum Production</t>
  </si>
  <si>
    <t xml:space="preserve">SF6 Electrical Transmission and Distribution</t>
  </si>
  <si>
    <t xml:space="preserve">SF6 Magnesium Production and Processing</t>
  </si>
  <si>
    <t xml:space="preserve">SF6 Semiconductor Manufacture</t>
  </si>
  <si>
    <t xml:space="preserve">Total Covered</t>
  </si>
  <si>
    <t xml:space="preserve">% Under Cap</t>
  </si>
  <si>
    <t xml:space="preserve">Cap %</t>
  </si>
  <si>
    <t xml:space="preserve">Cap Level</t>
  </si>
  <si>
    <t xml:space="preserve">Section 702.  Pollution Reduction Targets for Covered Sources</t>
  </si>
  <si>
    <t xml:space="preserve"> </t>
  </si>
  <si>
    <t xml:space="preserve">Not later than 2 years after the date of enactment of this Title, pursuant to section X, the Administrator shall promulgate regulations to cap and reduce annually the emissions of covered sources each calendar year beginning in 2012 such that:</t>
  </si>
  <si>
    <t xml:space="preserve">(1)   In 2012, the quantity of greenhouse gas emissions from covered sources does not exceed 97% of the quantity of greenhouse gas emissions from covered sources in 2005.</t>
  </si>
  <si>
    <t xml:space="preserve">(2)   In 2020, the quantity of greenhouse gas emissions from covered sources does not exceed 80% of the quantity of greenhouse gas emissions from covered sources in 2005.</t>
  </si>
  <si>
    <t xml:space="preserve">(3)   In 2030, the quantity of greenhouse gas emissions from covered sources does not exceed 58% of the quantity of greenhouse gas emissions from covered sources in 2005.</t>
  </si>
  <si>
    <t xml:space="preserve">(4)   In 2050, the quantity of greenhouse gas emissions from covered sources does not exceed 17% of the quantity of greenhouse gas emissions from covered sources in 2005.</t>
  </si>
  <si>
    <t xml:space="preserve">Calandar Year</t>
  </si>
  <si>
    <t xml:space="preserve">Emissions Allowacnes (MtCO2e)</t>
  </si>
  <si>
    <t xml:space="preserve">Cap as % of 2005 emissions from covered sources</t>
  </si>
  <si>
    <t xml:space="preserve">% Covered</t>
  </si>
  <si>
    <t xml:space="preserve">Cap as % of Total 2005 emission (assuming constant uncovered GHG)</t>
  </si>
  <si>
    <t xml:space="preserve">Cap as % below Total 2005 emission (assuming constant uncovered GHG)</t>
  </si>
  <si>
    <t xml:space="preserve">2005 Total</t>
  </si>
  <si>
    <t xml:space="preserve">2012-2013 Covered</t>
  </si>
  <si>
    <t xml:space="preserve">2014 -2015 Covered</t>
  </si>
  <si>
    <t xml:space="preserve">2016 - 2050 Covered</t>
  </si>
  <si>
    <t xml:space="preserve">Total - Calculated</t>
  </si>
  <si>
    <t xml:space="preserve">CO2 - Calculated</t>
  </si>
  <si>
    <t xml:space="preserve">CO2 - Fossil Fuel Combustion Calculated</t>
  </si>
  <si>
    <t xml:space="preserve">Non-CO2 Calculated</t>
  </si>
  <si>
    <t xml:space="preserve">CH4 - Calculated</t>
  </si>
  <si>
    <t xml:space="preserve">N2O - Calculated</t>
  </si>
  <si>
    <t xml:space="preserve">HGWP - Calculated</t>
  </si>
  <si>
    <t xml:space="preserve">CO2 % of Total</t>
  </si>
  <si>
    <t xml:space="preserve">Non-CO2 % of Total</t>
  </si>
  <si>
    <t xml:space="preserve">Field Processing</t>
  </si>
  <si>
    <t xml:space="preserve">Under Phase 1 (2012) Cap</t>
  </si>
  <si>
    <t xml:space="preserve">Not Under Phase 1 (2012) Cap</t>
  </si>
  <si>
    <t xml:space="preserve">% Under Phase 1 (2012) Cap</t>
  </si>
  <si>
    <t xml:space="preserve">Under Phase 2 (2014) Cap</t>
  </si>
  <si>
    <t xml:space="preserve">Not Under Phase 2 (2014) Cap</t>
  </si>
  <si>
    <t xml:space="preserve">% Under Phase 2 (2014) Cap</t>
  </si>
  <si>
    <t xml:space="preserve">Under Phase 3 (2016) Cap</t>
  </si>
  <si>
    <t xml:space="preserve">Not Under Phase 3 (2016) Cap</t>
  </si>
  <si>
    <t xml:space="preserve">% Under Phase 3 (2016) Cap</t>
  </si>
  <si>
    <t xml:space="preserve">Agriculture, forestry, fisheries</t>
  </si>
  <si>
    <t xml:space="preserve">Coal mining</t>
  </si>
  <si>
    <t xml:space="preserve">Crude oil and gas extraction</t>
  </si>
  <si>
    <t xml:space="preserve">Chemicals and allied products</t>
  </si>
  <si>
    <t xml:space="preserve">Petroleum refining</t>
  </si>
  <si>
    <t xml:space="preserve">Rubber and plastic products</t>
  </si>
  <si>
    <t xml:space="preserve">Stone, clay and glass products</t>
  </si>
  <si>
    <t xml:space="preserve">Primary metals</t>
  </si>
  <si>
    <t xml:space="preserve">Electrical machinery</t>
  </si>
  <si>
    <t xml:space="preserve">Transportation and warehousing</t>
  </si>
  <si>
    <t xml:space="preserve">Electric utilities (services)</t>
  </si>
  <si>
    <t xml:space="preserve">Gas utilities (services)</t>
  </si>
  <si>
    <t xml:space="preserve">Finance, insurance and real estate</t>
  </si>
  <si>
    <t xml:space="preserve">Personal and business services</t>
  </si>
  <si>
    <t xml:space="preserve">Total</t>
  </si>
  <si>
    <t xml:space="preserve">Capped and Not Capped Refer to S.3036 Title I Emissions</t>
  </si>
  <si>
    <t xml:space="preserve">CO2</t>
  </si>
  <si>
    <t xml:space="preserve">CH4</t>
  </si>
  <si>
    <t xml:space="preserve">N2O</t>
  </si>
  <si>
    <t xml:space="preserve">  Residential</t>
  </si>
  <si>
    <t xml:space="preserve">  Commercial</t>
  </si>
  <si>
    <t xml:space="preserve">  Industrial</t>
  </si>
  <si>
    <t xml:space="preserve">  Electricity Generation</t>
  </si>
  <si>
    <t xml:space="preserve">  U.S. Territories</t>
  </si>
  <si>
    <t xml:space="preserve">N2O from Product Uses</t>
  </si>
  <si>
    <t xml:space="preserve">  Transportation</t>
  </si>
  <si>
    <t xml:space="preserve">NO</t>
  </si>
  <si>
    <t xml:space="preserve">Under Cap</t>
  </si>
  <si>
    <t xml:space="preserve">Not Under Cap</t>
  </si>
  <si>
    <r>
      <rPr>
        <b val="true"/>
        <sz val="10"/>
        <rFont val="Times New Roman"/>
        <family val="1"/>
      </rPr>
      <t xml:space="preserve">Recent Trends in U.S. Greenhouse Gas Emissions and Sinks (Tg CO</t>
    </r>
    <r>
      <rPr>
        <b val="true"/>
        <vertAlign val="subscript"/>
        <sz val="10"/>
        <rFont val="Times New Roman"/>
        <family val="1"/>
      </rPr>
      <t xml:space="preserve">2 </t>
    </r>
    <r>
      <rPr>
        <b val="true"/>
        <sz val="10"/>
        <rFont val="Times New Roman"/>
        <family val="1"/>
      </rPr>
      <t xml:space="preserve">Eq) {2010 GHG Inventory Table ES-2 Reorderd to Match 2008 GHG Inventory Table ES-2}</t>
    </r>
  </si>
  <si>
    <r>
      <rPr>
        <b val="true"/>
        <sz val="10"/>
        <rFont val="Times New Roman"/>
        <family val="1"/>
      </rPr>
      <t xml:space="preserve">CO</t>
    </r>
    <r>
      <rPr>
        <b val="true"/>
        <vertAlign val="subscript"/>
        <sz val="10"/>
        <rFont val="Times New Roman"/>
        <family val="1"/>
      </rPr>
      <t xml:space="preserve">2</t>
    </r>
  </si>
  <si>
    <t xml:space="preserve">Fossil Fuel Combustion</t>
  </si>
  <si>
    <t xml:space="preserve">Electricity Generation</t>
  </si>
  <si>
    <t xml:space="preserve">Transportation</t>
  </si>
  <si>
    <t xml:space="preserve">Industrial</t>
  </si>
  <si>
    <t xml:space="preserve">Residential</t>
  </si>
  <si>
    <t xml:space="preserve">Commercial</t>
  </si>
  <si>
    <t xml:space="preserve">U.S. Territories</t>
  </si>
  <si>
    <t xml:space="preserve">Non-Energy Use of Fuels</t>
  </si>
  <si>
    <t xml:space="preserve">Iron and Steel Production &amp; Metallurgical Coke Production</t>
  </si>
  <si>
    <t xml:space="preserve">Cement Production</t>
  </si>
  <si>
    <t xml:space="preserve">Natural Gas Systems</t>
  </si>
  <si>
    <t xml:space="preserve">Incineration of Waste</t>
  </si>
  <si>
    <t xml:space="preserve">Lime Production</t>
  </si>
  <si>
    <t xml:space="preserve">Ammonia Production and Urea Consumption</t>
  </si>
  <si>
    <t xml:space="preserve">Soda Ash Production and Consumption</t>
  </si>
  <si>
    <r>
      <rPr>
        <i val="true"/>
        <sz val="10"/>
        <rFont val="Times New Roman"/>
        <family val="1"/>
      </rPr>
      <t xml:space="preserve">Land Use, Land-Use Change, and Forestry (Sink)</t>
    </r>
    <r>
      <rPr>
        <i val="true"/>
        <vertAlign val="superscript"/>
        <sz val="10"/>
        <rFont val="Times New Roman"/>
        <family val="1"/>
      </rPr>
      <t xml:space="preserve">a</t>
    </r>
  </si>
  <si>
    <r>
      <rPr>
        <i val="true"/>
        <sz val="10"/>
        <rFont val="Times New Roman"/>
        <family val="1"/>
      </rPr>
      <t xml:space="preserve">Wood Biomass and Ethanol Consumption</t>
    </r>
    <r>
      <rPr>
        <i val="true"/>
        <vertAlign val="superscript"/>
        <sz val="10"/>
        <rFont val="Times New Roman"/>
        <family val="1"/>
      </rPr>
      <t xml:space="preserve">b</t>
    </r>
  </si>
  <si>
    <r>
      <rPr>
        <i val="true"/>
        <sz val="10"/>
        <rFont val="Times New Roman"/>
        <family val="1"/>
      </rPr>
      <t xml:space="preserve">International Bunker Fuels</t>
    </r>
    <r>
      <rPr>
        <i val="true"/>
        <vertAlign val="superscript"/>
        <sz val="10"/>
        <rFont val="Times New Roman"/>
        <family val="1"/>
      </rPr>
      <t xml:space="preserve">b</t>
    </r>
  </si>
  <si>
    <t xml:space="preserve">Wetlands Remaining Wetlands</t>
  </si>
  <si>
    <r>
      <rPr>
        <b val="true"/>
        <sz val="10"/>
        <rFont val="Times New Roman"/>
        <family val="1"/>
      </rPr>
      <t xml:space="preserve">CH</t>
    </r>
    <r>
      <rPr>
        <b val="true"/>
        <vertAlign val="subscript"/>
        <sz val="10"/>
        <rFont val="Times New Roman"/>
        <family val="1"/>
      </rPr>
      <t xml:space="preserve">4</t>
    </r>
  </si>
  <si>
    <t xml:space="preserve">Stationary Combustion</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sz val="10"/>
        <rFont val="Times New Roman"/>
        <family val="1"/>
      </rPr>
      <t xml:space="preserve">N</t>
    </r>
    <r>
      <rPr>
        <vertAlign val="subscript"/>
        <sz val="10"/>
        <rFont val="Times New Roman"/>
        <family val="1"/>
      </rPr>
      <t xml:space="preserve">2</t>
    </r>
    <r>
      <rPr>
        <sz val="10"/>
        <rFont val="Times New Roman"/>
        <family val="1"/>
      </rPr>
      <t xml:space="preserve">O from Product Uses</t>
    </r>
  </si>
  <si>
    <t xml:space="preserve">HFCs</t>
  </si>
  <si>
    <t xml:space="preserve">Substitution of Ozone Depleting Substances</t>
  </si>
  <si>
    <t xml:space="preserve">HCFC-22 Production</t>
  </si>
  <si>
    <t xml:space="preserve">Semiconductor Manufacture</t>
  </si>
  <si>
    <t xml:space="preserve">PFCs</t>
  </si>
  <si>
    <t xml:space="preserve">SF6</t>
  </si>
  <si>
    <t xml:space="preserve">Electrical Transmission and Distribution</t>
  </si>
  <si>
    <t xml:space="preserve">Magnesium Production and Processing</t>
  </si>
  <si>
    <t xml:space="preserve">Total </t>
  </si>
  <si>
    <t xml:space="preserve">Net Emission (Sources and Sinks)</t>
  </si>
  <si>
    <t xml:space="preserve">+ Does not exceed 0.05 Tg CO2 Eq.</t>
  </si>
  <si>
    <t xml:space="preserve">a Parentheses indicate negative values or sequestration.  The net CO2 flux total includes both emissions and sequestration, and constitutes a sink in the United States.  Sinks are only included in net emissions total.</t>
  </si>
  <si>
    <t xml:space="preserve">b Emissions from International Bunker Fuels and Biomass Combustion are not included in totals.</t>
  </si>
  <si>
    <t xml:space="preserve">c Small amounts of PFC emissions also result from this source.</t>
  </si>
  <si>
    <t xml:space="preserve">Note:  Totals may not sum due to independent rounding.</t>
  </si>
  <si>
    <t xml:space="preserve">Note: One teragram (Tg) equals one million metric tons.</t>
  </si>
  <si>
    <r>
      <rPr>
        <b val="true"/>
        <sz val="10"/>
        <color rgb="FF0000FF"/>
        <rFont val="Times New Roman"/>
        <family val="1"/>
      </rPr>
      <t xml:space="preserve">Table 2-3:  Recent Trends in U.S. Greenhouse Gas Emissions and Sinks by Chapter/IPCC Sector (Tg CO</t>
    </r>
    <r>
      <rPr>
        <b val="true"/>
        <vertAlign val="subscript"/>
        <sz val="10"/>
        <color rgb="FF0000FF"/>
        <rFont val="Times New Roman"/>
        <family val="1"/>
      </rPr>
      <t xml:space="preserve">2</t>
    </r>
    <r>
      <rPr>
        <b val="true"/>
        <sz val="10"/>
        <color rgb="FF0000FF"/>
        <rFont val="Times New Roman"/>
        <family val="1"/>
      </rPr>
      <t xml:space="preserve"> Eq.) (2010 US GHG Inventory)</t>
    </r>
  </si>
  <si>
    <t xml:space="preserve">Energy</t>
  </si>
  <si>
    <t xml:space="preserve">Industrial Processes</t>
  </si>
  <si>
    <t xml:space="preserve">Solvent and Other Product Use</t>
  </si>
  <si>
    <t xml:space="preserve">Agriculture</t>
  </si>
  <si>
    <t xml:space="preserve">Land-Use Change and Forestry (Emissions)</t>
  </si>
  <si>
    <t xml:space="preserve">Waste</t>
  </si>
  <si>
    <t xml:space="preserve">Total Emissions</t>
  </si>
  <si>
    <t xml:space="preserve">Land-Use Change and Forestry (Sinks)</t>
  </si>
  <si>
    <t xml:space="preserve">Net Emissions (Emissions and Sinks)</t>
  </si>
  <si>
    <t xml:space="preserve">* The net CO2 flux total includes both emissions and sequestration, and constitutes a sink in the United States.  Sinks are only included in net emissions total.</t>
  </si>
  <si>
    <t xml:space="preserve">Note:  Parentheses indicate negative values or sequestration.</t>
  </si>
  <si>
    <t xml:space="preserve">Table 3-5: CO2 Emissions from Fossil Fuel Combustion by Fuel Type and Sector (Tg CO2 Eq.) {2010 Draft US GHG Inventory}</t>
  </si>
  <si>
    <t xml:space="preserve">Fuel Type/Sector</t>
  </si>
  <si>
    <t xml:space="preserve">Coal</t>
  </si>
  <si>
    <t xml:space="preserve">NE</t>
  </si>
  <si>
    <t xml:space="preserve">Natural Gas</t>
  </si>
  <si>
    <t xml:space="preserve">Petroleum</t>
  </si>
  <si>
    <t xml:space="preserve">TOTALS</t>
  </si>
  <si>
    <t xml:space="preserve">NE (Not estimated)</t>
  </si>
  <si>
    <t xml:space="preserve">NO (Not occurring)</t>
  </si>
  <si>
    <t xml:space="preserve">* Although not technically a fossil fuel, geothermal energy-related CO2 emissions are included for reporting purposes.</t>
  </si>
  <si>
    <t xml:space="preserve">NOTE: corresponds to Table 3-3 of 2008 GHG Inventory</t>
  </si>
  <si>
    <t xml:space="preserve">Table 3-10: CH4 Emissions from Stationary Combustion (Tg CO2 Eq.) {2010 Draft US GHG Inventory}</t>
  </si>
  <si>
    <t xml:space="preserve">Sector/Fuel Type</t>
  </si>
  <si>
    <t xml:space="preserve">Electric Power</t>
  </si>
  <si>
    <t xml:space="preserve">Fuel Oil</t>
  </si>
  <si>
    <t xml:space="preserve">Natural gas</t>
  </si>
  <si>
    <t xml:space="preserve">Wood</t>
  </si>
  <si>
    <t xml:space="preserve">Commercial/Institutional</t>
  </si>
  <si>
    <t xml:space="preserve">+</t>
  </si>
  <si>
    <t xml:space="preserve">NOTE: corresponds to Table 3-16 of 2008 GHG Inventory</t>
  </si>
  <si>
    <t xml:space="preserve">Table 3-11: N2O Emissions from Stationary Combustion (Tg CO2 Eq.) {2010 Draft US GHG Inventory}</t>
  </si>
  <si>
    <t xml:space="preserve">NOTE: corresponds to Table 3-17 of 2008 GHG Inventory</t>
  </si>
  <si>
    <t xml:space="preserve">Table 3-37. CH4 Emissions from Natural Gas Systems (Tg CO2 Eq.)* {2010 Draft US GHG Inventory}</t>
  </si>
  <si>
    <t xml:space="preserve">Production</t>
  </si>
  <si>
    <t xml:space="preserve">Total CH4 Emissions (Tg CO2 Eq)</t>
  </si>
  <si>
    <t xml:space="preserve">*Including CH4 emission reductions achieved by the Natural Gas STAR program and NESHAP regulations.</t>
  </si>
  <si>
    <t xml:space="preserve">NOTE: corresponds to Table 3-34 of 2008 GHG Inventory</t>
  </si>
  <si>
    <t xml:space="preserve">Table 3-39. Non-combustion CO2 Emissions from Natural Gas Systems (Tg CO2 Eq.) {2010 Draft US GHG Inventroy}</t>
  </si>
  <si>
    <t xml:space="preserve">CO2 (Tg CO2 Eq.)</t>
  </si>
  <si>
    <t xml:space="preserve">NOTE: corresponds to Table 3-36 of 2008 GHG Inventory</t>
  </si>
  <si>
    <t xml:space="preserve">Table 3-42: CH4 Emissions from Petroleum Systems (Tg CO2 Eq.) {2010 Draft US GHG Inventory Reordered to Match Table 3-39 of 2008 US GHG inventroy}</t>
  </si>
  <si>
    <t xml:space="preserve">Production Field Operations</t>
  </si>
  <si>
    <t xml:space="preserve">   Pneumatic device venting </t>
  </si>
  <si>
    <t xml:space="preserve">   Tank venting</t>
  </si>
  <si>
    <t xml:space="preserve">   Combustion &amp; process upsets</t>
  </si>
  <si>
    <t xml:space="preserve">   Misc. venting &amp; fugitives </t>
  </si>
  <si>
    <t xml:space="preserve">   Wellhead fugitives</t>
  </si>
  <si>
    <t xml:space="preserve">Crude transportation</t>
  </si>
  <si>
    <t xml:space="preserve">Crude refining</t>
  </si>
  <si>
    <t xml:space="preserve">Note: Totals may not sum due to independent rounding.</t>
  </si>
  <si>
    <t xml:space="preserve">NOTE: corresponds to Table 3-39 of 2008 GHG Inventory</t>
  </si>
  <si>
    <t xml:space="preserve">Table 3-51:  CO2, CH4, and N2O Emissions from International Bunker Fuels (Tg CO2 Eq.)</t>
  </si>
  <si>
    <t xml:space="preserve">Gas/Mode</t>
  </si>
  <si>
    <t xml:space="preserve">Aviation</t>
  </si>
  <si>
    <t xml:space="preserve">Marine</t>
  </si>
  <si>
    <t xml:space="preserve">Note:  Totals may not sum due to independent rounding.  Includes aircraft cruise altitude emission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Inventory 2005</t>
  </si>
  <si>
    <t xml:space="preserve">(Sheet 2 of 2)</t>
  </si>
  <si>
    <t xml:space="preserve">Submission 2008 v1.1</t>
  </si>
  <si>
    <t xml:space="preserve">UNITED STATES OF AMERICA</t>
  </si>
  <si>
    <t xml:space="preserve">GREENHOUSE GAS SOURCE AND                                 SINK CATEGORIES</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t xml:space="preserve">Total PFCs</t>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C,IE,NE</t>
  </si>
  <si>
    <t xml:space="preserve">C,NE,NO</t>
  </si>
  <si>
    <t xml:space="preserve">C,I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C</t>
  </si>
  <si>
    <t xml:space="preserve">IE</t>
  </si>
  <si>
    <t xml:space="preserve">Import: </t>
  </si>
  <si>
    <t xml:space="preserve">I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IE,NA,NO</t>
  </si>
  <si>
    <t xml:space="preserve">C,IE,NA,NO</t>
  </si>
  <si>
    <t xml:space="preserve">C,NA,NE,NO</t>
  </si>
  <si>
    <t xml:space="preserve">NA,NE,NO</t>
  </si>
  <si>
    <t xml:space="preserve">C.       Metal Production</t>
  </si>
  <si>
    <t xml:space="preserve">NA</t>
  </si>
  <si>
    <r>
      <rPr>
        <sz val="9"/>
        <color rgb="FF000000"/>
        <rFont val="Times New Roman"/>
        <family val="1"/>
      </rPr>
      <t xml:space="preserve">E.       Production of Halocarbons and SF</t>
    </r>
    <r>
      <rPr>
        <vertAlign val="subscript"/>
        <sz val="9"/>
        <color rgb="FF000000"/>
        <rFont val="Times New Roman"/>
        <family val="1"/>
      </rPr>
      <t xml:space="preserve">6 </t>
    </r>
  </si>
  <si>
    <t xml:space="preserve">IE,NA</t>
  </si>
  <si>
    <t xml:space="preserve">NA,NE</t>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NA,NO</t>
  </si>
  <si>
    <t xml:space="preserve">C,NA,NO</t>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t>
    </r>
  </si>
  <si>
    <t xml:space="preserve">Documentation box:</t>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C Metal Production:CO2 emissions for iron and steel were estimated by summing the emissions associated with producing coke from coking coal, the emissions from coke consumed to produce pig iron, the emissions from scrap steel consumption, and the emissi</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t>
  </si>
  <si>
    <t xml:space="preserve">2.F.7 Semiconductor Manufacture:1) ODS substitute Fugitive Emissions (Table2(II).E.2) and Manufacturing Emissions (Table2(II).Fs2.1-8) are included in the Emissions from Stocks and Disposal.2) Confidentiality requirements prevent listing the emisisons and</t>
  </si>
  <si>
    <t xml:space="preserve">  They are projected backward to 1990-1998by assuming that U.S. EPS emissions followed the trend of world sales of SF6 to EPSs during that period.  OEM emissions are extrapolated based on the estimated market penetration of reporting manufacturers of 80%.</t>
  </si>
  <si>
    <t xml:space="preserve">2.F.7 CF4:Estimates of HFCs, PFCs, and SF6 consumed by semiconductor manufacture were developed by dividing chemical-by-chemical emissions by the appropriate chemical-specific emission factors from the IPCC Good  Practice Guidance (Tier 2c).  Estimates of</t>
  </si>
  <si>
    <t xml:space="preserve">2.F.8 Electrical Equipment:3) Emissions of SF6 from electrical equipment are estimated based on the SF6 emissions reported by electric power systems (EPS) in 2004, SF6 shipments reported by manufacturers of electrical equipment (OEMs), an estimated emissi</t>
  </si>
  <si>
    <t xml:space="preserve">n operating equipment reported by electric power systems (EPSs) participating in EPA's SF6 Emission Reduction Partnership for   Electric Power Systems.  This is extrapolated to the national level by assuming that the average emission rate reported by thes</t>
  </si>
  <si>
    <t xml:space="preserve">Table 3.5    Selected Byproducts in Fuel Consumption, 2002;</t>
  </si>
  <si>
    <t xml:space="preserve">                        Level: National Data and Regional Totals; </t>
  </si>
  <si>
    <t xml:space="preserve">                        Row: NAICS Codes;  Column: Energy Sources;</t>
  </si>
  <si>
    <t xml:space="preserve">                        Unit: Trillion Btu.</t>
  </si>
  <si>
    <t xml:space="preserve">Blast</t>
  </si>
  <si>
    <t xml:space="preserve">Pulping Liquor</t>
  </si>
  <si>
    <t xml:space="preserve">Oils/Tars</t>
  </si>
  <si>
    <t xml:space="preserve">RSE</t>
  </si>
  <si>
    <t xml:space="preserve">NAICS</t>
  </si>
  <si>
    <t xml:space="preserve">Furnace/Coke</t>
  </si>
  <si>
    <t xml:space="preserve">or</t>
  </si>
  <si>
    <t xml:space="preserve">Wood Chips,</t>
  </si>
  <si>
    <t xml:space="preserve">and Waste</t>
  </si>
  <si>
    <t xml:space="preserve">Row</t>
  </si>
  <si>
    <t xml:space="preserve">Code(a)</t>
  </si>
  <si>
    <t xml:space="preserve">Subsector and Industry</t>
  </si>
  <si>
    <t xml:space="preserve">Oven Gases</t>
  </si>
  <si>
    <t xml:space="preserve">Coke</t>
  </si>
  <si>
    <t xml:space="preserve">Black Liquor</t>
  </si>
  <si>
    <t xml:space="preserve">Bark</t>
  </si>
  <si>
    <t xml:space="preserve">Materials</t>
  </si>
  <si>
    <t xml:space="preserve">Factors</t>
  </si>
  <si>
    <t xml:space="preserve">Total United States</t>
  </si>
  <si>
    <t xml:space="preserve">Petroleum Coke</t>
  </si>
  <si>
    <t xml:space="preserve">RSE Column Factors:</t>
  </si>
  <si>
    <t xml:space="preserve">Emission Factor Pet Coke (TgC/Qbtu)</t>
  </si>
  <si>
    <t xml:space="preserve">Emission Factor Pet Coke (TgCO2e/Qbtu)</t>
  </si>
  <si>
    <t xml:space="preserve">  311</t>
  </si>
  <si>
    <t xml:space="preserve">Food</t>
  </si>
  <si>
    <t xml:space="preserve">Emissions from Pet Coke Consumed in Refineries (TgCO2e)</t>
  </si>
  <si>
    <t xml:space="preserve">      311221</t>
  </si>
  <si>
    <t xml:space="preserve">  Wet Corn Milling</t>
  </si>
  <si>
    <t xml:space="preserve">*</t>
  </si>
  <si>
    <t xml:space="preserve">Total Emissions from Pet Coke (TgCO2e)</t>
  </si>
  <si>
    <t xml:space="preserve">     31131</t>
  </si>
  <si>
    <t xml:space="preserve">  Sugar </t>
  </si>
  <si>
    <t xml:space="preserve">% of Pet Coke Emissions From Refineries</t>
  </si>
  <si>
    <t xml:space="preserve">      311421</t>
  </si>
  <si>
    <t xml:space="preserve">  Fruit and Vegetable Canning</t>
  </si>
  <si>
    <t xml:space="preserve">  312</t>
  </si>
  <si>
    <t xml:space="preserve">Beverage and Tobacco Products</t>
  </si>
  <si>
    <t xml:space="preserve">    3121</t>
  </si>
  <si>
    <t xml:space="preserve">  Beverages</t>
  </si>
  <si>
    <t xml:space="preserve">Total Pet Coke Consumption in 2005 from U.S. GHG Inventory </t>
  </si>
  <si>
    <t xml:space="preserve">    3122</t>
  </si>
  <si>
    <t xml:space="preserve">  Tobacco </t>
  </si>
  <si>
    <t xml:space="preserve">  313</t>
  </si>
  <si>
    <t xml:space="preserve">Textile Mills</t>
  </si>
  <si>
    <t xml:space="preserve">TgCO2e </t>
  </si>
  <si>
    <t xml:space="preserve">  314</t>
  </si>
  <si>
    <t xml:space="preserve">Textile Product Mills</t>
  </si>
  <si>
    <t xml:space="preserve">Q</t>
  </si>
  <si>
    <t xml:space="preserve">  315</t>
  </si>
  <si>
    <t xml:space="preserve">Apparel</t>
  </si>
  <si>
    <t xml:space="preserve">  316</t>
  </si>
  <si>
    <t xml:space="preserve">Leather and Allied Products</t>
  </si>
  <si>
    <t xml:space="preserve">  321</t>
  </si>
  <si>
    <t xml:space="preserve">Wood Products</t>
  </si>
  <si>
    <t xml:space="preserve">      321113</t>
  </si>
  <si>
    <t xml:space="preserve">  Sawmills</t>
  </si>
  <si>
    <t xml:space="preserve">    3212</t>
  </si>
  <si>
    <t xml:space="preserve">  Veneer, Plywood, and Engineered Woods</t>
  </si>
  <si>
    <t xml:space="preserve">    3219</t>
  </si>
  <si>
    <t xml:space="preserve">  Other Wood Products</t>
  </si>
  <si>
    <t xml:space="preserve">  322</t>
  </si>
  <si>
    <t xml:space="preserve">Paper</t>
  </si>
  <si>
    <t xml:space="preserve">W</t>
  </si>
  <si>
    <t xml:space="preserve">      322110</t>
  </si>
  <si>
    <t xml:space="preserve">  Pulp Mills</t>
  </si>
  <si>
    <t xml:space="preserve">      322121</t>
  </si>
  <si>
    <t xml:space="preserve">  Paper Mills, except Newsprint</t>
  </si>
  <si>
    <t xml:space="preserve">      322122</t>
  </si>
  <si>
    <t xml:space="preserve">  Newsprint Mills</t>
  </si>
  <si>
    <t xml:space="preserve">      322130</t>
  </si>
  <si>
    <t xml:space="preserve">  Paperboard Mills</t>
  </si>
  <si>
    <t xml:space="preserve">  323</t>
  </si>
  <si>
    <t xml:space="preserve">Printing and Related Support</t>
  </si>
  <si>
    <t xml:space="preserve">  324</t>
  </si>
  <si>
    <t xml:space="preserve">Petroleum and Coal Products</t>
  </si>
  <si>
    <t xml:space="preserve">      324110</t>
  </si>
  <si>
    <t xml:space="preserve">  Petroleum Refineries</t>
  </si>
  <si>
    <t xml:space="preserve">      324199</t>
  </si>
  <si>
    <t xml:space="preserve">  Other Petroleum and Coal Products</t>
  </si>
  <si>
    <t xml:space="preserve">  325</t>
  </si>
  <si>
    <t xml:space="preserve">Chemicals</t>
  </si>
  <si>
    <t xml:space="preserve">      325110</t>
  </si>
  <si>
    <t xml:space="preserve">  Petrochemicals</t>
  </si>
  <si>
    <t xml:space="preserve">      325120</t>
  </si>
  <si>
    <t xml:space="preserve">  Industrial Gases</t>
  </si>
  <si>
    <t xml:space="preserve">      325181</t>
  </si>
  <si>
    <t xml:space="preserve">  Alkalies and Chlorine</t>
  </si>
  <si>
    <t xml:space="preserve">      325182</t>
  </si>
  <si>
    <t xml:space="preserve">  Carbon Black </t>
  </si>
  <si>
    <t xml:space="preserve">      325188</t>
  </si>
  <si>
    <t xml:space="preserve">  Other Basic Inorganic Chemicals</t>
  </si>
  <si>
    <t xml:space="preserve">      325192</t>
  </si>
  <si>
    <t xml:space="preserve">  Cyclic Crudes and Intermediates</t>
  </si>
  <si>
    <t xml:space="preserve">      325193</t>
  </si>
  <si>
    <t xml:space="preserve">  Ethyl Alcohol </t>
  </si>
  <si>
    <t xml:space="preserve">      325199</t>
  </si>
  <si>
    <t xml:space="preserve">  Other Basic Organic Chemicals</t>
  </si>
  <si>
    <t xml:space="preserve">      325211</t>
  </si>
  <si>
    <t xml:space="preserve">  Plastics Materials and Resins</t>
  </si>
  <si>
    <t xml:space="preserve">      325212</t>
  </si>
  <si>
    <t xml:space="preserve">  Synthetic Rubber</t>
  </si>
  <si>
    <t xml:space="preserve">      325222</t>
  </si>
  <si>
    <t xml:space="preserve">  Noncellulosic Organic Fibers</t>
  </si>
  <si>
    <t xml:space="preserve">      325311</t>
  </si>
  <si>
    <t xml:space="preserve">  Nitrogenous Fertilizers</t>
  </si>
  <si>
    <t xml:space="preserve">      325312</t>
  </si>
  <si>
    <t xml:space="preserve">  Phosphatic Fertilizers</t>
  </si>
  <si>
    <t xml:space="preserve">    3254</t>
  </si>
  <si>
    <t xml:space="preserve">  Pharmaceuticals and Medicines</t>
  </si>
  <si>
    <t xml:space="preserve">      325412</t>
  </si>
  <si>
    <t xml:space="preserve">  Pharmaceutical Preparation</t>
  </si>
  <si>
    <t xml:space="preserve">      325992</t>
  </si>
  <si>
    <t xml:space="preserve">  Photographic Film, Paper, Plate, and Chemicals</t>
  </si>
  <si>
    <t xml:space="preserve">  326</t>
  </si>
  <si>
    <t xml:space="preserve">Plastics and Rubber Products</t>
  </si>
  <si>
    <t xml:space="preserve">  327</t>
  </si>
  <si>
    <t xml:space="preserve">Nonmetallic Mineral Products</t>
  </si>
  <si>
    <t xml:space="preserve">    3272</t>
  </si>
  <si>
    <t xml:space="preserve">  Glass and Glass Products</t>
  </si>
  <si>
    <t xml:space="preserve">      327211</t>
  </si>
  <si>
    <t xml:space="preserve">  Flat Glass</t>
  </si>
  <si>
    <t xml:space="preserve">      327213</t>
  </si>
  <si>
    <t xml:space="preserve">  Glass Containers</t>
  </si>
  <si>
    <t xml:space="preserve">      327310</t>
  </si>
  <si>
    <t xml:space="preserve">  Cements</t>
  </si>
  <si>
    <t xml:space="preserve">      327410</t>
  </si>
  <si>
    <t xml:space="preserve">  Lime</t>
  </si>
  <si>
    <t xml:space="preserve">      327993</t>
  </si>
  <si>
    <t xml:space="preserve">  Mineral Wool</t>
  </si>
  <si>
    <t xml:space="preserve">  331</t>
  </si>
  <si>
    <t xml:space="preserve">Primary Metals</t>
  </si>
  <si>
    <t xml:space="preserve">      331111</t>
  </si>
  <si>
    <t xml:space="preserve">  Iron and Steel Mills</t>
  </si>
  <si>
    <t xml:space="preserve">      331112</t>
  </si>
  <si>
    <t xml:space="preserve">  Electrometallurgical Ferroalloy Products</t>
  </si>
  <si>
    <t xml:space="preserve">    3312</t>
  </si>
  <si>
    <t xml:space="preserve">  Steel Products from Purchased Steel</t>
  </si>
  <si>
    <t xml:space="preserve">    3313</t>
  </si>
  <si>
    <t xml:space="preserve">  Alumina and Aluminum</t>
  </si>
  <si>
    <t xml:space="preserve">      331312</t>
  </si>
  <si>
    <t xml:space="preserve">  Primary Aluminum</t>
  </si>
  <si>
    <t xml:space="preserve">    3314</t>
  </si>
  <si>
    <t xml:space="preserve">  Nonferrous Metals, except Aluminum</t>
  </si>
  <si>
    <t xml:space="preserve">    3315</t>
  </si>
  <si>
    <t xml:space="preserve">  Foundries</t>
  </si>
  <si>
    <t xml:space="preserve">      331511</t>
  </si>
  <si>
    <t xml:space="preserve">  Iron Foundries</t>
  </si>
  <si>
    <t xml:space="preserve">      331521</t>
  </si>
  <si>
    <t xml:space="preserve">  Aluminum Die-Casting Foundries</t>
  </si>
  <si>
    <t xml:space="preserve">      331524</t>
  </si>
  <si>
    <t xml:space="preserve">  Aluminum Foundries, except Die-Casting</t>
  </si>
  <si>
    <t xml:space="preserve">  332</t>
  </si>
  <si>
    <t xml:space="preserve">Fabricated Metal Products</t>
  </si>
  <si>
    <t xml:space="preserve">  333</t>
  </si>
  <si>
    <t xml:space="preserve">Machinery</t>
  </si>
  <si>
    <t xml:space="preserve">  334</t>
  </si>
  <si>
    <t xml:space="preserve">Computer and Electronic Products</t>
  </si>
  <si>
    <t xml:space="preserve">      334413</t>
  </si>
  <si>
    <t xml:space="preserve">  Semiconductors and Related Devices</t>
  </si>
  <si>
    <t xml:space="preserve">  335</t>
  </si>
  <si>
    <t xml:space="preserve">Electrical Equip., Appliances, and Components</t>
  </si>
  <si>
    <t xml:space="preserve">  336</t>
  </si>
  <si>
    <t xml:space="preserve">Transportation Equipment</t>
  </si>
  <si>
    <t xml:space="preserve">      336112</t>
  </si>
  <si>
    <t xml:space="preserve">  Light Trucks and Utility Vehicles</t>
  </si>
  <si>
    <t xml:space="preserve">  337</t>
  </si>
  <si>
    <t xml:space="preserve">Furniture and Related Products</t>
  </si>
  <si>
    <t xml:space="preserve">  339</t>
  </si>
  <si>
    <t xml:space="preserve">Miscellaneous</t>
  </si>
  <si>
    <t xml:space="preserve">Northeast Census Region</t>
  </si>
  <si>
    <t xml:space="preserve">Midwest Census Region</t>
  </si>
  <si>
    <t xml:space="preserve">South Census Region</t>
  </si>
  <si>
    <t xml:space="preserve">West Census Region</t>
  </si>
  <si>
    <t xml:space="preserve">    (a) The Bureau of the Census classifies establishments using the North American</t>
  </si>
  <si>
    <t xml:space="preserve">Industry Classification System (NAICS). </t>
  </si>
  <si>
    <t xml:space="preserve">    NF=No applicable RSE row/column factor.</t>
  </si>
  <si>
    <t xml:space="preserve">    * Estimate less than 0.5.</t>
  </si>
  <si>
    <t xml:space="preserve">    W=Withheld to avoid disclosing data for individual establishments.</t>
  </si>
  <si>
    <t xml:space="preserve">    Q=Withheld because Relative Standard Error is greater than 50 percent.</t>
  </si>
  <si>
    <t xml:space="preserve">    NA=Not available.</t>
  </si>
  <si>
    <t xml:space="preserve">    Notes:  To obtain the RSE percentage for any table cell, multiply the cell's</t>
  </si>
  <si>
    <t xml:space="preserve">corresponding RSE column and RSE row factors.   Totals may not equal sum of</t>
  </si>
  <si>
    <t xml:space="preserve">components because of independent rounding.   The estimates presented in this</t>
  </si>
  <si>
    <t xml:space="preserve">table are for the total consumption of energy (formerly total inputs of energy)</t>
  </si>
  <si>
    <t xml:space="preserve">for the production of heat, power, and electricity generation,</t>
  </si>
  <si>
    <t xml:space="preserve">regardless of where the energy was produced.  Specifically, the estimates</t>
  </si>
  <si>
    <t xml:space="preserve">include the quantities of energy that were originally produced offsite and</t>
  </si>
  <si>
    <t xml:space="preserve">purchased by or transferred to the establishment, plus those that were produced</t>
  </si>
  <si>
    <t xml:space="preserve">onsite from other energy or input materials not classified as energy, or were</t>
  </si>
  <si>
    <t xml:space="preserve">extracted from captive (onsite) mines or wells.</t>
  </si>
  <si>
    <t xml:space="preserve">During manufacturing processes, it is possible that the thermal energy content of</t>
  </si>
  <si>
    <t xml:space="preserve">an energy input is not completely consumed for the production of heat,</t>
  </si>
  <si>
    <t xml:space="preserve">power, or electricity generation.  Hence, residuals of that input may</t>
  </si>
  <si>
    <t xml:space="preserve">remain.  Those residual leftovers may be subsequently consumed for fuel</t>
  </si>
  <si>
    <t xml:space="preserve">purposes, whether onsite or offsite at another manufacturing establishment</t>
  </si>
  <si>
    <t xml:space="preserve">(for example, blast furnace gas as a byproduct recovered from coke and</t>
  </si>
  <si>
    <t xml:space="preserve">other inputs that were not completely consumed).  In such cases, double</t>
  </si>
  <si>
    <t xml:space="preserve">counting of inputs cannot be avoided, and the "Fuel Consumption" estimates will</t>
  </si>
  <si>
    <t xml:space="preserve">be inflated.</t>
  </si>
  <si>
    <t xml:space="preserve">    Source: Energy Information Administration, Office of Energy Markets</t>
  </si>
  <si>
    <t xml:space="preserve">and End Use, Energy Consumption Division, Form EIA-846, '2002 Manufacturing</t>
  </si>
  <si>
    <t xml:space="preserve">Energy Consumption Survey.'</t>
  </si>
</sst>
</file>

<file path=xl/styles.xml><?xml version="1.0" encoding="utf-8"?>
<styleSheet xmlns="http://schemas.openxmlformats.org/spreadsheetml/2006/main">
  <numFmts count="36">
    <numFmt numFmtId="164" formatCode="General"/>
    <numFmt numFmtId="165" formatCode="#,##0.00"/>
    <numFmt numFmtId="166" formatCode="#,##0"/>
    <numFmt numFmtId="167" formatCode="\$#,##0\ ;&quot;($&quot;#,##0\)"/>
    <numFmt numFmtId="168" formatCode="m/d/yy\ h:mm"/>
    <numFmt numFmtId="169" formatCode="_ [$€-2]\ * #,##0.00_ ;_ [$€-2]\ * \-#,##0.00_ ;_ [$€-2]\ * \-??_ "/>
    <numFmt numFmtId="170" formatCode="0.00"/>
    <numFmt numFmtId="171" formatCode="0"/>
    <numFmt numFmtId="172" formatCode="0.0000%"/>
    <numFmt numFmtId="173" formatCode="[h]:mm:ss"/>
    <numFmt numFmtId="174" formatCode="m/d/yy\ h:mm:ss"/>
    <numFmt numFmtId="175" formatCode="mmm\ dd&quot;, &quot;yyyy"/>
    <numFmt numFmtId="176" formatCode="mmm\-yyyy"/>
    <numFmt numFmtId="177" formatCode="yyyy"/>
    <numFmt numFmtId="178" formatCode="[$-409]mmm\-yy"/>
    <numFmt numFmtId="179" formatCode="\$#,##0.00_);[RED]&quot;($&quot;#,##0.00\)"/>
    <numFmt numFmtId="180" formatCode="@"/>
    <numFmt numFmtId="181" formatCode="0%"/>
    <numFmt numFmtId="182" formatCode="0.0%"/>
    <numFmt numFmtId="183" formatCode="[&lt;0.05]\+_);#,##0.0_)"/>
    <numFmt numFmtId="184" formatCode="General"/>
    <numFmt numFmtId="185" formatCode="0.0"/>
    <numFmt numFmtId="186" formatCode="#,##0.0"/>
    <numFmt numFmtId="187" formatCode="#,##0.0_);\(#,##0.0\)"/>
    <numFmt numFmtId="188" formatCode="#,##0.000"/>
    <numFmt numFmtId="189" formatCode="0.0E+00"/>
    <numFmt numFmtId="190" formatCode="0.000000"/>
    <numFmt numFmtId="191" formatCode="0.0000"/>
    <numFmt numFmtId="192" formatCode="_(* #,##0.00_);_(* \(#,##0.00\);_(* \-??_);_(@_)"/>
    <numFmt numFmtId="193" formatCode="0.00%"/>
    <numFmt numFmtId="194" formatCode="[&lt;0.05]\+_);#,##0.000_)"/>
    <numFmt numFmtId="195" formatCode="0_)"/>
    <numFmt numFmtId="196" formatCode="_(* #,##0_);_(* \(#,##0\);_(* \-??_);_(@_)"/>
    <numFmt numFmtId="197" formatCode="_(* #,##0.0_);_(* \(#,##0.0\);_(* \-??_);_(@_)"/>
    <numFmt numFmtId="198" formatCode="0.0_)"/>
    <numFmt numFmtId="199" formatCode="[$-409]#,##0_);\(#,##0\)"/>
  </numFmts>
  <fonts count="73">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1"/>
      <color rgb="FF800080"/>
      <name val="Calibri"/>
      <family val="2"/>
    </font>
    <font>
      <b val="true"/>
      <sz val="11"/>
      <color rgb="FFFF9900"/>
      <name val="Calibri"/>
      <family val="2"/>
    </font>
    <font>
      <b val="true"/>
      <sz val="11"/>
      <color rgb="FFFFFFFF"/>
      <name val="Calibri"/>
      <family val="2"/>
    </font>
    <font>
      <sz val="10"/>
      <name val="Arial"/>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b val="true"/>
      <sz val="12"/>
      <color rgb="FF000000"/>
      <name val="Times New Roman"/>
      <family val="1"/>
    </font>
    <font>
      <sz val="8"/>
      <name val="Times New Roman"/>
      <family val="1"/>
    </font>
    <font>
      <sz val="11"/>
      <color rgb="FFFF9900"/>
      <name val="Calibri"/>
      <family val="2"/>
    </font>
    <font>
      <sz val="11"/>
      <color rgb="FF993300"/>
      <name val="Calibri"/>
      <family val="2"/>
    </font>
    <font>
      <sz val="12"/>
      <name val="Arial"/>
      <family val="0"/>
    </font>
    <font>
      <sz val="8"/>
      <color rgb="FF9999FF"/>
      <name val="Arial"/>
      <family val="2"/>
    </font>
    <font>
      <b val="true"/>
      <sz val="11"/>
      <color rgb="FF333333"/>
      <name val="Calibri"/>
      <family val="2"/>
    </font>
    <font>
      <sz val="10"/>
      <color rgb="FF000000"/>
      <name val="Arial"/>
      <family val="2"/>
    </font>
    <font>
      <sz val="14"/>
      <name val="Arial"/>
      <family val="2"/>
    </font>
    <font>
      <i val="true"/>
      <sz val="10"/>
      <name val="Arial"/>
      <family val="2"/>
    </font>
    <font>
      <b val="true"/>
      <sz val="9"/>
      <name val="Arial"/>
      <family val="2"/>
    </font>
    <font>
      <sz val="18"/>
      <name val="Arial"/>
      <family val="2"/>
    </font>
    <font>
      <sz val="9"/>
      <name val="Arial"/>
      <family val="2"/>
    </font>
    <font>
      <b val="true"/>
      <sz val="10"/>
      <name val="Arial"/>
      <family val="0"/>
    </font>
    <font>
      <b val="true"/>
      <sz val="12"/>
      <name val="Arial"/>
      <family val="0"/>
    </font>
    <font>
      <b val="true"/>
      <sz val="18"/>
      <color rgb="FF003366"/>
      <name val="Cambria"/>
      <family val="2"/>
    </font>
    <font>
      <b val="true"/>
      <sz val="11"/>
      <color rgb="FF000000"/>
      <name val="Calibri"/>
      <family val="2"/>
    </font>
    <font>
      <sz val="11"/>
      <color rgb="FFFF0000"/>
      <name val="Calibri"/>
      <family val="2"/>
    </font>
    <font>
      <u val="single"/>
      <sz val="10"/>
      <color rgb="FF0000FF"/>
      <name val="Times New Roman"/>
      <family val="0"/>
    </font>
    <font>
      <b val="true"/>
      <sz val="10"/>
      <name val="Arial"/>
      <family val="2"/>
    </font>
    <font>
      <b val="true"/>
      <sz val="10"/>
      <color rgb="FF0000FF"/>
      <name val="Arial"/>
      <family val="2"/>
    </font>
    <font>
      <b val="true"/>
      <vertAlign val="subscript"/>
      <sz val="10"/>
      <color rgb="FF0000FF"/>
      <name val="Arial"/>
      <family val="2"/>
    </font>
    <font>
      <b val="true"/>
      <sz val="10"/>
      <color rgb="FFFF0000"/>
      <name val="Arial"/>
      <family val="2"/>
    </font>
    <font>
      <b val="true"/>
      <sz val="10"/>
      <color rgb="FF008000"/>
      <name val="Arial"/>
      <family val="2"/>
    </font>
    <font>
      <b val="true"/>
      <vertAlign val="subscript"/>
      <sz val="10"/>
      <name val="Arial"/>
      <family val="2"/>
    </font>
    <font>
      <vertAlign val="subscript"/>
      <sz val="10"/>
      <name val="Arial"/>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b val="true"/>
      <sz val="10"/>
      <name val="Times New Roman"/>
      <family val="1"/>
    </font>
    <font>
      <b val="true"/>
      <vertAlign val="subscript"/>
      <sz val="10"/>
      <name val="Times New Roman"/>
      <family val="1"/>
    </font>
    <font>
      <sz val="10"/>
      <name val="Times New Roman"/>
      <family val="1"/>
    </font>
    <font>
      <i val="true"/>
      <sz val="10"/>
      <name val="Times New Roman"/>
      <family val="1"/>
    </font>
    <font>
      <i val="true"/>
      <vertAlign val="superscript"/>
      <sz val="10"/>
      <name val="Times New Roman"/>
      <family val="1"/>
    </font>
    <font>
      <vertAlign val="subscript"/>
      <sz val="10"/>
      <name val="Times New Roman"/>
      <family val="1"/>
    </font>
    <font>
      <b val="true"/>
      <sz val="10"/>
      <color rgb="FF0000FF"/>
      <name val="Times New Roman"/>
      <family val="1"/>
    </font>
    <font>
      <b val="true"/>
      <vertAlign val="subscript"/>
      <sz val="10"/>
      <color rgb="FF0000FF"/>
      <name val="Times New Roman"/>
      <family val="1"/>
    </font>
    <font>
      <sz val="11"/>
      <color rgb="FF000000"/>
      <name val="Arial"/>
      <family val="2"/>
    </font>
    <font>
      <sz val="8"/>
      <name val="Arial"/>
      <family val="2"/>
    </font>
    <font>
      <b val="true"/>
      <vertAlign val="subscript"/>
      <sz val="12"/>
      <name val="Times New Roman"/>
      <family val="1"/>
    </font>
    <font>
      <sz val="12"/>
      <name val="Times New Roman"/>
      <family val="1"/>
    </font>
    <font>
      <b val="true"/>
      <sz val="9"/>
      <color rgb="FF000000"/>
      <name val="Times New Roman"/>
      <family val="1"/>
    </font>
    <font>
      <b val="true"/>
      <vertAlign val="superscript"/>
      <sz val="9"/>
      <color rgb="FF000000"/>
      <name val="Times New Roman"/>
      <family val="1"/>
    </font>
    <font>
      <b val="true"/>
      <vertAlign val="subscript"/>
      <sz val="9"/>
      <color rgb="FF000000"/>
      <name val="Times New Roman"/>
      <family val="1"/>
    </font>
    <font>
      <vertAlign val="superscript"/>
      <sz val="9"/>
      <color rgb="FF000000"/>
      <name val="Times New Roman"/>
      <family val="1"/>
    </font>
    <font>
      <vertAlign val="subscript"/>
      <sz val="9"/>
      <color rgb="FF000000"/>
      <name val="Times New Roman"/>
      <family val="1"/>
    </font>
    <font>
      <vertAlign val="subscript"/>
      <sz val="9"/>
      <name val="Times New Roman"/>
      <family val="1"/>
    </font>
    <font>
      <vertAlign val="superscript"/>
      <sz val="9"/>
      <name val="Times New Roman"/>
      <family val="1"/>
    </font>
    <font>
      <i val="true"/>
      <sz val="9"/>
      <name val="Times New Roman"/>
      <family val="1"/>
    </font>
    <font>
      <sz val="10"/>
      <color rgb="FF0000FF"/>
      <name val="Arial"/>
      <family val="0"/>
    </font>
    <font>
      <sz val="10"/>
      <color rgb="FFFF0000"/>
      <name val="HLV"/>
      <family val="0"/>
    </font>
    <font>
      <sz val="10"/>
      <color rgb="FFFF0000"/>
      <name val="Arial"/>
      <family val="0"/>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
      <patternFill patternType="solid">
        <fgColor rgb="FF333333"/>
        <bgColor rgb="FF3F3F3F"/>
      </patternFill>
    </fill>
    <fill>
      <patternFill patternType="solid">
        <fgColor rgb="FFFF00FF"/>
        <bgColor rgb="FFFF00FF"/>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thick"/>
      <diagonal/>
    </border>
    <border diagonalUp="false" diagonalDown="false">
      <left/>
      <right style="thick"/>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medium">
        <color rgb="FF0000FF"/>
      </top>
      <bottom/>
      <diagonal/>
    </border>
    <border diagonalUp="false" diagonalDown="false">
      <left style="medium">
        <color rgb="FF0000FF"/>
      </left>
      <right/>
      <top style="medium">
        <color rgb="FF0000FF"/>
      </top>
      <bottom/>
      <diagonal/>
    </border>
    <border diagonalUp="false" diagonalDown="false">
      <left/>
      <right/>
      <top/>
      <bottom style="medium">
        <color rgb="FF0000FF"/>
      </bottom>
      <diagonal/>
    </border>
    <border diagonalUp="false" diagonalDown="false">
      <left/>
      <right/>
      <top style="thin">
        <color rgb="FF333399"/>
      </top>
      <bottom style="double">
        <color rgb="FF333399"/>
      </botto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thin"/>
      <right style="medium"/>
      <top style="double"/>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s>
  <cellStyleXfs count="1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6" borderId="0" applyFont="true" applyBorder="false" applyAlignment="false" applyProtection="true">
      <protection locked="true" hidden="false"/>
    </xf>
    <xf numFmtId="164" fontId="6" fillId="6" borderId="0" applyFont="true" applyBorder="false" applyAlignment="true" applyProtection="true">
      <alignment horizontal="right" vertical="center" textRotation="0" wrapText="false" indent="0" shrinkToFit="false"/>
      <protection locked="true" hidden="false"/>
    </xf>
    <xf numFmtId="165" fontId="6" fillId="4" borderId="0" applyFont="true" applyBorder="false" applyAlignment="true" applyProtection="true">
      <alignment horizontal="right" vertical="center" textRotation="0" wrapText="false" indent="0" shrinkToFit="false"/>
      <protection locked="true" hidden="false"/>
    </xf>
    <xf numFmtId="165" fontId="6" fillId="4" borderId="0" applyFont="true" applyBorder="false" applyAlignment="true" applyProtection="true">
      <alignment horizontal="right" vertical="center" textRotation="0" wrapText="false" indent="0" shrinkToFit="false"/>
      <protection locked="true" hidden="false"/>
    </xf>
    <xf numFmtId="164" fontId="7" fillId="4" borderId="1"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7" fillId="7" borderId="1" applyFont="true" applyBorder="true" applyAlignment="true" applyProtection="true">
      <alignment horizontal="right" vertical="center" textRotation="0" wrapText="false" indent="0" shrinkToFit="false"/>
      <protection locked="true" hidden="false"/>
    </xf>
    <xf numFmtId="164" fontId="7" fillId="7" borderId="1" applyFont="true" applyBorder="true" applyAlignment="true" applyProtection="true">
      <alignment horizontal="right" vertical="center" textRotation="0" wrapText="false" indent="0" shrinkToFit="false"/>
      <protection locked="true" hidden="false"/>
    </xf>
    <xf numFmtId="164" fontId="7" fillId="7" borderId="2" applyFont="true" applyBorder="true" applyAlignment="true" applyProtection="true">
      <alignment horizontal="right" vertical="center" textRotation="0" wrapText="false" indent="0" shrinkToFit="false"/>
      <protection locked="true" hidden="false"/>
    </xf>
    <xf numFmtId="164" fontId="7" fillId="7" borderId="3" applyFont="true" applyBorder="true" applyAlignment="true" applyProtection="true">
      <alignment horizontal="right" vertical="center" textRotation="0" wrapText="false" indent="0" shrinkToFit="false"/>
      <protection locked="true" hidden="false"/>
    </xf>
    <xf numFmtId="164" fontId="7" fillId="7" borderId="4" applyFont="true" applyBorder="true" applyAlignment="true" applyProtection="true">
      <alignment horizontal="right" vertical="center" textRotation="0" wrapText="false" indent="0" shrinkToFit="false"/>
      <protection locked="true" hidden="false"/>
    </xf>
    <xf numFmtId="164" fontId="9" fillId="3" borderId="0" applyFont="true" applyBorder="false" applyAlignment="false" applyProtection="false"/>
    <xf numFmtId="165" fontId="5" fillId="0" borderId="0" applyFont="true" applyBorder="false" applyAlignment="true" applyProtection="false">
      <alignment horizontal="right" vertical="center" textRotation="0" wrapText="false" indent="0" shrinkToFit="false"/>
    </xf>
    <xf numFmtId="164" fontId="10" fillId="20" borderId="5" applyFont="true" applyBorder="true" applyAlignment="false" applyProtection="false"/>
    <xf numFmtId="164" fontId="11" fillId="21" borderId="6" applyFont="true" applyBorder="tru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6" fillId="7" borderId="7" applyFont="true" applyBorder="true" applyAlignment="true" applyProtection="true">
      <alignment horizontal="left" vertical="center" textRotation="0" wrapText="true" indent="3" shrinkToFit="false"/>
      <protection locked="true" hidden="false"/>
    </xf>
    <xf numFmtId="164" fontId="6" fillId="0" borderId="7" applyFont="true" applyBorder="true" applyAlignment="true" applyProtection="true">
      <alignment horizontal="left" vertical="center" textRotation="0" wrapText="true" indent="3" shrinkToFit="false"/>
      <protection locked="true" hidden="false"/>
    </xf>
    <xf numFmtId="164" fontId="6" fillId="4" borderId="3"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8" fontId="0" fillId="0" borderId="0" applyFont="true" applyBorder="false" applyAlignment="false" applyProtection="false"/>
    <xf numFmtId="164" fontId="7" fillId="0" borderId="8" applyFont="true" applyBorder="true" applyAlignment="true" applyProtection="true">
      <alignment horizontal="left" vertical="top" textRotation="0" wrapText="true" indent="0" shrinkToFit="false"/>
      <protection locked="true" hidden="false"/>
    </xf>
    <xf numFmtId="164" fontId="12" fillId="0" borderId="9" applyFont="true" applyBorder="true" applyAlignment="true" applyProtection="true">
      <alignment horizontal="general" vertical="bottom" textRotation="0" wrapText="false" indent="0" shrinkToFit="false"/>
      <protection locked="true" hidden="false"/>
    </xf>
    <xf numFmtId="164" fontId="12" fillId="0" borderId="1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13" fillId="0" borderId="0" applyFont="true" applyBorder="false" applyAlignment="false" applyProtection="false"/>
    <xf numFmtId="170" fontId="0" fillId="0" borderId="0" applyFont="true" applyBorder="false" applyAlignment="false" applyProtection="false"/>
    <xf numFmtId="164" fontId="14" fillId="4" borderId="0" applyFont="true" applyBorder="false" applyAlignment="false" applyProtection="false"/>
    <xf numFmtId="164" fontId="15" fillId="0" borderId="11" applyFont="true" applyBorder="true" applyAlignment="false" applyProtection="false"/>
    <xf numFmtId="164" fontId="16" fillId="0" borderId="12" applyFont="true" applyBorder="true" applyAlignment="false" applyProtection="false"/>
    <xf numFmtId="164" fontId="17" fillId="0" borderId="13"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7" borderId="5" applyFont="true" applyBorder="tru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4" fontId="6" fillId="0" borderId="1" applyFont="true" applyBorder="true" applyAlignment="true" applyProtection="true">
      <alignment horizontal="right" vertical="center"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71" fontId="20" fillId="4" borderId="0" applyFont="true" applyBorder="false" applyAlignment="true" applyProtection="true">
      <alignment horizontal="right" vertical="center" textRotation="0" wrapText="false" indent="0" shrinkToFit="false"/>
      <protection locked="true" hidden="false"/>
    </xf>
    <xf numFmtId="164" fontId="21" fillId="0" borderId="0" applyFont="true" applyBorder="true" applyAlignment="false" applyProtection="true">
      <protection locked="true" hidden="false"/>
    </xf>
    <xf numFmtId="164" fontId="22" fillId="0" borderId="14" applyFont="true" applyBorder="true" applyAlignment="false" applyProtection="false"/>
    <xf numFmtId="164" fontId="23"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1" borderId="0" applyFont="true" applyBorder="false" applyAlignment="false" applyProtection="false"/>
    <xf numFmtId="164" fontId="0" fillId="21"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15" applyFont="true" applyBorder="true" applyAlignment="false" applyProtection="false"/>
    <xf numFmtId="164" fontId="26" fillId="20" borderId="16" applyFont="true" applyBorder="true" applyAlignment="false" applyProtection="false"/>
    <xf numFmtId="164" fontId="0" fillId="24" borderId="0" applyFont="true" applyBorder="false" applyAlignment="false" applyProtection="false"/>
    <xf numFmtId="172" fontId="0" fillId="0" borderId="0" applyFont="true" applyBorder="false" applyAlignment="false" applyProtection="false"/>
    <xf numFmtId="164" fontId="0" fillId="0" borderId="17" applyFont="true" applyBorder="true" applyAlignment="false" applyProtection="false"/>
    <xf numFmtId="164" fontId="0" fillId="0" borderId="18" applyFont="true" applyBorder="true" applyAlignment="false" applyProtection="false"/>
    <xf numFmtId="164" fontId="0" fillId="0" borderId="19" applyFont="true" applyBorder="true" applyAlignment="false" applyProtection="false"/>
    <xf numFmtId="164" fontId="0" fillId="0" borderId="20" applyFont="true" applyBorder="true" applyAlignment="false" applyProtection="false"/>
    <xf numFmtId="164" fontId="0" fillId="0" borderId="1" applyFont="true" applyBorder="true" applyAlignment="false" applyProtection="false"/>
    <xf numFmtId="164" fontId="0" fillId="25" borderId="0" applyFont="true" applyBorder="false" applyAlignment="false" applyProtection="false"/>
    <xf numFmtId="164" fontId="0" fillId="0" borderId="21" applyFont="true" applyBorder="true" applyAlignment="false" applyProtection="false"/>
    <xf numFmtId="164" fontId="0" fillId="0" borderId="22" applyFont="true" applyBorder="true" applyAlignment="false" applyProtection="false"/>
    <xf numFmtId="173" fontId="0" fillId="0" borderId="0" applyFont="true" applyBorder="false" applyAlignment="false" applyProtection="false"/>
    <xf numFmtId="164" fontId="27" fillId="0" borderId="0" applyFont="true" applyBorder="false" applyAlignment="false" applyProtection="false"/>
    <xf numFmtId="164" fontId="0" fillId="0" borderId="23" applyFont="true" applyBorder="true" applyAlignment="false" applyProtection="false"/>
    <xf numFmtId="164" fontId="0" fillId="0" borderId="24" applyFont="true" applyBorder="true" applyAlignment="false" applyProtection="false"/>
    <xf numFmtId="164" fontId="0" fillId="0" borderId="15" applyFont="true" applyBorder="true" applyAlignment="false" applyProtection="false"/>
    <xf numFmtId="164" fontId="0" fillId="0" borderId="25" applyFont="true" applyBorder="true" applyAlignment="false" applyProtection="false"/>
    <xf numFmtId="164" fontId="0" fillId="0" borderId="15" applyFont="true" applyBorder="true" applyAlignment="false" applyProtection="false"/>
    <xf numFmtId="164" fontId="0" fillId="0" borderId="0" applyFont="true" applyBorder="false" applyAlignment="true" applyProtection="false">
      <alignment horizontal="center" vertical="bottom" textRotation="0" wrapText="false" indent="0" shrinkToFit="false"/>
    </xf>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true" applyProtection="false">
      <alignment horizontal="left" vertical="bottom" textRotation="0" wrapText="false" indent="0" shrinkToFit="false"/>
    </xf>
    <xf numFmtId="164" fontId="0" fillId="25" borderId="0" applyFont="true" applyBorder="false" applyAlignment="false" applyProtection="false"/>
    <xf numFmtId="164" fontId="31" fillId="0" borderId="0" applyFont="true" applyBorder="false" applyAlignment="false" applyProtection="false"/>
    <xf numFmtId="164" fontId="27" fillId="0" borderId="0" applyFont="true" applyBorder="false" applyAlignment="false" applyProtection="false"/>
    <xf numFmtId="164" fontId="0" fillId="0" borderId="26" applyFont="true" applyBorder="true" applyAlignment="false" applyProtection="false"/>
    <xf numFmtId="164" fontId="0" fillId="0" borderId="27" applyFont="true" applyBorder="true" applyAlignment="false" applyProtection="false"/>
    <xf numFmtId="174" fontId="0" fillId="0" borderId="0" applyFont="true" applyBorder="false" applyAlignment="false" applyProtection="false"/>
    <xf numFmtId="164" fontId="0" fillId="0" borderId="28" applyFont="true" applyBorder="true" applyAlignment="false" applyProtection="false"/>
    <xf numFmtId="164" fontId="0" fillId="0" borderId="29" applyFont="true" applyBorder="true" applyAlignment="false" applyProtection="false"/>
    <xf numFmtId="164" fontId="0" fillId="0" borderId="30" applyFont="true" applyBorder="true" applyAlignment="false" applyProtection="false"/>
    <xf numFmtId="164" fontId="0" fillId="0" borderId="31" applyFont="true" applyBorder="true" applyAlignment="false" applyProtection="false"/>
    <xf numFmtId="164" fontId="0" fillId="0" borderId="32" applyFont="true" applyBorder="true" applyAlignment="false" applyProtection="false"/>
    <xf numFmtId="164" fontId="6" fillId="21" borderId="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left" vertical="center"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3" fillId="2" borderId="33" applyFont="true" applyBorder="true" applyAlignment="true" applyProtection="false">
      <alignment horizontal="center" vertical="bottom" textRotation="0" wrapText="true" indent="0" shrinkToFit="false"/>
    </xf>
    <xf numFmtId="164" fontId="33" fillId="2" borderId="34" applyFont="true" applyBorder="true" applyAlignment="false" applyProtection="false"/>
    <xf numFmtId="164" fontId="1" fillId="22" borderId="0" applyFont="true" applyBorder="false" applyAlignment="true" applyProtection="true">
      <alignment horizontal="center" vertical="bottom" textRotation="0" wrapText="true" indent="0" shrinkToFit="false"/>
      <protection locked="true" hidden="false"/>
    </xf>
    <xf numFmtId="164" fontId="1" fillId="26" borderId="35" applyFont="true" applyBorder="true" applyAlignment="true" applyProtection="true">
      <alignment horizontal="general" vertical="bottom" textRotation="0" wrapText="true" indent="0" shrinkToFit="false"/>
      <protection locked="true" hidden="false"/>
    </xf>
    <xf numFmtId="164" fontId="1" fillId="26" borderId="0" applyFont="true" applyBorder="false" applyAlignment="true" applyProtection="true">
      <alignment horizontal="general" vertical="bottom" textRotation="0" wrapText="true" indent="0" shrinkToFit="false"/>
      <protection locked="true" hidden="false"/>
    </xf>
    <xf numFmtId="164" fontId="1" fillId="0" borderId="0" applyFont="true" applyBorder="false" applyAlignment="true" applyProtection="false">
      <alignment horizontal="right" vertical="bottom" textRotation="0" wrapText="true" indent="0" shrinkToFit="false"/>
    </xf>
    <xf numFmtId="175" fontId="1" fillId="0" borderId="0" applyFont="true" applyBorder="false" applyAlignment="false" applyProtection="false"/>
    <xf numFmtId="176" fontId="1" fillId="0" borderId="0" applyFont="true" applyBorder="false" applyAlignment="false" applyProtection="false"/>
    <xf numFmtId="177" fontId="1" fillId="0" borderId="0" applyFont="true" applyBorder="false" applyAlignment="false" applyProtection="false"/>
    <xf numFmtId="164" fontId="1" fillId="0" borderId="0" applyFont="true" applyBorder="false" applyAlignment="true" applyProtection="false">
      <alignment horizontal="right" vertical="bottom" textRotation="0" wrapText="true" indent="0" shrinkToFit="false"/>
    </xf>
    <xf numFmtId="164" fontId="1" fillId="0" borderId="0" applyFont="true" applyBorder="false" applyAlignment="true" applyProtection="true">
      <alignment horizontal="right" vertical="bottom" textRotation="0" wrapText="true" indent="0" shrinkToFit="false"/>
      <protection locked="true" hidden="false"/>
    </xf>
    <xf numFmtId="178" fontId="1" fillId="0" borderId="0" applyFont="true" applyBorder="false" applyAlignment="true" applyProtection="true">
      <alignment horizontal="right" vertical="bottom" textRotation="0" wrapText="true" indent="0" shrinkToFit="false"/>
      <protection locked="true" hidden="false"/>
    </xf>
    <xf numFmtId="179" fontId="1" fillId="0" borderId="0" applyFont="true" applyBorder="false" applyAlignment="false" applyProtection="false"/>
    <xf numFmtId="164" fontId="34" fillId="0" borderId="0" applyFont="true" applyBorder="false" applyAlignment="true" applyProtection="true">
      <alignment horizontal="left" vertical="bottom" textRotation="0" wrapText="true" indent="0" shrinkToFit="false"/>
      <protection locked="true" hidden="false"/>
    </xf>
    <xf numFmtId="164" fontId="33" fillId="0" borderId="0" applyFont="true" applyBorder="false" applyAlignment="true" applyProtection="true">
      <alignment horizontal="center" vertical="bottom" textRotation="0" wrapText="true" indent="0" shrinkToFit="false"/>
      <protection locked="true" hidden="false"/>
    </xf>
    <xf numFmtId="164" fontId="33" fillId="0" borderId="0" applyFont="true" applyBorder="false" applyAlignment="true" applyProtection="true">
      <alignment horizontal="center" vertical="bottom" textRotation="0" wrapText="true" indent="0" shrinkToFit="false"/>
      <protection locked="true" hidden="false"/>
    </xf>
    <xf numFmtId="164" fontId="35" fillId="0" borderId="0" applyFont="true" applyBorder="false" applyAlignment="false" applyProtection="false"/>
    <xf numFmtId="164" fontId="36" fillId="0" borderId="36" applyFont="true" applyBorder="tru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104" applyFont="true" applyBorder="false" applyAlignment="true" applyProtection="false">
      <alignment horizontal="left" vertical="bottom" textRotation="0" wrapText="false" indent="0" shrinkToFit="false"/>
      <protection locked="true" hidden="false"/>
    </xf>
    <xf numFmtId="164" fontId="12" fillId="0" borderId="0" xfId="104" applyFont="true" applyBorder="false" applyAlignment="false" applyProtection="false">
      <alignment horizontal="general" vertical="bottom" textRotation="0" wrapText="false" indent="0" shrinkToFit="false"/>
      <protection locked="true" hidden="false"/>
    </xf>
    <xf numFmtId="180" fontId="12" fillId="0" borderId="0" xfId="104" applyFont="true" applyBorder="false" applyAlignment="true" applyProtection="false">
      <alignment horizontal="general" vertical="bottom" textRotation="0" wrapText="false" indent="0" shrinkToFit="false"/>
      <protection locked="true" hidden="false"/>
    </xf>
    <xf numFmtId="180" fontId="39" fillId="0" borderId="0" xfId="104" applyFont="true" applyBorder="false" applyAlignment="true" applyProtection="false">
      <alignment horizontal="center" vertical="bottom" textRotation="0" wrapText="false" indent="0" shrinkToFit="false"/>
      <protection locked="true" hidden="false"/>
    </xf>
    <xf numFmtId="164" fontId="12" fillId="0" borderId="0" xfId="104" applyFont="true" applyBorder="false" applyAlignment="true" applyProtection="false">
      <alignment horizontal="right" vertical="bottom" textRotation="0" wrapText="false" indent="0" shrinkToFit="false"/>
      <protection locked="true" hidden="false"/>
    </xf>
    <xf numFmtId="166" fontId="12" fillId="0" borderId="0" xfId="66" applyFont="true" applyBorder="true" applyAlignment="true" applyProtection="true">
      <alignment horizontal="general" vertical="bottom" textRotation="0" wrapText="false" indent="0" shrinkToFit="false"/>
      <protection locked="true" hidden="false"/>
    </xf>
    <xf numFmtId="180" fontId="40" fillId="0" borderId="0" xfId="104" applyFont="true" applyBorder="false" applyAlignment="true" applyProtection="false">
      <alignment horizontal="general" vertical="bottom" textRotation="0" wrapText="false" indent="0" shrinkToFit="false"/>
      <protection locked="true" hidden="false"/>
    </xf>
    <xf numFmtId="182" fontId="39" fillId="0" borderId="0" xfId="19" applyFont="true" applyBorder="true" applyAlignment="true" applyProtection="true">
      <alignment horizontal="center" vertical="bottom" textRotation="0" wrapText="false" indent="0" shrinkToFit="false"/>
      <protection locked="true" hidden="false"/>
    </xf>
    <xf numFmtId="180" fontId="40" fillId="0" borderId="0" xfId="104" applyFont="true" applyBorder="false" applyAlignment="true" applyProtection="false">
      <alignment horizontal="center" vertical="bottom" textRotation="0" wrapText="false" indent="0" shrinkToFit="false"/>
      <protection locked="true" hidden="false"/>
    </xf>
    <xf numFmtId="183" fontId="39" fillId="0" borderId="0" xfId="104" applyFont="true" applyBorder="false" applyAlignment="true" applyProtection="false">
      <alignment horizontal="right" vertical="bottom" textRotation="0" wrapText="false" indent="0" shrinkToFit="false"/>
      <protection locked="true" hidden="false"/>
    </xf>
    <xf numFmtId="164" fontId="39" fillId="0" borderId="0" xfId="104" applyFont="true" applyBorder="false" applyAlignment="true" applyProtection="false">
      <alignment horizontal="left" vertical="bottom" textRotation="0" wrapText="false" indent="0" shrinkToFit="false"/>
      <protection locked="true" hidden="false"/>
    </xf>
    <xf numFmtId="166" fontId="39" fillId="0" borderId="0" xfId="66" applyFont="true" applyBorder="true" applyAlignment="true" applyProtection="true">
      <alignment horizontal="general" vertical="bottom" textRotation="0" wrapText="false" indent="0" shrinkToFit="false"/>
      <protection locked="true" hidden="false"/>
    </xf>
    <xf numFmtId="180" fontId="42" fillId="20" borderId="24" xfId="104" applyFont="true" applyBorder="true" applyAlignment="true" applyProtection="false">
      <alignment horizontal="left" vertical="bottom" textRotation="0" wrapText="false" indent="0" shrinkToFit="false"/>
      <protection locked="true" hidden="false"/>
    </xf>
    <xf numFmtId="180" fontId="40" fillId="20" borderId="0" xfId="104" applyFont="true" applyBorder="true" applyAlignment="true" applyProtection="false">
      <alignment horizontal="left" vertical="bottom" textRotation="0" wrapText="false" indent="0" shrinkToFit="false"/>
      <protection locked="true" hidden="false"/>
    </xf>
    <xf numFmtId="180" fontId="40" fillId="20" borderId="26" xfId="104" applyFont="true" applyBorder="true" applyAlignment="true" applyProtection="false">
      <alignment horizontal="left" vertical="bottom" textRotation="0" wrapText="false" indent="0" shrinkToFit="false"/>
      <protection locked="true" hidden="false"/>
    </xf>
    <xf numFmtId="180" fontId="42" fillId="0" borderId="0" xfId="104" applyFont="true" applyBorder="false" applyAlignment="true" applyProtection="false">
      <alignment horizontal="left" vertical="bottom" textRotation="0" wrapText="false" indent="0" shrinkToFit="false"/>
      <protection locked="true" hidden="false"/>
    </xf>
    <xf numFmtId="180" fontId="43" fillId="20" borderId="24" xfId="104" applyFont="true" applyBorder="true" applyAlignment="true" applyProtection="false">
      <alignment horizontal="center" vertical="bottom" textRotation="0" wrapText="false" indent="0" shrinkToFit="false"/>
      <protection locked="true" hidden="false"/>
    </xf>
    <xf numFmtId="164" fontId="43" fillId="20" borderId="26" xfId="104" applyFont="true" applyBorder="true" applyAlignment="true" applyProtection="false">
      <alignment horizontal="left" vertical="bottom" textRotation="0" wrapText="false" indent="0" shrinkToFit="false"/>
      <protection locked="true" hidden="false"/>
    </xf>
    <xf numFmtId="183" fontId="39" fillId="0" borderId="0" xfId="104" applyFont="true" applyBorder="false" applyAlignment="true" applyProtection="false">
      <alignment horizontal="left" vertical="bottom" textRotation="0" wrapText="false" indent="0" shrinkToFit="false"/>
      <protection locked="true" hidden="false"/>
    </xf>
    <xf numFmtId="164" fontId="39" fillId="0" borderId="0" xfId="66" applyFont="true" applyBorder="true" applyAlignment="true" applyProtection="true">
      <alignment horizontal="general" vertical="bottom" textRotation="0" wrapText="false" indent="0" shrinkToFit="false"/>
      <protection locked="true" hidden="false"/>
    </xf>
    <xf numFmtId="180" fontId="39" fillId="0" borderId="28" xfId="104" applyFont="true" applyBorder="true" applyAlignment="true" applyProtection="false">
      <alignment horizontal="left" vertical="bottom" textRotation="0" wrapText="false" indent="0" shrinkToFit="false"/>
      <protection locked="true" hidden="false"/>
    </xf>
    <xf numFmtId="180" fontId="39" fillId="0" borderId="28" xfId="104" applyFont="true" applyBorder="true" applyAlignment="true" applyProtection="false">
      <alignment horizontal="general" vertical="bottom" textRotation="0" wrapText="false" indent="0" shrinkToFit="false"/>
      <protection locked="true" hidden="false"/>
    </xf>
    <xf numFmtId="180" fontId="39" fillId="0" borderId="28" xfId="104" applyFont="true" applyBorder="true" applyAlignment="true" applyProtection="false">
      <alignment horizontal="center" vertical="bottom" textRotation="0" wrapText="false" indent="0" shrinkToFit="false"/>
      <protection locked="true" hidden="false"/>
    </xf>
    <xf numFmtId="180" fontId="30" fillId="0" borderId="28" xfId="104" applyFont="true" applyBorder="true" applyAlignment="true" applyProtection="false">
      <alignment horizontal="center" vertical="bottom" textRotation="0" wrapText="true" indent="0" shrinkToFit="false"/>
      <protection locked="true" hidden="false"/>
    </xf>
    <xf numFmtId="180" fontId="30" fillId="20" borderId="25" xfId="104" applyFont="true" applyBorder="true" applyAlignment="true" applyProtection="false">
      <alignment horizontal="center" vertical="bottom" textRotation="0" wrapText="true" indent="0" shrinkToFit="false"/>
      <protection locked="true" hidden="false"/>
    </xf>
    <xf numFmtId="180" fontId="30" fillId="0" borderId="27" xfId="104" applyFont="true" applyBorder="true" applyAlignment="true" applyProtection="false">
      <alignment horizontal="center" vertical="bottom" textRotation="0" wrapText="true" indent="0" shrinkToFit="false"/>
      <protection locked="true" hidden="false"/>
    </xf>
    <xf numFmtId="164" fontId="39" fillId="0" borderId="28" xfId="104" applyFont="true" applyBorder="true" applyAlignment="true" applyProtection="false">
      <alignment horizontal="right" vertical="bottom" textRotation="0" wrapText="false" indent="0" shrinkToFit="false"/>
      <protection locked="true" hidden="false"/>
    </xf>
    <xf numFmtId="164" fontId="39" fillId="0" borderId="0" xfId="66" applyFont="true" applyBorder="true" applyAlignment="true" applyProtection="true">
      <alignment horizontal="general" vertical="bottom" textRotation="0" wrapText="true" indent="0" shrinkToFit="false"/>
      <protection locked="true" hidden="false"/>
    </xf>
    <xf numFmtId="182" fontId="12" fillId="0" borderId="0" xfId="19" applyFont="true" applyBorder="true" applyAlignment="true" applyProtection="true">
      <alignment horizontal="left" vertical="bottom" textRotation="0" wrapText="false" indent="0" shrinkToFit="false"/>
      <protection locked="true" hidden="false"/>
    </xf>
    <xf numFmtId="182" fontId="12"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4" fontId="39" fillId="0" borderId="0" xfId="104" applyFont="true" applyBorder="false" applyAlignment="true" applyProtection="false">
      <alignment horizontal="center" vertical="bottom" textRotation="0" wrapText="false" indent="0" shrinkToFit="false"/>
      <protection locked="true" hidden="false"/>
    </xf>
    <xf numFmtId="164" fontId="39" fillId="20" borderId="24" xfId="104" applyFont="true" applyBorder="true" applyAlignment="true" applyProtection="false">
      <alignment horizontal="center" vertical="bottom" textRotation="0" wrapText="false" indent="0" shrinkToFit="false"/>
      <protection locked="true" hidden="false"/>
    </xf>
    <xf numFmtId="184" fontId="12" fillId="0" borderId="26" xfId="104" applyFont="true" applyBorder="true" applyAlignment="true" applyProtection="false">
      <alignment horizontal="center"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104" applyFont="true" applyBorder="false" applyAlignment="true" applyProtection="false">
      <alignment horizontal="left" vertical="bottom" textRotation="0" wrapText="false" indent="0" shrinkToFit="false"/>
      <protection locked="true" hidden="false"/>
    </xf>
    <xf numFmtId="186" fontId="12" fillId="0" borderId="0" xfId="66" applyFont="true" applyBorder="true" applyAlignment="true" applyProtection="true">
      <alignment horizontal="general" vertical="bottom" textRotation="0" wrapText="false" indent="0" shrinkToFit="false"/>
      <protection locked="true" hidden="false"/>
    </xf>
    <xf numFmtId="164" fontId="39" fillId="0" borderId="0" xfId="104"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81" fontId="12" fillId="0" borderId="0" xfId="19" applyFont="true" applyBorder="true" applyAlignment="true" applyProtection="true">
      <alignment horizontal="left" vertical="bottom" textRotation="0" wrapText="false" indent="0" shrinkToFit="false"/>
      <protection locked="true" hidden="false"/>
    </xf>
    <xf numFmtId="185" fontId="12" fillId="6" borderId="0" xfId="0" applyFont="true" applyBorder="false" applyAlignment="false" applyProtection="false">
      <alignment horizontal="general" vertical="bottom" textRotation="0" wrapText="false" indent="0" shrinkToFit="false"/>
      <protection locked="true" hidden="false"/>
    </xf>
    <xf numFmtId="183" fontId="29" fillId="0" borderId="0" xfId="104" applyFont="true" applyBorder="false" applyAlignment="true" applyProtection="false">
      <alignment horizontal="left" vertical="bottom" textRotation="0" wrapText="false" indent="0" shrinkToFit="false"/>
      <protection locked="true" hidden="false"/>
    </xf>
    <xf numFmtId="164" fontId="39" fillId="5" borderId="24" xfId="104" applyFont="true" applyBorder="true" applyAlignment="true" applyProtection="false">
      <alignment horizontal="center" vertical="bottom" textRotation="0" wrapText="false" indent="0" shrinkToFit="false"/>
      <protection locked="true" hidden="false"/>
    </xf>
    <xf numFmtId="186" fontId="12" fillId="5" borderId="0" xfId="66" applyFont="true" applyBorder="true" applyAlignment="true" applyProtection="true">
      <alignment horizontal="general" vertical="bottom" textRotation="0" wrapText="false" indent="0" shrinkToFit="false"/>
      <protection locked="true" hidden="false"/>
    </xf>
    <xf numFmtId="166" fontId="12" fillId="0" borderId="0" xfId="104" applyFont="true" applyBorder="false" applyAlignment="true" applyProtection="false">
      <alignment horizontal="general" vertical="bottom" textRotation="0" wrapText="false" indent="0" shrinkToFit="false"/>
      <protection locked="true" hidden="false"/>
    </xf>
    <xf numFmtId="166" fontId="39" fillId="0" borderId="0" xfId="104" applyFont="true" applyBorder="false" applyAlignment="true" applyProtection="false">
      <alignment horizontal="general" vertical="bottom" textRotation="0" wrapText="false" indent="0" shrinkToFit="false"/>
      <protection locked="true" hidden="false"/>
    </xf>
    <xf numFmtId="164" fontId="39" fillId="27" borderId="24" xfId="104" applyFont="true" applyBorder="true" applyAlignment="true" applyProtection="false">
      <alignment horizontal="center" vertical="bottom" textRotation="0" wrapText="false" indent="0" shrinkToFit="false"/>
      <protection locked="true" hidden="false"/>
    </xf>
    <xf numFmtId="185" fontId="12" fillId="3" borderId="0" xfId="104" applyFont="true" applyBorder="true" applyAlignment="true" applyProtection="false">
      <alignment horizontal="right" vertical="bottom" textRotation="0" wrapText="false" indent="0" shrinkToFit="false"/>
      <protection locked="true" hidden="false"/>
    </xf>
    <xf numFmtId="185" fontId="12" fillId="7" borderId="0" xfId="0" applyFont="true" applyBorder="false" applyAlignment="false" applyProtection="false">
      <alignment horizontal="general" vertical="bottom" textRotation="0" wrapText="false" indent="0" shrinkToFit="false"/>
      <protection locked="true" hidden="false"/>
    </xf>
    <xf numFmtId="185" fontId="12" fillId="0" borderId="0" xfId="19" applyFont="true" applyBorder="true" applyAlignment="true" applyProtection="true">
      <alignment horizontal="center" vertical="bottom" textRotation="0" wrapText="false" indent="0" shrinkToFit="false"/>
      <protection locked="true" hidden="false"/>
    </xf>
    <xf numFmtId="181" fontId="12" fillId="0" borderId="0" xfId="104" applyFont="true" applyBorder="false" applyAlignment="false" applyProtection="false">
      <alignment horizontal="general" vertical="bottom" textRotation="0" wrapText="false" indent="0" shrinkToFit="false"/>
      <protection locked="true" hidden="false"/>
    </xf>
    <xf numFmtId="180" fontId="12" fillId="0" borderId="0" xfId="104" applyFont="true" applyBorder="false" applyAlignment="false" applyProtection="false">
      <alignment horizontal="general" vertical="bottom" textRotation="0" wrapText="false" indent="0" shrinkToFit="false"/>
      <protection locked="true" hidden="false"/>
    </xf>
    <xf numFmtId="185" fontId="12" fillId="4" borderId="0" xfId="0" applyFont="true" applyBorder="false" applyAlignment="false" applyProtection="false">
      <alignment horizontal="general" vertical="bottom" textRotation="0" wrapText="false" indent="0" shrinkToFit="false"/>
      <protection locked="true" hidden="false"/>
    </xf>
    <xf numFmtId="187" fontId="29" fillId="0" borderId="0" xfId="104" applyFont="true" applyBorder="false" applyAlignment="true" applyProtection="false">
      <alignment horizontal="left" vertical="bottom" textRotation="0" wrapText="false" indent="0" shrinkToFit="false"/>
      <protection locked="true" hidden="false"/>
    </xf>
    <xf numFmtId="164" fontId="29" fillId="0" borderId="0" xfId="104" applyFont="true" applyBorder="false" applyAlignment="false" applyProtection="false">
      <alignment horizontal="general" vertical="bottom" textRotation="0" wrapText="false" indent="0" shrinkToFit="false"/>
      <protection locked="true" hidden="false"/>
    </xf>
    <xf numFmtId="180" fontId="12" fillId="0" borderId="0" xfId="104" applyFont="true" applyBorder="true" applyAlignment="true" applyProtection="false">
      <alignment horizontal="left" vertical="bottom" textRotation="0" wrapText="false" indent="0" shrinkToFit="false"/>
      <protection locked="true" hidden="false"/>
    </xf>
    <xf numFmtId="166" fontId="12" fillId="0" borderId="0" xfId="66" applyFont="true" applyBorder="true" applyAlignment="true" applyProtection="true">
      <alignment horizontal="left" vertical="bottom" textRotation="0" wrapText="false" indent="0" shrinkToFit="false"/>
      <protection locked="true" hidden="false"/>
    </xf>
    <xf numFmtId="183" fontId="12" fillId="0" borderId="0" xfId="104" applyFont="true" applyBorder="true" applyAlignment="true" applyProtection="false">
      <alignment horizontal="left" vertical="bottom" textRotation="0" wrapText="false" indent="0" shrinkToFit="false"/>
      <protection locked="true" hidden="false"/>
    </xf>
    <xf numFmtId="170" fontId="12" fillId="0" borderId="0" xfId="104" applyFont="true" applyBorder="false" applyAlignment="false" applyProtection="false">
      <alignment horizontal="general" vertical="bottom" textRotation="0" wrapText="false" indent="0" shrinkToFit="false"/>
      <protection locked="true" hidden="false"/>
    </xf>
    <xf numFmtId="184" fontId="42" fillId="0" borderId="0" xfId="104" applyFont="true" applyBorder="false" applyAlignment="true" applyProtection="false">
      <alignment horizontal="center" vertical="bottom" textRotation="0" wrapText="false" indent="0" shrinkToFit="false"/>
      <protection locked="true" hidden="false"/>
    </xf>
    <xf numFmtId="184" fontId="42" fillId="0" borderId="26" xfId="104"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104" applyFont="true" applyBorder="false" applyAlignment="true" applyProtection="false">
      <alignment horizontal="center" vertical="bottom" textRotation="0" wrapText="false" indent="0" shrinkToFit="false"/>
      <protection locked="true" hidden="false"/>
    </xf>
    <xf numFmtId="188" fontId="12" fillId="0" borderId="0" xfId="6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94"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12" fillId="0" borderId="0" xfId="104"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94"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104" applyFont="true" applyBorder="false" applyAlignment="false" applyProtection="false">
      <alignment horizontal="general" vertical="bottom" textRotation="0" wrapText="false" indent="0" shrinkToFit="false"/>
      <protection locked="true" hidden="false"/>
    </xf>
    <xf numFmtId="185" fontId="42" fillId="0" borderId="0" xfId="10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104" applyFont="true" applyBorder="false" applyAlignment="true" applyProtection="false">
      <alignment horizontal="left" vertical="bottom" textRotation="0" wrapText="false" indent="0" shrinkToFit="false"/>
      <protection locked="true" hidden="false"/>
    </xf>
    <xf numFmtId="164" fontId="42" fillId="0" borderId="0" xfId="104"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104" applyFont="true" applyBorder="false" applyAlignment="true" applyProtection="false">
      <alignment horizontal="center" vertical="bottom" textRotation="0" wrapText="false" indent="0" shrinkToFit="false"/>
      <protection locked="true" hidden="false"/>
    </xf>
    <xf numFmtId="185" fontId="42" fillId="0" borderId="0" xfId="104" applyFont="true" applyBorder="false" applyAlignment="true" applyProtection="false">
      <alignment horizontal="right" vertical="bottom" textRotation="0" wrapText="false" indent="0" shrinkToFit="false"/>
      <protection locked="true" hidden="false"/>
    </xf>
    <xf numFmtId="185" fontId="42" fillId="0" borderId="0" xfId="94" applyFont="true" applyBorder="false" applyAlignment="false" applyProtection="false">
      <alignment horizontal="general" vertical="bottom" textRotation="0" wrapText="false" indent="0" shrinkToFit="false"/>
      <protection locked="true" hidden="false"/>
    </xf>
    <xf numFmtId="185" fontId="12" fillId="0" borderId="0" xfId="104" applyFont="true" applyBorder="false" applyAlignment="true" applyProtection="false">
      <alignment horizontal="left" vertical="bottom" textRotation="0" wrapText="false" indent="0" shrinkToFit="false"/>
      <protection locked="true" hidden="false"/>
    </xf>
    <xf numFmtId="180" fontId="39" fillId="0" borderId="0" xfId="104" applyFont="true" applyBorder="false" applyAlignment="true" applyProtection="false">
      <alignment horizontal="general" vertical="bottom" textRotation="0" wrapText="false" indent="0" shrinkToFit="false"/>
      <protection locked="true" hidden="false"/>
    </xf>
    <xf numFmtId="189" fontId="12" fillId="0" borderId="0" xfId="104" applyFont="true" applyBorder="false" applyAlignment="true" applyProtection="false">
      <alignment horizontal="general" vertical="bottom" textRotation="0" wrapText="false" indent="0" shrinkToFit="false"/>
      <protection locked="true" hidden="false"/>
    </xf>
    <xf numFmtId="190" fontId="12" fillId="0" borderId="0" xfId="104" applyFont="true" applyBorder="false" applyAlignment="false" applyProtection="false">
      <alignment horizontal="general" vertical="bottom" textRotation="0" wrapText="false" indent="0" shrinkToFit="false"/>
      <protection locked="true" hidden="false"/>
    </xf>
    <xf numFmtId="170" fontId="12" fillId="0" borderId="0" xfId="104" applyFont="true" applyBorder="false" applyAlignment="true" applyProtection="false">
      <alignment horizontal="right" vertical="bottom" textRotation="0" wrapText="false" indent="0" shrinkToFit="false"/>
      <protection locked="true" hidden="false"/>
    </xf>
    <xf numFmtId="191" fontId="12" fillId="0" borderId="0" xfId="104"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5" fontId="0" fillId="0" borderId="18" xfId="0" applyFont="false" applyBorder="true" applyAlignment="false" applyProtection="false">
      <alignment horizontal="general" vertical="bottom" textRotation="0" wrapText="false" indent="0" shrinkToFit="false"/>
      <protection locked="true" hidden="false"/>
    </xf>
    <xf numFmtId="185" fontId="0" fillId="0" borderId="19" xfId="0" applyFont="false" applyBorder="true" applyAlignment="false" applyProtection="false">
      <alignment horizontal="general" vertical="bottom" textRotation="0" wrapText="false" indent="0" shrinkToFit="false"/>
      <protection locked="true" hidden="false"/>
    </xf>
    <xf numFmtId="185" fontId="0" fillId="0" borderId="20" xfId="0" applyFont="false" applyBorder="true" applyAlignment="false" applyProtection="false">
      <alignment horizontal="general" vertical="bottom" textRotation="0" wrapText="false" indent="0" shrinkToFit="false"/>
      <protection locked="true" hidden="false"/>
    </xf>
    <xf numFmtId="164" fontId="12" fillId="0" borderId="0" xfId="104" applyFont="true" applyBorder="true" applyAlignment="false" applyProtection="false">
      <alignment horizontal="general" vertical="bottom" textRotation="0" wrapText="false" indent="0" shrinkToFit="false"/>
      <protection locked="true" hidden="false"/>
    </xf>
    <xf numFmtId="182" fontId="12" fillId="0" borderId="0" xfId="19" applyFont="true" applyBorder="true" applyAlignment="true" applyProtection="true">
      <alignment horizontal="general" vertical="bottom" textRotation="0" wrapText="false" indent="0" shrinkToFit="false"/>
      <protection locked="true" hidden="false"/>
    </xf>
    <xf numFmtId="164" fontId="39" fillId="0" borderId="0" xfId="104" applyFont="true" applyBorder="false" applyAlignment="false" applyProtection="false">
      <alignment horizontal="general" vertical="bottom" textRotation="0" wrapText="false" indent="0" shrinkToFit="false"/>
      <protection locked="true" hidden="false"/>
    </xf>
    <xf numFmtId="164" fontId="39" fillId="0" borderId="0" xfId="104" applyFont="true" applyBorder="true" applyAlignment="false" applyProtection="false">
      <alignment horizontal="general" vertical="bottom" textRotation="0" wrapText="false" indent="0" shrinkToFit="false"/>
      <protection locked="true" hidden="false"/>
    </xf>
    <xf numFmtId="182" fontId="39" fillId="0" borderId="0" xfId="19" applyFont="true" applyBorder="true" applyAlignment="true" applyProtection="true">
      <alignment horizontal="general" vertical="bottom" textRotation="0" wrapText="false" indent="0" shrinkToFit="false"/>
      <protection locked="true" hidden="false"/>
    </xf>
    <xf numFmtId="180" fontId="42" fillId="0" borderId="24" xfId="104" applyFont="true" applyBorder="true" applyAlignment="true" applyProtection="false">
      <alignment horizontal="left" vertical="bottom" textRotation="0" wrapText="false" indent="0" shrinkToFit="false"/>
      <protection locked="true" hidden="false"/>
    </xf>
    <xf numFmtId="180" fontId="40" fillId="0" borderId="26" xfId="104" applyFont="true" applyBorder="true" applyAlignment="true" applyProtection="false">
      <alignment horizontal="left" vertical="bottom" textRotation="0" wrapText="false" indent="0" shrinkToFit="false"/>
      <protection locked="true" hidden="false"/>
    </xf>
    <xf numFmtId="180" fontId="40" fillId="0" borderId="0" xfId="104" applyFont="true" applyBorder="true" applyAlignment="true" applyProtection="false">
      <alignment horizontal="left" vertical="bottom" textRotation="0" wrapText="false" indent="0" shrinkToFit="false"/>
      <protection locked="true" hidden="false"/>
    </xf>
    <xf numFmtId="180" fontId="43" fillId="0" borderId="24" xfId="104" applyFont="true" applyBorder="true" applyAlignment="true" applyProtection="false">
      <alignment horizontal="center" vertical="bottom" textRotation="0" wrapText="false" indent="0" shrinkToFit="false"/>
      <protection locked="true" hidden="false"/>
    </xf>
    <xf numFmtId="164" fontId="43" fillId="0" borderId="26" xfId="104" applyFont="true" applyBorder="true" applyAlignment="true" applyProtection="false">
      <alignment horizontal="left" vertical="bottom" textRotation="0" wrapText="false" indent="0" shrinkToFit="false"/>
      <protection locked="true" hidden="false"/>
    </xf>
    <xf numFmtId="171" fontId="43" fillId="0" borderId="26" xfId="104" applyFont="true" applyBorder="true" applyAlignment="true" applyProtection="false">
      <alignment horizontal="left" vertical="bottom" textRotation="0" wrapText="false" indent="0" shrinkToFit="false"/>
      <protection locked="true" hidden="false"/>
    </xf>
    <xf numFmtId="171" fontId="43" fillId="0" borderId="0" xfId="104" applyFont="true" applyBorder="true" applyAlignment="true" applyProtection="false">
      <alignment horizontal="center" vertical="bottom" textRotation="0" wrapText="false" indent="0" shrinkToFit="false"/>
      <protection locked="true" hidden="false"/>
    </xf>
    <xf numFmtId="180" fontId="30" fillId="0" borderId="25" xfId="104" applyFont="true" applyBorder="true" applyAlignment="true" applyProtection="false">
      <alignment horizontal="center" vertical="bottom" textRotation="0" wrapText="true" indent="0" shrinkToFit="false"/>
      <protection locked="true" hidden="false"/>
    </xf>
    <xf numFmtId="180" fontId="39" fillId="0" borderId="28" xfId="104" applyFont="true" applyBorder="true" applyAlignment="true" applyProtection="false">
      <alignment horizontal="right" vertical="bottom" textRotation="0" wrapText="false" indent="0" shrinkToFit="false"/>
      <protection locked="true" hidden="false"/>
    </xf>
    <xf numFmtId="164" fontId="39" fillId="0" borderId="0" xfId="104" applyFont="true" applyBorder="false" applyAlignment="false" applyProtection="false">
      <alignment horizontal="general" vertical="bottom" textRotation="0" wrapText="false" indent="0" shrinkToFit="false"/>
      <protection locked="true" hidden="false"/>
    </xf>
    <xf numFmtId="184" fontId="39" fillId="0" borderId="24" xfId="104" applyFont="true" applyBorder="true" applyAlignment="true" applyProtection="false">
      <alignment horizontal="center" vertical="bottom" textRotation="0" wrapText="false" indent="0" shrinkToFit="false"/>
      <protection locked="true" hidden="false"/>
    </xf>
    <xf numFmtId="164" fontId="12" fillId="0" borderId="0" xfId="104" applyFont="true" applyBorder="true" applyAlignment="true" applyProtection="false">
      <alignment horizontal="center" vertical="bottom" textRotation="0" wrapText="false" indent="0" shrinkToFit="false"/>
      <protection locked="true" hidden="false"/>
    </xf>
    <xf numFmtId="192" fontId="12" fillId="0" borderId="0" xfId="15" applyFont="true" applyBorder="true" applyAlignment="true" applyProtection="true">
      <alignment horizontal="general" vertical="bottom" textRotation="0" wrapText="false" indent="0" shrinkToFit="false"/>
      <protection locked="true" hidden="false"/>
    </xf>
    <xf numFmtId="182" fontId="12" fillId="0" borderId="0" xfId="104" applyFont="true" applyBorder="false" applyAlignment="false" applyProtection="false">
      <alignment horizontal="general" vertical="bottom" textRotation="0" wrapText="false" indent="0" shrinkToFit="false"/>
      <protection locked="true" hidden="false"/>
    </xf>
    <xf numFmtId="166" fontId="12" fillId="0" borderId="0" xfId="66" applyFont="true" applyBorder="true" applyAlignment="true" applyProtection="true">
      <alignment horizontal="center" vertical="bottom" textRotation="0" wrapText="false" indent="0" shrinkToFit="false"/>
      <protection locked="true" hidden="false"/>
    </xf>
    <xf numFmtId="180" fontId="12" fillId="0" borderId="0" xfId="104" applyFont="true" applyBorder="false" applyAlignment="true" applyProtection="false">
      <alignment horizontal="right"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64" fontId="42" fillId="0" borderId="0" xfId="104" applyFont="true" applyBorder="true" applyAlignment="true" applyProtection="false">
      <alignment horizontal="center" vertical="bottom" textRotation="0" wrapText="false" indent="0" shrinkToFit="false"/>
      <protection locked="true" hidden="false"/>
    </xf>
    <xf numFmtId="185" fontId="12" fillId="0" borderId="0" xfId="104" applyFont="true" applyBorder="true" applyAlignment="false" applyProtection="false">
      <alignment horizontal="general" vertical="bottom" textRotation="0" wrapText="false" indent="0" shrinkToFit="false"/>
      <protection locked="true" hidden="false"/>
    </xf>
    <xf numFmtId="185" fontId="12" fillId="0" borderId="0" xfId="66" applyFont="true" applyBorder="true" applyAlignment="true" applyProtection="true">
      <alignment horizontal="general" vertical="bottom" textRotation="0" wrapText="false" indent="0" shrinkToFit="false"/>
      <protection locked="true" hidden="false"/>
    </xf>
    <xf numFmtId="185" fontId="12" fillId="0" borderId="0" xfId="19" applyFont="true" applyBorder="true" applyAlignment="true" applyProtection="true">
      <alignment horizontal="general" vertical="bottom" textRotation="0" wrapText="false" indent="0" shrinkToFit="false"/>
      <protection locked="true" hidden="false"/>
    </xf>
    <xf numFmtId="180" fontId="12" fillId="0" borderId="0" xfId="104" applyFont="true" applyBorder="false" applyAlignment="true" applyProtection="false">
      <alignment horizontal="center"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103" applyFont="true" applyBorder="fals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 fillId="0" borderId="0" xfId="112" applyFont="false" applyBorder="false" applyAlignment="false" applyProtection="false">
      <alignment horizontal="general" vertical="bottom" textRotation="0" wrapText="false" indent="0" shrinkToFit="false"/>
      <protection locked="true" hidden="false"/>
    </xf>
    <xf numFmtId="180" fontId="50" fillId="0" borderId="0" xfId="104" applyFont="true" applyBorder="false" applyAlignment="false" applyProtection="false">
      <alignment horizontal="general" vertical="bottom" textRotation="0" wrapText="false" indent="0" shrinkToFit="false"/>
      <protection locked="true" hidden="false"/>
    </xf>
    <xf numFmtId="181" fontId="52" fillId="0" borderId="0" xfId="19" applyFont="true" applyBorder="true" applyAlignment="true" applyProtection="true">
      <alignment horizontal="general" vertical="bottom" textRotation="0" wrapText="false" indent="0" shrinkToFit="false"/>
      <protection locked="true" hidden="false"/>
    </xf>
    <xf numFmtId="192" fontId="52" fillId="0" borderId="0" xfId="15" applyFont="true" applyBorder="true" applyAlignment="true" applyProtection="true">
      <alignment horizontal="general" vertical="bottom" textRotation="0" wrapText="false" indent="0" shrinkToFit="false"/>
      <protection locked="true" hidden="false"/>
    </xf>
    <xf numFmtId="180" fontId="52" fillId="0" borderId="0" xfId="104" applyFont="true" applyBorder="true" applyAlignment="true" applyProtection="false">
      <alignment horizontal="right" vertical="bottom" textRotation="0" wrapText="false" indent="0" shrinkToFit="false"/>
      <protection locked="true" hidden="false"/>
    </xf>
    <xf numFmtId="180" fontId="50" fillId="0" borderId="28" xfId="104" applyFont="true" applyBorder="true" applyAlignment="false" applyProtection="false">
      <alignment horizontal="general" vertical="bottom" textRotation="0" wrapText="false" indent="0" shrinkToFit="false"/>
      <protection locked="true" hidden="false"/>
    </xf>
    <xf numFmtId="180" fontId="50" fillId="0" borderId="28" xfId="104" applyFont="true" applyBorder="true" applyAlignment="true" applyProtection="false">
      <alignment horizontal="right" vertical="bottom" textRotation="0" wrapText="false" indent="0" shrinkToFit="false"/>
      <protection locked="true" hidden="false"/>
    </xf>
    <xf numFmtId="183" fontId="50" fillId="0" borderId="0" xfId="104" applyFont="true" applyBorder="false" applyAlignment="true" applyProtection="false">
      <alignment horizontal="right" vertical="bottom" textRotation="0" wrapText="false" indent="0" shrinkToFit="false"/>
      <protection locked="true" hidden="false"/>
    </xf>
    <xf numFmtId="164" fontId="39" fillId="0" borderId="0" xfId="112" applyFont="true" applyBorder="false" applyAlignment="false" applyProtection="false">
      <alignment horizontal="general" vertical="bottom" textRotation="0" wrapText="false" indent="0" shrinkToFit="false"/>
      <protection locked="true" hidden="false"/>
    </xf>
    <xf numFmtId="180" fontId="52" fillId="0" borderId="0" xfId="104" applyFont="true" applyBorder="false" applyAlignment="true" applyProtection="false">
      <alignment horizontal="left" vertical="bottom" textRotation="0" wrapText="false" indent="1" shrinkToFit="false"/>
      <protection locked="true" hidden="false"/>
    </xf>
    <xf numFmtId="183" fontId="52" fillId="0" borderId="0" xfId="104" applyFont="true" applyBorder="false" applyAlignment="true" applyProtection="false">
      <alignment horizontal="right" vertical="bottom" textRotation="0" wrapText="false" indent="0" shrinkToFit="false"/>
      <protection locked="true" hidden="false"/>
    </xf>
    <xf numFmtId="180" fontId="52" fillId="0" borderId="0" xfId="104" applyFont="true" applyBorder="false" applyAlignment="true" applyProtection="false">
      <alignment horizontal="left" vertical="bottom" textRotation="0" wrapText="false" indent="3" shrinkToFit="false"/>
      <protection locked="true" hidden="false"/>
    </xf>
    <xf numFmtId="180" fontId="53" fillId="0" borderId="0" xfId="104" applyFont="true" applyBorder="false" applyAlignment="true" applyProtection="false">
      <alignment horizontal="left" vertical="bottom" textRotation="0" wrapText="false" indent="1" shrinkToFit="false"/>
      <protection locked="true" hidden="false"/>
    </xf>
    <xf numFmtId="187" fontId="53" fillId="0" borderId="0" xfId="104" applyFont="true" applyBorder="false" applyAlignment="true" applyProtection="false">
      <alignment horizontal="right" vertical="bottom" textRotation="0" wrapText="false" indent="0" shrinkToFit="false"/>
      <protection locked="true" hidden="false"/>
    </xf>
    <xf numFmtId="166" fontId="52" fillId="0" borderId="0" xfId="104" applyFont="true" applyBorder="false" applyAlignment="true" applyProtection="false">
      <alignment horizontal="left" vertical="bottom" textRotation="0" wrapText="false" indent="1" shrinkToFit="false"/>
      <protection locked="true" hidden="false"/>
    </xf>
    <xf numFmtId="194" fontId="52" fillId="0" borderId="0" xfId="104" applyFont="true" applyBorder="false" applyAlignment="true" applyProtection="false">
      <alignment horizontal="right" vertical="bottom" textRotation="0" wrapText="false" indent="0" shrinkToFit="false"/>
      <protection locked="true" hidden="false"/>
    </xf>
    <xf numFmtId="183" fontId="53" fillId="0" borderId="0" xfId="104" applyFont="true" applyBorder="false" applyAlignment="true" applyProtection="false">
      <alignment horizontal="right" vertical="bottom" textRotation="0" wrapText="false" indent="0" shrinkToFit="false"/>
      <protection locked="true" hidden="false"/>
    </xf>
    <xf numFmtId="180" fontId="50" fillId="5" borderId="0" xfId="104" applyFont="true" applyBorder="false" applyAlignment="false" applyProtection="false">
      <alignment horizontal="general" vertical="bottom" textRotation="0" wrapText="false" indent="0" shrinkToFit="false"/>
      <protection locked="true" hidden="false"/>
    </xf>
    <xf numFmtId="183" fontId="50" fillId="5" borderId="0" xfId="104" applyFont="true" applyBorder="false" applyAlignment="true" applyProtection="false">
      <alignment horizontal="right" vertical="bottom" textRotation="0" wrapText="false" indent="0" shrinkToFit="false"/>
      <protection locked="true" hidden="false"/>
    </xf>
    <xf numFmtId="180" fontId="52" fillId="5" borderId="0" xfId="104" applyFont="true" applyBorder="false" applyAlignment="true" applyProtection="false">
      <alignment horizontal="left" vertical="bottom" textRotation="0" wrapText="false" indent="1" shrinkToFit="false"/>
      <protection locked="true" hidden="false"/>
    </xf>
    <xf numFmtId="183" fontId="52" fillId="5" borderId="0" xfId="104" applyFont="true" applyBorder="false" applyAlignment="true" applyProtection="false">
      <alignment horizontal="right" vertical="bottom" textRotation="0" wrapText="false" indent="0" shrinkToFit="false"/>
      <protection locked="true" hidden="false"/>
    </xf>
    <xf numFmtId="191" fontId="1" fillId="0" borderId="0" xfId="112" applyFont="false" applyBorder="false" applyAlignment="false" applyProtection="false">
      <alignment horizontal="general" vertical="bottom" textRotation="0" wrapText="false" indent="0" shrinkToFit="false"/>
      <protection locked="true" hidden="false"/>
    </xf>
    <xf numFmtId="164" fontId="1" fillId="0" borderId="0" xfId="105"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28" xfId="104"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0" fontId="50" fillId="0" borderId="25" xfId="104" applyFont="true" applyBorder="true" applyAlignment="false" applyProtection="false">
      <alignment horizontal="general" vertical="bottom" textRotation="0" wrapText="false" indent="0" shrinkToFit="false"/>
      <protection locked="true" hidden="false"/>
    </xf>
    <xf numFmtId="187" fontId="33" fillId="0" borderId="28"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95" fontId="39" fillId="0" borderId="28" xfId="0" applyFont="true" applyBorder="true" applyAlignment="true" applyProtection="false">
      <alignment horizontal="right" vertical="bottom" textRotation="0" wrapText="false" indent="0" shrinkToFit="false"/>
      <protection locked="true" hidden="false"/>
    </xf>
    <xf numFmtId="195" fontId="39" fillId="0" borderId="28"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3" fontId="39" fillId="0" borderId="0" xfId="104" applyFont="true" applyBorder="false" applyAlignment="true" applyProtection="false">
      <alignment horizontal="right" vertical="bottom" textRotation="0" wrapText="false" indent="0" shrinkToFit="false"/>
      <protection locked="true" hidden="false"/>
    </xf>
    <xf numFmtId="182" fontId="39"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83" fontId="12" fillId="0" borderId="0" xfId="104" applyFont="true" applyBorder="false" applyAlignment="true" applyProtection="false">
      <alignment horizontal="right" vertical="bottom" textRotation="0" wrapText="false" indent="0" shrinkToFit="false"/>
      <protection locked="true" hidden="false"/>
    </xf>
    <xf numFmtId="183" fontId="12" fillId="0" borderId="0" xfId="104" applyFont="true" applyBorder="false" applyAlignment="true" applyProtection="false">
      <alignment horizontal="right" vertical="bottom" textRotation="0" wrapText="false" indent="0" shrinkToFit="false"/>
      <protection locked="true" hidden="false"/>
    </xf>
    <xf numFmtId="182" fontId="12" fillId="0" borderId="0" xfId="19" applyFont="true" applyBorder="true" applyAlignment="true" applyProtection="true">
      <alignment horizontal="right" vertical="bottom" textRotation="0" wrapText="false" indent="0" shrinkToFit="false"/>
      <protection locked="true" hidden="false"/>
    </xf>
    <xf numFmtId="192" fontId="39" fillId="0" borderId="0" xfId="15" applyFont="true" applyBorder="true" applyAlignment="true" applyProtection="true">
      <alignment horizontal="right" vertical="bottom" textRotation="0" wrapText="false" indent="0" shrinkToFit="false"/>
      <protection locked="true" hidden="false"/>
    </xf>
    <xf numFmtId="183" fontId="39" fillId="0" borderId="28" xfId="104" applyFont="true" applyBorder="true" applyAlignment="true" applyProtection="false">
      <alignment horizontal="right" vertical="bottom" textRotation="0" wrapText="false" indent="0" shrinkToFit="false"/>
      <protection locked="true" hidden="false"/>
    </xf>
    <xf numFmtId="183" fontId="39" fillId="0" borderId="28" xfId="104" applyFont="true" applyBorder="true" applyAlignment="true" applyProtection="false">
      <alignment horizontal="right" vertical="bottom" textRotation="0" wrapText="false" indent="0" shrinkToFit="false"/>
      <protection locked="true" hidden="false"/>
    </xf>
    <xf numFmtId="182" fontId="39" fillId="0" borderId="28" xfId="19" applyFont="true" applyBorder="true" applyAlignment="true" applyProtection="true">
      <alignment horizontal="right" vertical="bottom" textRotation="0" wrapText="false" indent="0" shrinkToFit="false"/>
      <protection locked="true" hidden="false"/>
    </xf>
    <xf numFmtId="196" fontId="12" fillId="0" borderId="0" xfId="15" applyFont="true" applyBorder="true" applyAlignment="true" applyProtection="true">
      <alignment horizontal="general"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97" fontId="12" fillId="0" borderId="0" xfId="15" applyFont="true" applyBorder="true" applyAlignment="true" applyProtection="true">
      <alignment horizontal="general" vertical="bottom" textRotation="0" wrapText="false" indent="0" shrinkToFit="false"/>
      <protection locked="true" hidden="false"/>
    </xf>
    <xf numFmtId="197" fontId="58" fillId="0" borderId="0" xfId="15" applyFont="true" applyBorder="true" applyAlignment="true" applyProtection="true">
      <alignment horizontal="general" vertical="bottom" textRotation="0" wrapText="false" indent="0" shrinkToFit="false"/>
      <protection locked="true" hidden="false"/>
    </xf>
    <xf numFmtId="182" fontId="58"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 fillId="4" borderId="0" xfId="108" applyFont="true" applyBorder="false" applyAlignment="false" applyProtection="false">
      <alignment horizontal="general" vertical="bottom" textRotation="0" wrapText="false" indent="0" shrinkToFit="false"/>
      <protection locked="true" hidden="false"/>
    </xf>
    <xf numFmtId="164" fontId="39" fillId="0" borderId="0" xfId="103" applyFont="true" applyBorder="true" applyAlignment="true" applyProtection="false">
      <alignment horizontal="left" vertical="bottom" textRotation="0" wrapText="false" indent="0" shrinkToFit="false"/>
      <protection locked="true" hidden="false"/>
    </xf>
    <xf numFmtId="164" fontId="39" fillId="0" borderId="0" xfId="103"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true" applyAlignment="true" applyProtection="false">
      <alignment horizontal="center" vertical="bottom" textRotation="0" wrapText="false" indent="0" shrinkToFit="false"/>
      <protection locked="true" hidden="false"/>
    </xf>
    <xf numFmtId="164" fontId="12" fillId="0" borderId="0" xfId="103" applyFont="true" applyBorder="false" applyAlignment="false" applyProtection="false">
      <alignment horizontal="general" vertical="bottom" textRotation="0" wrapText="false" indent="0" shrinkToFit="false"/>
      <protection locked="true" hidden="false"/>
    </xf>
    <xf numFmtId="164" fontId="12" fillId="0" borderId="0" xfId="103"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28" xfId="103"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83" fontId="39" fillId="0" borderId="0" xfId="103" applyFont="true" applyBorder="false" applyAlignment="true" applyProtection="false">
      <alignment horizontal="right" vertical="bottom" textRotation="0" wrapText="false" indent="0" shrinkToFit="false"/>
      <protection locked="true" hidden="false"/>
    </xf>
    <xf numFmtId="164" fontId="12" fillId="0" borderId="0" xfId="103" applyFont="true" applyBorder="false" applyAlignment="true" applyProtection="false">
      <alignment horizontal="left" vertical="bottom" textRotation="0" wrapText="false" indent="1" shrinkToFit="false"/>
      <protection locked="true" hidden="false"/>
    </xf>
    <xf numFmtId="183" fontId="12" fillId="0" borderId="0" xfId="103" applyFont="true" applyBorder="false" applyAlignment="true" applyProtection="false">
      <alignment horizontal="right" vertical="bottom" textRotation="0" wrapText="false" indent="0" shrinkToFit="false"/>
      <protection locked="true" hidden="false"/>
    </xf>
    <xf numFmtId="183" fontId="39" fillId="0" borderId="28" xfId="103" applyFont="true" applyBorder="true" applyAlignment="true" applyProtection="false">
      <alignment horizontal="right" vertical="bottom" textRotation="0" wrapText="false" indent="0" shrinkToFit="false"/>
      <protection locked="true" hidden="false"/>
    </xf>
    <xf numFmtId="164" fontId="59" fillId="0" borderId="0" xfId="102"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false" applyProtection="false">
      <alignment horizontal="general" vertical="bottom" textRotation="0" wrapText="false" indent="0" shrinkToFit="false"/>
      <protection locked="true" hidden="false"/>
    </xf>
    <xf numFmtId="164" fontId="1" fillId="4" borderId="0" xfId="106" applyFont="true" applyBorder="false" applyAlignment="false" applyProtection="false">
      <alignment horizontal="general" vertical="bottom" textRotation="0" wrapText="false" indent="0" shrinkToFit="false"/>
      <protection locked="true" hidden="false"/>
    </xf>
    <xf numFmtId="164" fontId="1" fillId="4" borderId="0" xfId="107" applyFont="true" applyBorder="false" applyAlignment="false" applyProtection="false">
      <alignment horizontal="general" vertical="bottom" textRotation="0" wrapText="false" indent="0" shrinkToFit="false"/>
      <protection locked="true" hidden="false"/>
    </xf>
    <xf numFmtId="164" fontId="1" fillId="0" borderId="0" xfId="109" applyFont="false" applyBorder="false" applyAlignment="false" applyProtection="false">
      <alignment horizontal="general" vertical="bottom" textRotation="0" wrapText="false" indent="0" shrinkToFit="false"/>
      <protection locked="true" hidden="false"/>
    </xf>
    <xf numFmtId="164" fontId="1" fillId="4" borderId="0" xfId="109" applyFont="true" applyBorder="false" applyAlignment="false" applyProtection="false">
      <alignment horizontal="general" vertical="bottom" textRotation="0" wrapText="false" indent="0" shrinkToFit="false"/>
      <protection locked="true" hidden="false"/>
    </xf>
    <xf numFmtId="164" fontId="1" fillId="4" borderId="0" xfId="110" applyFont="true" applyBorder="false" applyAlignment="false" applyProtection="false">
      <alignment horizontal="general" vertical="bottom" textRotation="0" wrapText="false" indent="0" shrinkToFit="false"/>
      <protection locked="true" hidden="false"/>
    </xf>
    <xf numFmtId="164" fontId="1" fillId="0" borderId="0" xfId="111" applyFont="false" applyBorder="false" applyAlignment="false" applyProtection="false">
      <alignment horizontal="general" vertical="bottom" textRotation="0" wrapText="false" indent="0" shrinkToFit="false"/>
      <protection locked="true" hidden="false"/>
    </xf>
    <xf numFmtId="164" fontId="1" fillId="4" borderId="0" xfId="111" applyFont="true" applyBorder="false" applyAlignment="false" applyProtection="false">
      <alignment horizontal="general" vertical="bottom" textRotation="0" wrapText="false" indent="0" shrinkToFit="false"/>
      <protection locked="true" hidden="false"/>
    </xf>
    <xf numFmtId="164" fontId="1" fillId="0" borderId="0" xfId="113" applyFont="false" applyBorder="false" applyAlignment="false" applyProtection="false">
      <alignment horizontal="general" vertical="bottom" textRotation="0" wrapText="false" indent="0" shrinkToFit="false"/>
      <protection locked="true" hidden="false"/>
    </xf>
    <xf numFmtId="164" fontId="40" fillId="0" borderId="0" xfId="113" applyFont="true" applyBorder="true" applyAlignment="false" applyProtection="false">
      <alignment horizontal="general" vertical="bottom" textRotation="0" wrapText="false" indent="0" shrinkToFit="false"/>
      <protection locked="true" hidden="false"/>
    </xf>
    <xf numFmtId="164" fontId="12" fillId="0" borderId="0" xfId="113" applyFont="true" applyBorder="true" applyAlignment="false" applyProtection="false">
      <alignment horizontal="general" vertical="bottom" textRotation="0" wrapText="false" indent="0" shrinkToFit="false"/>
      <protection locked="true" hidden="false"/>
    </xf>
    <xf numFmtId="195" fontId="12" fillId="0" borderId="0" xfId="113" applyFont="true" applyBorder="true" applyAlignment="false" applyProtection="false">
      <alignment horizontal="general" vertical="bottom" textRotation="0" wrapText="false" indent="0" shrinkToFit="false"/>
      <protection locked="true" hidden="false"/>
    </xf>
    <xf numFmtId="195" fontId="12" fillId="0" borderId="0" xfId="113" applyFont="true" applyBorder="true" applyAlignment="false" applyProtection="false">
      <alignment horizontal="general" vertical="bottom" textRotation="0" wrapText="false" indent="0" shrinkToFit="false"/>
      <protection locked="true" hidden="false"/>
    </xf>
    <xf numFmtId="164" fontId="58" fillId="0" borderId="0" xfId="113" applyFont="true" applyBorder="false" applyAlignment="false" applyProtection="false">
      <alignment horizontal="general" vertical="bottom" textRotation="0" wrapText="false" indent="0" shrinkToFit="false"/>
      <protection locked="true" hidden="false"/>
    </xf>
    <xf numFmtId="164" fontId="12" fillId="0" borderId="0" xfId="113" applyFont="true" applyBorder="false" applyAlignment="false" applyProtection="false">
      <alignment horizontal="general" vertical="bottom" textRotation="0" wrapText="false" indent="0" shrinkToFit="false"/>
      <protection locked="true" hidden="false"/>
    </xf>
    <xf numFmtId="164" fontId="39" fillId="0" borderId="28" xfId="113" applyFont="true" applyBorder="true" applyAlignment="false" applyProtection="false">
      <alignment horizontal="general" vertical="bottom" textRotation="0" wrapText="false" indent="0" shrinkToFit="false"/>
      <protection locked="true" hidden="false"/>
    </xf>
    <xf numFmtId="195" fontId="39" fillId="0" borderId="28" xfId="113" applyFont="true" applyBorder="true" applyAlignment="true" applyProtection="false">
      <alignment horizontal="right" vertical="bottom" textRotation="0" wrapText="false" indent="0" shrinkToFit="false"/>
      <protection locked="true" hidden="false"/>
    </xf>
    <xf numFmtId="195" fontId="39" fillId="0" borderId="28" xfId="113" applyFont="true" applyBorder="true" applyAlignment="true" applyProtection="false">
      <alignment horizontal="right" vertical="bottom" textRotation="0" wrapText="false" indent="0" shrinkToFit="false"/>
      <protection locked="true" hidden="false"/>
    </xf>
    <xf numFmtId="164" fontId="39" fillId="0" borderId="0" xfId="113" applyFont="true" applyBorder="true" applyAlignment="false" applyProtection="false">
      <alignment horizontal="general" vertical="bottom" textRotation="0" wrapText="false" indent="0" shrinkToFit="false"/>
      <protection locked="true" hidden="false"/>
    </xf>
    <xf numFmtId="186" fontId="39" fillId="0" borderId="0" xfId="104" applyFont="true" applyBorder="false" applyAlignment="true" applyProtection="false">
      <alignment horizontal="right" vertical="bottom" textRotation="0" wrapText="false" indent="0" shrinkToFit="false"/>
      <protection locked="true" hidden="false"/>
    </xf>
    <xf numFmtId="186" fontId="39" fillId="0" borderId="0" xfId="104" applyFont="true" applyBorder="false" applyAlignment="true" applyProtection="false">
      <alignment horizontal="right" vertical="bottom" textRotation="0" wrapText="false" indent="0" shrinkToFit="false"/>
      <protection locked="true" hidden="false"/>
    </xf>
    <xf numFmtId="164" fontId="12" fillId="11" borderId="0" xfId="113" applyFont="true" applyBorder="true" applyAlignment="true" applyProtection="false">
      <alignment horizontal="left" vertical="bottom" textRotation="0" wrapText="false" indent="1" shrinkToFit="false"/>
      <protection locked="true" hidden="false"/>
    </xf>
    <xf numFmtId="186" fontId="12" fillId="0" borderId="0" xfId="104" applyFont="true" applyBorder="false" applyAlignment="true" applyProtection="false">
      <alignment horizontal="right" vertical="bottom" textRotation="0" wrapText="false" indent="0" shrinkToFit="false"/>
      <protection locked="true" hidden="false"/>
    </xf>
    <xf numFmtId="186" fontId="12" fillId="0" borderId="0" xfId="104" applyFont="true" applyBorder="false" applyAlignment="true" applyProtection="false">
      <alignment horizontal="right" vertical="bottom" textRotation="0" wrapText="false" indent="0" shrinkToFit="false"/>
      <protection locked="true" hidden="false"/>
    </xf>
    <xf numFmtId="186" fontId="12" fillId="11" borderId="0" xfId="104" applyFont="true" applyBorder="false" applyAlignment="true" applyProtection="false">
      <alignment horizontal="right" vertical="bottom" textRotation="0" wrapText="false" indent="0" shrinkToFit="false"/>
      <protection locked="true" hidden="false"/>
    </xf>
    <xf numFmtId="164" fontId="12" fillId="0" borderId="0" xfId="113" applyFont="true" applyBorder="true" applyAlignment="true" applyProtection="false">
      <alignment horizontal="left" vertical="bottom" textRotation="0" wrapText="false" indent="1" shrinkToFit="false"/>
      <protection locked="true" hidden="false"/>
    </xf>
    <xf numFmtId="186" fontId="39" fillId="0" borderId="28" xfId="104" applyFont="true" applyBorder="true" applyAlignment="true" applyProtection="false">
      <alignment horizontal="right" vertical="bottom" textRotation="0" wrapText="false" indent="0" shrinkToFit="false"/>
      <protection locked="true" hidden="false"/>
    </xf>
    <xf numFmtId="186" fontId="39" fillId="0" borderId="28" xfId="104" applyFont="true" applyBorder="true" applyAlignment="true" applyProtection="false">
      <alignment horizontal="right" vertical="bottom" textRotation="0" wrapText="false" indent="0" shrinkToFit="false"/>
      <protection locked="true" hidden="false"/>
    </xf>
    <xf numFmtId="186" fontId="39" fillId="0" borderId="28" xfId="19" applyFont="true" applyBorder="true" applyAlignment="true" applyProtection="true">
      <alignment horizontal="right" vertical="bottom" textRotation="0" wrapText="false" indent="0" shrinkToFit="false"/>
      <protection locked="true" hidden="false"/>
    </xf>
    <xf numFmtId="164" fontId="12" fillId="0" borderId="0" xfId="101"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true" applyProtection="true">
      <alignment horizontal="general" vertical="center" textRotation="0" wrapText="false" indent="0" shrinkToFit="false"/>
      <protection locked="true" hidden="false"/>
    </xf>
    <xf numFmtId="164" fontId="7" fillId="0" borderId="0" xfId="67" applyFont="true" applyBorder="true" applyAlignment="true" applyProtection="true">
      <alignment horizontal="right" vertical="bottom" textRotation="0" wrapText="false" indent="0" shrinkToFit="false"/>
      <protection locked="true" hidden="false"/>
    </xf>
    <xf numFmtId="165" fontId="61" fillId="0" borderId="0" xfId="172" applyFont="true" applyBorder="false" applyAlignment="true" applyProtection="false">
      <alignment horizontal="general" vertical="center" textRotation="0" wrapText="false" indent="0" shrinkToFit="false"/>
      <protection locked="true" hidden="false"/>
    </xf>
    <xf numFmtId="165" fontId="20" fillId="0" borderId="0" xfId="172" applyFont="true" applyBorder="false" applyAlignment="true" applyProtection="true">
      <alignment horizontal="general" vertical="center" textRotation="0" wrapText="false" indent="0" shrinkToFit="false"/>
      <protection locked="true" hidden="false"/>
    </xf>
    <xf numFmtId="165" fontId="8" fillId="0" borderId="0" xfId="172" applyFont="true" applyBorder="false" applyAlignment="true" applyProtection="false">
      <alignment horizontal="general" vertical="center" textRotation="0" wrapText="false" indent="0" shrinkToFit="false"/>
      <protection locked="true" hidden="false"/>
    </xf>
    <xf numFmtId="165" fontId="62" fillId="4" borderId="37" xfId="172" applyFont="true" applyBorder="true" applyAlignment="true" applyProtection="true">
      <alignment horizontal="left" vertical="center" textRotation="0" wrapText="true" indent="0" shrinkToFit="false"/>
      <protection locked="true" hidden="false"/>
    </xf>
    <xf numFmtId="165" fontId="62" fillId="4" borderId="38" xfId="172" applyFont="true" applyBorder="true" applyAlignment="true" applyProtection="true">
      <alignment horizontal="center" vertical="center" textRotation="90" wrapText="false" indent="0" shrinkToFit="false"/>
      <protection locked="true" hidden="false"/>
    </xf>
    <xf numFmtId="165" fontId="62" fillId="4" borderId="39" xfId="172" applyFont="true" applyBorder="true" applyAlignment="true" applyProtection="true">
      <alignment horizontal="center" vertical="center" textRotation="90" wrapText="true" indent="0" shrinkToFit="false"/>
      <protection locked="true" hidden="false"/>
    </xf>
    <xf numFmtId="165" fontId="62" fillId="4" borderId="40" xfId="172" applyFont="true" applyBorder="true" applyAlignment="true" applyProtection="true">
      <alignment horizontal="center" vertical="center" textRotation="90" wrapText="false" indent="0" shrinkToFit="false"/>
      <protection locked="true" hidden="false"/>
    </xf>
    <xf numFmtId="165" fontId="62" fillId="4" borderId="41" xfId="172" applyFont="true" applyBorder="true" applyAlignment="true" applyProtection="true">
      <alignment horizontal="center" vertical="center" textRotation="0" wrapText="false" indent="0" shrinkToFit="false"/>
      <protection locked="true" hidden="false"/>
    </xf>
    <xf numFmtId="165" fontId="62" fillId="4" borderId="42" xfId="172" applyFont="true" applyBorder="true" applyAlignment="true" applyProtection="true">
      <alignment horizontal="center" vertical="center" textRotation="0" wrapText="true" indent="0" shrinkToFit="false"/>
      <protection locked="true" hidden="false"/>
    </xf>
    <xf numFmtId="165" fontId="62" fillId="4" borderId="41" xfId="172" applyFont="true" applyBorder="true" applyAlignment="true" applyProtection="true">
      <alignment horizontal="center" vertical="center" textRotation="0" wrapText="true" indent="0" shrinkToFit="false"/>
      <protection locked="true" hidden="false"/>
    </xf>
    <xf numFmtId="165" fontId="62" fillId="4" borderId="43" xfId="172" applyFont="true" applyBorder="true" applyAlignment="true" applyProtection="true">
      <alignment horizontal="center" vertical="center" textRotation="0" wrapText="false" indent="0" shrinkToFit="false"/>
      <protection locked="true" hidden="false"/>
    </xf>
    <xf numFmtId="165" fontId="62" fillId="4" borderId="44" xfId="172" applyFont="true" applyBorder="true" applyAlignment="true" applyProtection="true">
      <alignment horizontal="center" vertical="center" textRotation="0" wrapText="false" indent="0" shrinkToFit="false"/>
      <protection locked="true" hidden="false"/>
    </xf>
    <xf numFmtId="165" fontId="62" fillId="4" borderId="3" xfId="172" applyFont="true" applyBorder="true" applyAlignment="true" applyProtection="true">
      <alignment horizontal="general" vertical="center" textRotation="0" wrapText="true" indent="0" shrinkToFit="false"/>
      <protection locked="true" hidden="false"/>
    </xf>
    <xf numFmtId="165" fontId="7" fillId="4" borderId="1" xfId="55" applyFont="true" applyBorder="true" applyAlignment="true" applyProtection="true">
      <alignment horizontal="right" vertical="center" textRotation="0" wrapText="false" indent="0" shrinkToFit="false"/>
      <protection locked="true" hidden="false"/>
    </xf>
    <xf numFmtId="164" fontId="7" fillId="4" borderId="1" xfId="55" applyFont="true" applyBorder="true" applyAlignment="true" applyProtection="true">
      <alignment horizontal="right" vertical="center" textRotation="0" wrapText="false" indent="0" shrinkToFit="false"/>
      <protection locked="true" hidden="false"/>
    </xf>
    <xf numFmtId="165" fontId="62" fillId="21" borderId="17" xfId="99" applyFont="true" applyBorder="true" applyAlignment="true" applyProtection="true">
      <alignment horizontal="right" vertical="center" textRotation="0" wrapText="false" indent="0" shrinkToFit="false"/>
      <protection locked="true" hidden="false"/>
    </xf>
    <xf numFmtId="165" fontId="7" fillId="4" borderId="45" xfId="55" applyFont="true" applyBorder="true" applyAlignment="false" applyProtection="false">
      <alignment horizontal="right" vertical="center" textRotation="0" wrapText="false" indent="0" shrinkToFit="false"/>
      <protection locked="true" hidden="false"/>
    </xf>
    <xf numFmtId="165" fontId="7" fillId="4" borderId="3" xfId="172" applyFont="true" applyBorder="true" applyAlignment="true" applyProtection="true">
      <alignment horizontal="left" vertical="center" textRotation="0" wrapText="false" indent="3" shrinkToFit="false"/>
      <protection locked="true" hidden="false"/>
    </xf>
    <xf numFmtId="165" fontId="6" fillId="0"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5" fontId="7" fillId="21" borderId="1" xfId="99" applyFont="true" applyBorder="true" applyAlignment="true" applyProtection="true">
      <alignment horizontal="right" vertical="center" textRotation="0" wrapText="false" indent="0" shrinkToFit="false"/>
      <protection locked="true" hidden="false"/>
    </xf>
    <xf numFmtId="165" fontId="6" fillId="0" borderId="4" xfId="89" applyFont="true" applyBorder="true" applyAlignment="false" applyProtection="false">
      <alignment horizontal="right" vertical="center" textRotation="0" wrapText="false" indent="0" shrinkToFit="false"/>
      <protection locked="true" hidden="false"/>
    </xf>
    <xf numFmtId="170" fontId="7" fillId="21" borderId="1" xfId="99" applyFont="true" applyBorder="true" applyAlignment="true" applyProtection="true">
      <alignment horizontal="right" vertical="center" textRotation="0" wrapText="false" indent="0" shrinkToFit="false"/>
      <protection locked="true" hidden="false"/>
    </xf>
    <xf numFmtId="165" fontId="7" fillId="4" borderId="4" xfId="55" applyFont="true" applyBorder="true" applyAlignment="false" applyProtection="false">
      <alignment horizontal="right" vertical="center" textRotation="0" wrapText="false" indent="0" shrinkToFit="false"/>
      <protection locked="true" hidden="false"/>
    </xf>
    <xf numFmtId="165" fontId="7" fillId="4" borderId="3" xfId="172" applyFont="true" applyBorder="true" applyAlignment="true" applyProtection="true">
      <alignment horizontal="left" vertical="center" textRotation="0" wrapText="false" indent="7" shrinkToFit="false"/>
      <protection locked="true" hidden="false"/>
    </xf>
    <xf numFmtId="165" fontId="7" fillId="4" borderId="2" xfId="172" applyFont="true" applyBorder="true" applyAlignment="true" applyProtection="false">
      <alignment horizontal="left" vertical="center" textRotation="0" wrapText="false" indent="3" shrinkToFit="false"/>
      <protection locked="true" hidden="false"/>
    </xf>
    <xf numFmtId="165" fontId="6" fillId="0" borderId="46" xfId="89" applyFont="true" applyBorder="true" applyAlignment="false" applyProtection="false">
      <alignment horizontal="right" vertical="center" textRotation="0" wrapText="false" indent="0" shrinkToFit="false"/>
      <protection locked="true" hidden="false"/>
    </xf>
    <xf numFmtId="170" fontId="6" fillId="21" borderId="46" xfId="99" applyFont="true" applyBorder="true" applyAlignment="true" applyProtection="true">
      <alignment horizontal="right" vertical="center" textRotation="0" wrapText="false" indent="0" shrinkToFit="false"/>
      <protection locked="true" hidden="false"/>
    </xf>
    <xf numFmtId="165" fontId="6" fillId="0" borderId="47" xfId="89" applyFont="true" applyBorder="true" applyAlignment="false" applyProtection="false">
      <alignment horizontal="right" vertical="center" textRotation="0" wrapText="false" indent="0" shrinkToFit="false"/>
      <protection locked="true" hidden="false"/>
    </xf>
    <xf numFmtId="164" fontId="32" fillId="0" borderId="0" xfId="101" applyFont="true" applyBorder="false" applyAlignment="false" applyProtection="false">
      <alignment horizontal="general" vertical="bottom" textRotation="0" wrapText="false" indent="0" shrinkToFit="false"/>
      <protection locked="true" hidden="false"/>
    </xf>
    <xf numFmtId="165" fontId="62" fillId="4" borderId="48" xfId="172" applyFont="true" applyBorder="true" applyAlignment="true" applyProtection="true">
      <alignment horizontal="right" vertical="center" textRotation="0" wrapText="false" indent="0" shrinkToFit="false"/>
      <protection locked="true" hidden="false"/>
    </xf>
    <xf numFmtId="171" fontId="62" fillId="4" borderId="49" xfId="90" applyFont="true" applyBorder="true" applyAlignment="false" applyProtection="false">
      <alignment horizontal="right" vertical="center" textRotation="0" wrapText="false" indent="0" shrinkToFit="false"/>
      <protection locked="true" hidden="false"/>
    </xf>
    <xf numFmtId="164" fontId="62" fillId="21" borderId="49" xfId="99" applyFont="true" applyBorder="true" applyAlignment="true" applyProtection="true">
      <alignment horizontal="right" vertical="center" textRotation="0" wrapText="false" indent="0" shrinkToFit="false"/>
      <protection locked="true" hidden="false"/>
    </xf>
    <xf numFmtId="171" fontId="62" fillId="4" borderId="50" xfId="90" applyFont="true" applyBorder="true" applyAlignment="false" applyProtection="false">
      <alignment horizontal="right" vertical="center" textRotation="0" wrapText="false" indent="0" shrinkToFit="false"/>
      <protection locked="true" hidden="false"/>
    </xf>
    <xf numFmtId="165" fontId="62" fillId="4" borderId="51" xfId="172" applyFont="true" applyBorder="true" applyAlignment="true" applyProtection="true">
      <alignment horizontal="left" vertical="center" textRotation="0" wrapText="true" indent="0" shrinkToFit="false"/>
      <protection locked="true" hidden="false"/>
    </xf>
    <xf numFmtId="165" fontId="7" fillId="4" borderId="3" xfId="172" applyFont="true" applyBorder="true" applyAlignment="true" applyProtection="true">
      <alignment horizontal="general" vertical="center" textRotation="0" wrapText="true" indent="0" shrinkToFit="false"/>
      <protection locked="true" hidden="false"/>
    </xf>
    <xf numFmtId="165" fontId="7" fillId="4" borderId="52" xfId="172" applyFont="true" applyBorder="true" applyAlignment="true" applyProtection="true">
      <alignment horizontal="general" vertical="center" textRotation="0" wrapText="true" indent="0" shrinkToFit="false"/>
      <protection locked="true" hidden="false"/>
    </xf>
    <xf numFmtId="165" fontId="7" fillId="4" borderId="3" xfId="172" applyFont="true" applyBorder="true" applyAlignment="true" applyProtection="true">
      <alignment horizontal="general" vertical="center" textRotation="0" wrapText="false" indent="0" shrinkToFit="false"/>
      <protection locked="true" hidden="false"/>
    </xf>
    <xf numFmtId="164" fontId="32" fillId="0" borderId="10" xfId="76" applyFont="true" applyBorder="true" applyAlignment="true" applyProtection="true">
      <alignment horizontal="general" vertical="bottom" textRotation="0" wrapText="false" indent="0" shrinkToFit="false"/>
      <protection locked="true" hidden="false"/>
    </xf>
    <xf numFmtId="165" fontId="62" fillId="4" borderId="51" xfId="172" applyFont="true" applyBorder="true" applyAlignment="true" applyProtection="true">
      <alignment horizontal="general" vertical="center" textRotation="0" wrapText="true" indent="0" shrinkToFit="false"/>
      <protection locked="true" hidden="false"/>
    </xf>
    <xf numFmtId="164" fontId="7" fillId="21" borderId="38" xfId="99" applyFont="true" applyBorder="true" applyAlignment="true" applyProtection="true">
      <alignment horizontal="right" vertical="center" textRotation="0" wrapText="false" indent="0" shrinkToFit="false"/>
      <protection locked="true" hidden="false"/>
    </xf>
    <xf numFmtId="164" fontId="7" fillId="21" borderId="40" xfId="99" applyFont="true" applyBorder="true" applyAlignment="true" applyProtection="true">
      <alignment horizontal="right" vertical="center" textRotation="0" wrapText="false" indent="0" shrinkToFit="false"/>
      <protection locked="true" hidden="false"/>
    </xf>
    <xf numFmtId="165" fontId="6" fillId="4" borderId="3" xfId="172" applyFont="true" applyBorder="true" applyAlignment="true" applyProtection="true">
      <alignment horizontal="general" vertical="center" textRotation="0" wrapText="false" indent="0" shrinkToFit="false"/>
      <protection locked="true" hidden="false"/>
    </xf>
    <xf numFmtId="165" fontId="6" fillId="4" borderId="2" xfId="172" applyFont="true" applyBorder="true" applyAlignment="true" applyProtection="false">
      <alignment horizontal="general" vertical="center" textRotation="0" wrapText="false" indent="0" shrinkToFit="false"/>
      <protection locked="true" hidden="false"/>
    </xf>
    <xf numFmtId="165" fontId="7" fillId="4" borderId="46" xfId="55" applyFont="true" applyBorder="true" applyAlignment="false" applyProtection="false">
      <alignment horizontal="right" vertical="center" textRotation="0" wrapText="false" indent="0" shrinkToFit="false"/>
      <protection locked="true" hidden="false"/>
    </xf>
    <xf numFmtId="165" fontId="7" fillId="4" borderId="47" xfId="55" applyFont="true" applyBorder="true" applyAlignment="false" applyProtection="false">
      <alignment horizontal="right" vertical="center" textRotation="0" wrapText="false" indent="0" shrinkToFit="false"/>
      <protection locked="true" hidden="false"/>
    </xf>
    <xf numFmtId="165" fontId="68" fillId="0" borderId="0" xfId="172" applyFont="true" applyBorder="true" applyAlignment="true" applyProtection="false">
      <alignment horizontal="left" vertical="center" textRotation="0" wrapText="true" indent="0" shrinkToFit="false"/>
      <protection locked="true" hidden="false"/>
    </xf>
    <xf numFmtId="165" fontId="68" fillId="0" borderId="0" xfId="172" applyFont="true" applyBorder="false" applyAlignment="true" applyProtection="false">
      <alignment horizontal="left" vertical="center" textRotation="0" wrapText="false" indent="0" shrinkToFit="false"/>
      <protection locked="true" hidden="false"/>
    </xf>
    <xf numFmtId="165" fontId="6" fillId="0" borderId="0" xfId="172" applyFont="true" applyBorder="false" applyAlignment="true" applyProtection="false">
      <alignment horizontal="general" vertical="center" textRotation="0" wrapText="false" indent="0" shrinkToFit="false"/>
      <protection locked="true" hidden="false"/>
    </xf>
    <xf numFmtId="165" fontId="7" fillId="0" borderId="0" xfId="172" applyFont="true" applyBorder="false" applyAlignment="true" applyProtection="false">
      <alignment horizontal="general" vertical="center" textRotation="0" wrapText="false" indent="0" shrinkToFit="false"/>
      <protection locked="true" hidden="false"/>
    </xf>
    <xf numFmtId="165" fontId="68" fillId="0" borderId="0" xfId="172" applyFont="true" applyBorder="false" applyAlignment="true" applyProtection="false">
      <alignment horizontal="general" vertical="center" textRotation="0" wrapText="false" indent="0" shrinkToFit="false"/>
      <protection locked="true" hidden="false"/>
    </xf>
    <xf numFmtId="165" fontId="65" fillId="0" borderId="0" xfId="172" applyFont="true" applyBorder="true" applyAlignment="true" applyProtection="false">
      <alignment horizontal="left" vertical="center" textRotation="0" wrapText="true" indent="0" shrinkToFit="false"/>
      <protection locked="true" hidden="false"/>
    </xf>
    <xf numFmtId="165" fontId="65" fillId="0" borderId="0" xfId="172" applyFont="true" applyBorder="false" applyAlignment="true" applyProtection="false">
      <alignment horizontal="left" vertical="center" textRotation="0" wrapText="false" indent="0" shrinkToFit="false"/>
      <protection locked="true" hidden="false"/>
    </xf>
    <xf numFmtId="165" fontId="65" fillId="0" borderId="0" xfId="172" applyFont="true" applyBorder="false" applyAlignment="true" applyProtection="false">
      <alignment horizontal="general" vertical="center" textRotation="0" wrapText="false" indent="0" shrinkToFit="false"/>
      <protection locked="true" hidden="false"/>
    </xf>
    <xf numFmtId="165" fontId="62" fillId="0" borderId="0" xfId="172" applyFont="true" applyBorder="true" applyAlignment="true" applyProtection="false">
      <alignment horizontal="left" vertical="center" textRotation="0" wrapText="true" indent="0" shrinkToFit="false"/>
      <protection locked="true" hidden="false"/>
    </xf>
    <xf numFmtId="165" fontId="61" fillId="0" borderId="0" xfId="172" applyFont="true" applyBorder="false" applyAlignment="true" applyProtection="false">
      <alignment horizontal="general" vertical="center" textRotation="0" wrapText="true" indent="0" shrinkToFit="false"/>
      <protection locked="true" hidden="false"/>
    </xf>
    <xf numFmtId="165" fontId="62" fillId="4" borderId="53" xfId="172" applyFont="true" applyBorder="true" applyAlignment="true" applyProtection="false">
      <alignment horizontal="general" vertical="center" textRotation="0" wrapText="false" indent="0" shrinkToFit="false"/>
      <protection locked="true" hidden="false"/>
    </xf>
    <xf numFmtId="165" fontId="7" fillId="4" borderId="10" xfId="172" applyFont="true" applyBorder="true" applyAlignment="true" applyProtection="false">
      <alignment horizontal="general" vertical="center" textRotation="0" wrapText="false" indent="0" shrinkToFit="false"/>
      <protection locked="true" hidden="false"/>
    </xf>
    <xf numFmtId="165" fontId="7" fillId="4" borderId="54" xfId="172" applyFont="true" applyBorder="true" applyAlignment="true" applyProtection="false">
      <alignment horizontal="general" vertical="center" textRotation="0" wrapText="false" indent="0" shrinkToFit="false"/>
      <protection locked="true" hidden="false"/>
    </xf>
    <xf numFmtId="165" fontId="7" fillId="4" borderId="55" xfId="172" applyFont="true" applyBorder="true" applyAlignment="true" applyProtection="false">
      <alignment horizontal="general" vertical="center" textRotation="0" wrapText="true" indent="0" shrinkToFit="false"/>
      <protection locked="true" hidden="false"/>
    </xf>
    <xf numFmtId="165" fontId="7" fillId="4" borderId="56" xfId="172" applyFont="true" applyBorder="true" applyAlignment="true" applyProtection="false">
      <alignment horizontal="general" vertical="center" textRotation="0" wrapText="false" indent="0" shrinkToFit="false"/>
      <protection locked="true" hidden="false"/>
    </xf>
    <xf numFmtId="165" fontId="7" fillId="4" borderId="0" xfId="172" applyFont="true" applyBorder="true" applyAlignment="true" applyProtection="false">
      <alignment horizontal="general" vertical="center" textRotation="0" wrapText="false" indent="0" shrinkToFit="false"/>
      <protection locked="true" hidden="false"/>
    </xf>
    <xf numFmtId="165" fontId="7" fillId="4" borderId="57" xfId="172" applyFont="true" applyBorder="true" applyAlignment="true" applyProtection="false">
      <alignment horizontal="general" vertical="center" textRotation="0" wrapText="false" indent="0" shrinkToFit="false"/>
      <protection locked="true" hidden="false"/>
    </xf>
    <xf numFmtId="164" fontId="7" fillId="0" borderId="8" xfId="74" applyFont="true" applyBorder="true" applyAlignment="false" applyProtection="false">
      <alignment horizontal="left" vertical="top" textRotation="0" wrapText="true" indent="0" shrinkToFit="false"/>
      <protection locked="true" hidden="false"/>
    </xf>
    <xf numFmtId="164" fontId="12" fillId="0" borderId="10" xfId="76" applyFont="true" applyBorder="true" applyAlignment="true" applyProtection="true">
      <alignment horizontal="general" vertical="bottom" textRotation="0" wrapText="false" indent="0" shrinkToFit="false"/>
      <protection locked="true" hidden="false"/>
    </xf>
    <xf numFmtId="180" fontId="1" fillId="0" borderId="0" xfId="100" applyFont="true" applyBorder="false" applyAlignment="false" applyProtection="false">
      <alignment horizontal="general" vertical="bottom" textRotation="0" wrapText="false" indent="0" shrinkToFit="false"/>
      <protection locked="true" hidden="false"/>
    </xf>
    <xf numFmtId="164" fontId="1" fillId="0" borderId="0" xfId="100" applyFont="true" applyBorder="false" applyAlignment="false" applyProtection="false">
      <alignment horizontal="general" vertical="bottom" textRotation="0" wrapText="false" indent="0" shrinkToFit="false"/>
      <protection locked="true" hidden="false"/>
    </xf>
    <xf numFmtId="164" fontId="33" fillId="0" borderId="0" xfId="100" applyFont="true" applyBorder="false" applyAlignment="true" applyProtection="true">
      <alignment horizontal="left" vertical="bottom" textRotation="0" wrapText="false" indent="0" shrinkToFit="false"/>
      <protection locked="true" hidden="false"/>
    </xf>
    <xf numFmtId="164" fontId="33" fillId="0" borderId="0" xfId="100" applyFont="true" applyBorder="false" applyAlignment="false" applyProtection="false">
      <alignment horizontal="general" vertical="bottom" textRotation="0" wrapText="false" indent="0" shrinkToFit="false"/>
      <protection locked="true" hidden="false"/>
    </xf>
    <xf numFmtId="164" fontId="33" fillId="0" borderId="0" xfId="100" applyFont="true" applyBorder="false" applyAlignment="true" applyProtection="true">
      <alignment horizontal="center" vertical="bottom" textRotation="0" wrapText="false" indent="0" shrinkToFit="false"/>
      <protection locked="true" hidden="false"/>
    </xf>
    <xf numFmtId="170" fontId="33" fillId="0" borderId="0" xfId="100" applyFont="true" applyBorder="false" applyAlignment="true" applyProtection="true">
      <alignment horizontal="center" vertical="bottom" textRotation="0" wrapText="true" indent="0" shrinkToFit="false"/>
      <protection locked="true" hidden="false"/>
    </xf>
    <xf numFmtId="164" fontId="33" fillId="0" borderId="0" xfId="100" applyFont="true" applyBorder="false" applyAlignment="true" applyProtection="false">
      <alignment horizontal="general" vertical="bottom" textRotation="0" wrapText="true" indent="0" shrinkToFit="false"/>
      <protection locked="true" hidden="false"/>
    </xf>
    <xf numFmtId="164" fontId="33" fillId="0" borderId="0" xfId="100" applyFont="true" applyBorder="false" applyAlignment="true" applyProtection="false">
      <alignment horizontal="center" vertical="bottom" textRotation="0" wrapText="false" indent="0" shrinkToFit="false"/>
      <protection locked="true" hidden="false"/>
    </xf>
    <xf numFmtId="170" fontId="33" fillId="0" borderId="0" xfId="100" applyFont="true" applyBorder="false" applyAlignment="true" applyProtection="true">
      <alignment horizontal="center" vertical="bottom" textRotation="0" wrapText="false" indent="0" shrinkToFit="false"/>
      <protection locked="true" hidden="false"/>
    </xf>
    <xf numFmtId="185" fontId="1" fillId="0" borderId="0" xfId="100" applyFont="true" applyBorder="false" applyAlignment="false" applyProtection="false">
      <alignment horizontal="general" vertical="bottom" textRotation="0" wrapText="false" indent="0" shrinkToFit="false"/>
      <protection locked="true" hidden="false"/>
    </xf>
    <xf numFmtId="170" fontId="1" fillId="0" borderId="0" xfId="100" applyFont="true" applyBorder="false" applyAlignment="false" applyProtection="false">
      <alignment horizontal="general" vertical="bottom" textRotation="0" wrapText="false" indent="0" shrinkToFit="false"/>
      <protection locked="true" hidden="false"/>
    </xf>
    <xf numFmtId="193" fontId="1" fillId="0" borderId="0" xfId="100" applyFont="true" applyBorder="false" applyAlignment="false" applyProtection="false">
      <alignment horizontal="general" vertical="bottom" textRotation="0" wrapText="false" indent="0" shrinkToFit="false"/>
      <protection locked="true" hidden="false"/>
    </xf>
    <xf numFmtId="180" fontId="12" fillId="0" borderId="0" xfId="100" applyFont="true" applyBorder="false" applyAlignment="false" applyProtection="false">
      <alignment horizontal="general" vertical="bottom" textRotation="0" wrapText="false" indent="0" shrinkToFit="false"/>
      <protection locked="true" hidden="false"/>
    </xf>
    <xf numFmtId="164" fontId="70" fillId="0" borderId="0" xfId="100" applyFont="true" applyBorder="false" applyAlignment="false" applyProtection="true">
      <alignment horizontal="general" vertical="bottom" textRotation="0" wrapText="false" indent="0" shrinkToFit="false"/>
      <protection locked="false" hidden="false"/>
    </xf>
    <xf numFmtId="180" fontId="1" fillId="20" borderId="0" xfId="100" applyFont="true" applyBorder="false" applyAlignment="true" applyProtection="true">
      <alignment horizontal="left" vertical="bottom" textRotation="0" wrapText="false" indent="0" shrinkToFit="false"/>
      <protection locked="true" hidden="false"/>
    </xf>
    <xf numFmtId="164" fontId="1" fillId="20" borderId="0" xfId="100" applyFont="true" applyBorder="false" applyAlignment="true" applyProtection="true">
      <alignment horizontal="left" vertical="bottom" textRotation="0" wrapText="false" indent="0" shrinkToFit="false"/>
      <protection locked="true" hidden="false"/>
    </xf>
    <xf numFmtId="180" fontId="33" fillId="20" borderId="0" xfId="100" applyFont="true" applyBorder="false" applyAlignment="true" applyProtection="true">
      <alignment horizontal="left" vertical="bottom" textRotation="0" wrapText="false" indent="0" shrinkToFit="false"/>
      <protection locked="true" hidden="false"/>
    </xf>
    <xf numFmtId="164" fontId="1" fillId="20" borderId="0" xfId="100" applyFont="true" applyBorder="false" applyAlignment="false" applyProtection="false">
      <alignment horizontal="general" vertical="bottom" textRotation="0" wrapText="false" indent="0" shrinkToFit="false"/>
      <protection locked="true" hidden="false"/>
    </xf>
    <xf numFmtId="180" fontId="1" fillId="20" borderId="0" xfId="100" applyFont="true" applyBorder="false" applyAlignment="false" applyProtection="false">
      <alignment horizontal="general" vertical="bottom" textRotation="0" wrapText="false" indent="0" shrinkToFit="false"/>
      <protection locked="true" hidden="false"/>
    </xf>
    <xf numFmtId="185" fontId="71" fillId="20" borderId="0" xfId="100" applyFont="true" applyBorder="false" applyAlignment="true" applyProtection="false">
      <alignment horizontal="center" vertical="bottom" textRotation="0" wrapText="false" indent="0" shrinkToFit="false"/>
      <protection locked="true" hidden="false"/>
    </xf>
    <xf numFmtId="198" fontId="72" fillId="20" borderId="0" xfId="100" applyFont="true" applyBorder="false" applyAlignment="false" applyProtection="true">
      <alignment horizontal="general" vertical="bottom" textRotation="0" wrapText="false" indent="0" shrinkToFit="false"/>
      <protection locked="true" hidden="false"/>
    </xf>
    <xf numFmtId="164" fontId="1" fillId="0" borderId="0" xfId="100" applyFont="true" applyBorder="false" applyAlignment="false" applyProtection="false">
      <alignment horizontal="general" vertical="bottom" textRotation="0" wrapText="false" indent="0" shrinkToFit="false"/>
      <protection locked="true" hidden="false"/>
    </xf>
    <xf numFmtId="180" fontId="1" fillId="0" borderId="0" xfId="100" applyFont="true" applyBorder="false" applyAlignment="true" applyProtection="true">
      <alignment horizontal="left" vertical="bottom" textRotation="0" wrapText="false" indent="0" shrinkToFit="false"/>
      <protection locked="true" hidden="false"/>
    </xf>
    <xf numFmtId="180" fontId="33" fillId="0" borderId="0" xfId="100" applyFont="true" applyBorder="false" applyAlignment="true" applyProtection="true">
      <alignment horizontal="left" vertical="bottom" textRotation="0" wrapText="false" indent="0" shrinkToFit="false"/>
      <protection locked="true" hidden="false"/>
    </xf>
    <xf numFmtId="164" fontId="12" fillId="0" borderId="0" xfId="100" applyFont="true" applyBorder="true" applyAlignment="true" applyProtection="true">
      <alignment horizontal="right" vertical="bottom" textRotation="0" wrapText="false" indent="0" shrinkToFit="false"/>
      <protection locked="true" hidden="false"/>
    </xf>
    <xf numFmtId="164" fontId="12" fillId="0" borderId="0" xfId="100" applyFont="true" applyBorder="true" applyAlignment="true" applyProtection="true">
      <alignment horizontal="right" vertical="bottom" textRotation="0" wrapText="true" indent="0" shrinkToFit="false"/>
      <protection locked="true" hidden="false"/>
    </xf>
    <xf numFmtId="185" fontId="12" fillId="0" borderId="0" xfId="100" applyFont="true" applyBorder="true" applyAlignment="true" applyProtection="true">
      <alignment horizontal="right" vertical="bottom" textRotation="0" wrapText="true" indent="0" shrinkToFit="false"/>
      <protection locked="true" hidden="false"/>
    </xf>
    <xf numFmtId="186" fontId="12" fillId="0" borderId="0" xfId="100" applyFont="true" applyBorder="true" applyAlignment="true" applyProtection="true">
      <alignment horizontal="right" vertical="bottom" textRotation="0" wrapText="false" indent="0" shrinkToFit="false"/>
      <protection locked="true" hidden="false"/>
    </xf>
    <xf numFmtId="198" fontId="1" fillId="0" borderId="0" xfId="100" applyFont="true" applyBorder="false" applyAlignment="false" applyProtection="true">
      <alignment horizontal="general" vertical="bottom" textRotation="0" wrapText="false" indent="0" shrinkToFit="false"/>
      <protection locked="true" hidden="false"/>
    </xf>
    <xf numFmtId="170" fontId="33" fillId="22" borderId="0" xfId="100" applyFont="true" applyBorder="false" applyAlignment="true" applyProtection="true">
      <alignment horizontal="center" vertical="bottom" textRotation="0" wrapText="true" indent="0" shrinkToFit="false"/>
      <protection locked="true" hidden="false"/>
    </xf>
    <xf numFmtId="164" fontId="33" fillId="22" borderId="0" xfId="100" applyFont="true" applyBorder="false" applyAlignment="true" applyProtection="true">
      <alignment horizontal="center" vertical="bottom" textRotation="0" wrapText="false" indent="0" shrinkToFit="false"/>
      <protection locked="true" hidden="false"/>
    </xf>
    <xf numFmtId="170" fontId="33" fillId="0" borderId="0" xfId="100" applyFont="true" applyBorder="false" applyAlignment="true" applyProtection="true">
      <alignment horizontal="center" vertical="bottom" textRotation="0" wrapText="true" indent="0" shrinkToFit="false"/>
      <protection locked="true" hidden="false"/>
    </xf>
    <xf numFmtId="170" fontId="1" fillId="0" borderId="0" xfId="100" applyFont="true" applyBorder="false" applyAlignment="false" applyProtection="false">
      <alignment horizontal="general" vertical="bottom" textRotation="0" wrapText="false" indent="0" shrinkToFit="false"/>
      <protection locked="true" hidden="false"/>
    </xf>
    <xf numFmtId="170" fontId="33" fillId="22" borderId="0" xfId="100" applyFont="true" applyBorder="false" applyAlignment="true" applyProtection="true">
      <alignment horizontal="center" vertical="bottom" textRotation="0" wrapText="false" indent="0" shrinkToFit="false"/>
      <protection locked="true" hidden="false"/>
    </xf>
    <xf numFmtId="166" fontId="12" fillId="0" borderId="0" xfId="100" applyFont="true" applyBorder="true" applyAlignment="true" applyProtection="false">
      <alignment horizontal="right" vertical="bottom" textRotation="0" wrapText="false" indent="0" shrinkToFit="false"/>
      <protection locked="true" hidden="false"/>
    </xf>
    <xf numFmtId="185" fontId="12" fillId="0" borderId="0" xfId="100" applyFont="true" applyBorder="true" applyAlignment="true" applyProtection="false">
      <alignment horizontal="right" vertical="bottom" textRotation="0" wrapText="false" indent="0" shrinkToFit="false"/>
      <protection locked="true" hidden="false"/>
    </xf>
    <xf numFmtId="166" fontId="1" fillId="0" borderId="0" xfId="100" applyFont="true" applyBorder="false" applyAlignment="true" applyProtection="false">
      <alignment horizontal="right" vertical="bottom" textRotation="0" wrapText="false" indent="0" shrinkToFit="false"/>
      <protection locked="true" hidden="false"/>
    </xf>
    <xf numFmtId="164" fontId="33" fillId="22" borderId="0" xfId="100" applyFont="true" applyBorder="false" applyAlignment="true" applyProtection="false">
      <alignment horizontal="general" vertical="bottom" textRotation="0" wrapText="true" indent="0" shrinkToFit="false"/>
      <protection locked="true" hidden="false"/>
    </xf>
    <xf numFmtId="185" fontId="1" fillId="22" borderId="0" xfId="100" applyFont="true" applyBorder="false" applyAlignment="false" applyProtection="false">
      <alignment horizontal="general" vertical="bottom" textRotation="0" wrapText="false" indent="0" shrinkToFit="false"/>
      <protection locked="true" hidden="false"/>
    </xf>
    <xf numFmtId="164" fontId="33" fillId="0" borderId="0" xfId="100" applyFont="true" applyBorder="false" applyAlignment="true" applyProtection="false">
      <alignment horizontal="general" vertical="bottom" textRotation="0" wrapText="true" indent="0" shrinkToFit="false"/>
      <protection locked="true" hidden="false"/>
    </xf>
    <xf numFmtId="170" fontId="1" fillId="22" borderId="0" xfId="100" applyFont="true" applyBorder="false" applyAlignment="false" applyProtection="false">
      <alignment horizontal="general" vertical="bottom" textRotation="0" wrapText="false" indent="0" shrinkToFit="false"/>
      <protection locked="true" hidden="false"/>
    </xf>
    <xf numFmtId="193" fontId="1" fillId="22" borderId="0" xfId="100" applyFont="true" applyBorder="false" applyAlignment="false" applyProtection="false">
      <alignment horizontal="general" vertical="bottom" textRotation="0" wrapText="false" indent="0" shrinkToFit="false"/>
      <protection locked="true" hidden="false"/>
    </xf>
    <xf numFmtId="193" fontId="1" fillId="0" borderId="0" xfId="100" applyFont="true" applyBorder="false" applyAlignment="false" applyProtection="false">
      <alignment horizontal="general" vertical="bottom" textRotation="0" wrapText="false" indent="0" shrinkToFit="false"/>
      <protection locked="true" hidden="false"/>
    </xf>
    <xf numFmtId="186" fontId="1" fillId="0" borderId="0" xfId="100" applyFont="true" applyBorder="false" applyAlignment="true" applyProtection="false">
      <alignment horizontal="right" vertical="bottom" textRotation="0" wrapText="false" indent="0" shrinkToFit="false"/>
      <protection locked="true" hidden="false"/>
    </xf>
    <xf numFmtId="180" fontId="1" fillId="0" borderId="0" xfId="19" applyFont="true" applyBorder="true" applyAlignment="true" applyProtection="true">
      <alignment horizontal="left" vertical="bottom" textRotation="0" wrapText="false" indent="0" shrinkToFit="false"/>
      <protection locked="true" hidden="false"/>
    </xf>
    <xf numFmtId="166" fontId="1" fillId="0" borderId="0" xfId="100" applyFont="true" applyBorder="false" applyAlignment="true" applyProtection="true">
      <alignment horizontal="right" vertical="bottom" textRotation="0" wrapText="false" indent="0" shrinkToFit="false"/>
      <protection locked="true" hidden="false"/>
    </xf>
    <xf numFmtId="186" fontId="1" fillId="0" borderId="0" xfId="100" applyFont="true" applyBorder="false" applyAlignment="true" applyProtection="true">
      <alignment horizontal="right" vertical="bottom" textRotation="0" wrapText="false" indent="0" shrinkToFit="false"/>
      <protection locked="true" hidden="false"/>
    </xf>
    <xf numFmtId="193" fontId="1" fillId="0" borderId="0" xfId="100" applyFont="true" applyBorder="false" applyAlignment="false" applyProtection="true">
      <alignment horizontal="general" vertical="bottom" textRotation="0" wrapText="false" indent="0" shrinkToFit="false"/>
      <protection locked="true" hidden="false"/>
    </xf>
    <xf numFmtId="180" fontId="1" fillId="8" borderId="0" xfId="100" applyFont="true" applyBorder="false" applyAlignment="true" applyProtection="true">
      <alignment horizontal="left" vertical="bottom" textRotation="0" wrapText="false" indent="0" shrinkToFit="false"/>
      <protection locked="true" hidden="false"/>
    </xf>
    <xf numFmtId="180" fontId="33" fillId="8" borderId="0" xfId="100" applyFont="true" applyBorder="false" applyAlignment="true" applyProtection="true">
      <alignment horizontal="left" vertical="bottom" textRotation="0" wrapText="false" indent="0" shrinkToFit="false"/>
      <protection locked="true" hidden="false"/>
    </xf>
    <xf numFmtId="164" fontId="1" fillId="8" borderId="0" xfId="100" applyFont="true" applyBorder="false" applyAlignment="true" applyProtection="false">
      <alignment horizontal="right" vertical="bottom" textRotation="0" wrapText="false" indent="0" shrinkToFit="false"/>
      <protection locked="true" hidden="false"/>
    </xf>
    <xf numFmtId="180" fontId="1" fillId="8" borderId="0" xfId="100" applyFont="true" applyBorder="false" applyAlignment="false" applyProtection="false">
      <alignment horizontal="general" vertical="bottom" textRotation="0" wrapText="false" indent="0" shrinkToFit="false"/>
      <protection locked="true" hidden="false"/>
    </xf>
    <xf numFmtId="185" fontId="12" fillId="0" borderId="0" xfId="100" applyFont="true" applyBorder="true" applyAlignment="true" applyProtection="false">
      <alignment horizontal="right" vertical="bottom" textRotation="0" wrapText="false" indent="0" shrinkToFit="false"/>
      <protection locked="true" hidden="false"/>
    </xf>
    <xf numFmtId="164" fontId="12" fillId="0" borderId="0" xfId="100" applyFont="true" applyBorder="true" applyAlignment="true" applyProtection="false">
      <alignment horizontal="right" vertical="bottom" textRotation="0" wrapText="false" indent="0" shrinkToFit="false"/>
      <protection locked="true" hidden="false"/>
    </xf>
    <xf numFmtId="166" fontId="12" fillId="0" borderId="0" xfId="100" applyFont="true" applyBorder="true" applyAlignment="true" applyProtection="false">
      <alignment horizontal="right" vertical="bottom" textRotation="0" wrapText="false" indent="0" shrinkToFit="false"/>
      <protection locked="true" hidden="false"/>
    </xf>
    <xf numFmtId="164" fontId="1" fillId="0" borderId="0" xfId="100" applyFont="true" applyBorder="false" applyAlignment="true" applyProtection="false">
      <alignment horizontal="right" vertical="bottom" textRotation="0" wrapText="false" indent="0" shrinkToFit="false"/>
      <protection locked="true" hidden="false"/>
    </xf>
    <xf numFmtId="180" fontId="1" fillId="7" borderId="0" xfId="100" applyFont="true" applyBorder="false" applyAlignment="true" applyProtection="true">
      <alignment horizontal="left" vertical="bottom" textRotation="0" wrapText="false" indent="0" shrinkToFit="false"/>
      <protection locked="true" hidden="false"/>
    </xf>
    <xf numFmtId="180" fontId="33" fillId="7" borderId="0" xfId="100" applyFont="true" applyBorder="false" applyAlignment="true" applyProtection="true">
      <alignment horizontal="left" vertical="bottom" textRotation="0" wrapText="false" indent="0" shrinkToFit="false"/>
      <protection locked="true" hidden="false"/>
    </xf>
    <xf numFmtId="164" fontId="1" fillId="7" borderId="0" xfId="100" applyFont="true" applyBorder="false" applyAlignment="true" applyProtection="false">
      <alignment horizontal="right" vertical="bottom" textRotation="0" wrapText="false" indent="0" shrinkToFit="false"/>
      <protection locked="true" hidden="false"/>
    </xf>
    <xf numFmtId="186" fontId="1" fillId="7" borderId="0" xfId="100" applyFont="true" applyBorder="false" applyAlignment="true" applyProtection="false">
      <alignment horizontal="right" vertical="bottom" textRotation="0" wrapText="false" indent="0" shrinkToFit="false"/>
      <protection locked="true" hidden="false"/>
    </xf>
    <xf numFmtId="180" fontId="1" fillId="7" borderId="0" xfId="100" applyFont="true" applyBorder="false" applyAlignment="false" applyProtection="false">
      <alignment horizontal="general" vertical="bottom" textRotation="0" wrapText="false" indent="0" shrinkToFit="false"/>
      <protection locked="true" hidden="false"/>
    </xf>
    <xf numFmtId="180" fontId="1" fillId="4" borderId="0" xfId="100" applyFont="true" applyBorder="false" applyAlignment="true" applyProtection="true">
      <alignment horizontal="left" vertical="bottom" textRotation="0" wrapText="false" indent="0" shrinkToFit="false"/>
      <protection locked="true" hidden="false"/>
    </xf>
    <xf numFmtId="180" fontId="33" fillId="4" borderId="0" xfId="100" applyFont="true" applyBorder="false" applyAlignment="true" applyProtection="true">
      <alignment horizontal="left" vertical="bottom" textRotation="0" wrapText="false" indent="0" shrinkToFit="false"/>
      <protection locked="true" hidden="false"/>
    </xf>
    <xf numFmtId="164" fontId="1" fillId="4" borderId="0" xfId="100" applyFont="true" applyBorder="false" applyAlignment="true" applyProtection="false">
      <alignment horizontal="right" vertical="bottom" textRotation="0" wrapText="false" indent="0" shrinkToFit="false"/>
      <protection locked="true" hidden="false"/>
    </xf>
    <xf numFmtId="186" fontId="1" fillId="4" borderId="0" xfId="100" applyFont="true" applyBorder="false" applyAlignment="true" applyProtection="false">
      <alignment horizontal="right" vertical="bottom" textRotation="0" wrapText="false" indent="0" shrinkToFit="false"/>
      <protection locked="true" hidden="false"/>
    </xf>
    <xf numFmtId="180" fontId="1" fillId="4" borderId="0" xfId="100" applyFont="true" applyBorder="false" applyAlignment="false" applyProtection="false">
      <alignment horizontal="general" vertical="bottom" textRotation="0" wrapText="false" indent="0" shrinkToFit="false"/>
      <protection locked="true" hidden="false"/>
    </xf>
    <xf numFmtId="180" fontId="1" fillId="5" borderId="0" xfId="100" applyFont="true" applyBorder="false" applyAlignment="true" applyProtection="true">
      <alignment horizontal="left" vertical="bottom" textRotation="0" wrapText="false" indent="0" shrinkToFit="false"/>
      <protection locked="true" hidden="false"/>
    </xf>
    <xf numFmtId="180" fontId="33" fillId="5" borderId="0" xfId="100" applyFont="true" applyBorder="false" applyAlignment="true" applyProtection="true">
      <alignment horizontal="left" vertical="bottom" textRotation="0" wrapText="false" indent="0" shrinkToFit="false"/>
      <protection locked="true" hidden="false"/>
    </xf>
    <xf numFmtId="164" fontId="1" fillId="5" borderId="0" xfId="100" applyFont="true" applyBorder="false" applyAlignment="true" applyProtection="false">
      <alignment horizontal="right" vertical="bottom" textRotation="0" wrapText="false" indent="0" shrinkToFit="false"/>
      <protection locked="true" hidden="false"/>
    </xf>
    <xf numFmtId="186" fontId="1" fillId="5" borderId="0" xfId="100" applyFont="true" applyBorder="false" applyAlignment="true" applyProtection="false">
      <alignment horizontal="right" vertical="bottom" textRotation="0" wrapText="false" indent="0" shrinkToFit="false"/>
      <protection locked="true" hidden="false"/>
    </xf>
    <xf numFmtId="180" fontId="1" fillId="5" borderId="0" xfId="100" applyFont="true" applyBorder="false" applyAlignment="false" applyProtection="false">
      <alignment horizontal="general" vertical="bottom" textRotation="0" wrapText="false" indent="0" shrinkToFit="false"/>
      <protection locked="true" hidden="false"/>
    </xf>
    <xf numFmtId="186" fontId="1" fillId="0" borderId="0" xfId="100" applyFont="true" applyBorder="false" applyAlignment="false" applyProtection="false">
      <alignment horizontal="general" vertical="bottom" textRotation="0" wrapText="false" indent="0" shrinkToFit="false"/>
      <protection locked="true" hidden="false"/>
    </xf>
    <xf numFmtId="164" fontId="1" fillId="0" borderId="0" xfId="100" applyFont="true" applyBorder="false" applyAlignment="true" applyProtection="true">
      <alignment horizontal="left" vertical="bottom" textRotation="0" wrapText="false" indent="0" shrinkToFit="false"/>
      <protection locked="true" hidden="false"/>
    </xf>
    <xf numFmtId="199" fontId="1" fillId="0" borderId="0" xfId="100" applyFont="true" applyBorder="false" applyAlignment="false" applyProtection="true">
      <alignment horizontal="general" vertical="bottom" textRotation="0" wrapText="false" indent="0" shrinkToFit="false"/>
      <protection locked="true" hidden="false"/>
    </xf>
    <xf numFmtId="199" fontId="1" fillId="0" borderId="0" xfId="100" applyFont="true" applyBorder="false" applyAlignment="true" applyProtection="true">
      <alignment horizontal="right" vertical="bottom" textRotation="0" wrapText="false" indent="0" shrinkToFit="false"/>
      <protection locked="true" hidden="false"/>
    </xf>
    <xf numFmtId="199" fontId="1" fillId="0" borderId="0" xfId="100" applyFont="true" applyBorder="false" applyAlignment="true" applyProtection="true">
      <alignment horizontal="left" vertical="bottom" textRotation="0" wrapText="false" indent="0" shrinkToFit="false"/>
      <protection locked="true" hidden="false"/>
    </xf>
  </cellXfs>
  <cellStyles count="1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x indented GHG Textfiels" xfId="26"/>
    <cellStyle name="40% - Accent1" xfId="27"/>
    <cellStyle name="40% - Accent2" xfId="28"/>
    <cellStyle name="40% - Accent3" xfId="29"/>
    <cellStyle name="40% - Accent4" xfId="30"/>
    <cellStyle name="40% - Accent5" xfId="31"/>
    <cellStyle name="40% - Accent6" xfId="32"/>
    <cellStyle name="5x indented GHG Textfiels" xfId="33"/>
    <cellStyle name="60% - Accent1" xfId="34"/>
    <cellStyle name="60% - Accent2" xfId="35"/>
    <cellStyle name="60% - Accent3" xfId="36"/>
    <cellStyle name="60% - Accent4" xfId="37"/>
    <cellStyle name="60% - Accent5" xfId="38"/>
    <cellStyle name="60% - Accent6" xfId="39"/>
    <cellStyle name="_Ammonia%20Plant%20Level%20Database_Revised%20Draft_v05(02032006)_Deliverable(1)" xfId="40"/>
    <cellStyle name="_Supporting Data for Threshold Analysis Subpart E - W" xfId="41"/>
    <cellStyle name="_Supporting Data for Threshold Analysis Subpart X - PP" xfId="42"/>
    <cellStyle name="Accent1" xfId="43"/>
    <cellStyle name="Accent2" xfId="44"/>
    <cellStyle name="Accent3" xfId="45"/>
    <cellStyle name="Accent4" xfId="46"/>
    <cellStyle name="Accent5" xfId="47"/>
    <cellStyle name="Accent6" xfId="48"/>
    <cellStyle name="AggblueBoldCels" xfId="49"/>
    <cellStyle name="AggblueCels" xfId="50"/>
    <cellStyle name="AggBoldCells" xfId="51"/>
    <cellStyle name="AggCels" xfId="52"/>
    <cellStyle name="AggGreen" xfId="53"/>
    <cellStyle name="AggGreen12" xfId="54"/>
    <cellStyle name="AggGreen12_CRFReport-template" xfId="55"/>
    <cellStyle name="AggOrange" xfId="56"/>
    <cellStyle name="AggOrange9" xfId="57"/>
    <cellStyle name="AggOrangeLB_2x" xfId="58"/>
    <cellStyle name="AggOrangeLBorder" xfId="59"/>
    <cellStyle name="AggOrangeRBorder" xfId="60"/>
    <cellStyle name="Bad 1" xfId="61"/>
    <cellStyle name="Bold GHG Numbers (0.00)" xfId="62"/>
    <cellStyle name="Calculation" xfId="63"/>
    <cellStyle name="Check Cell" xfId="64"/>
    <cellStyle name="Comma0" xfId="65"/>
    <cellStyle name="Comma_SUMMARY (old)" xfId="66"/>
    <cellStyle name="Constants" xfId="67"/>
    <cellStyle name="Currency0" xfId="68"/>
    <cellStyle name="CustomCellsOrange" xfId="69"/>
    <cellStyle name="CustomizationCells" xfId="70"/>
    <cellStyle name="CustomizationGreenCells" xfId="71"/>
    <cellStyle name="Date" xfId="72"/>
    <cellStyle name="DateTime" xfId="73"/>
    <cellStyle name="DocBox_EmptyRow" xfId="74"/>
    <cellStyle name="Empty_B_border" xfId="75"/>
    <cellStyle name="Empty_TBorder" xfId="76"/>
    <cellStyle name="Euro" xfId="77"/>
    <cellStyle name="Explanatory Text" xfId="78"/>
    <cellStyle name="Fixed" xfId="79"/>
    <cellStyle name="Good 1" xfId="80"/>
    <cellStyle name="Heading 1 1" xfId="81"/>
    <cellStyle name="Heading 2 1" xfId="82"/>
    <cellStyle name="Heading 3" xfId="83"/>
    <cellStyle name="Heading 4" xfId="84"/>
    <cellStyle name="Headline" xfId="85"/>
    <cellStyle name="Input" xfId="86"/>
    <cellStyle name="InputCells" xfId="87"/>
    <cellStyle name="InputCells12" xfId="88"/>
    <cellStyle name="InputCells12_CRFReport-template" xfId="89"/>
    <cellStyle name="IntCells" xfId="90"/>
    <cellStyle name="Inventory Summary" xfId="91"/>
    <cellStyle name="Linked Cell" xfId="92"/>
    <cellStyle name="Neutral 1" xfId="93"/>
    <cellStyle name="Normal 2" xfId="94"/>
    <cellStyle name="Normal GHG Numbers (0.00)" xfId="95"/>
    <cellStyle name="Normal GHG Textfiels Bold" xfId="96"/>
    <cellStyle name="Normal GHG whole table" xfId="97"/>
    <cellStyle name="Normal GHG-Shade" xfId="98"/>
    <cellStyle name="Normal GHG-Shade_USA-2008-2005-v1.1" xfId="99"/>
    <cellStyle name="Normal_Copy of table3.5_02" xfId="100"/>
    <cellStyle name="Normal_CRFReport-template" xfId="101"/>
    <cellStyle name="Normal_Jackie numbers" xfId="102"/>
    <cellStyle name="Normal_mobile96" xfId="103"/>
    <cellStyle name="Normal_SUMMARY (old)" xfId="104"/>
    <cellStyle name="Normal_Table 2-3" xfId="105"/>
    <cellStyle name="Normal_Table 3-16" xfId="106"/>
    <cellStyle name="Normal_Table 3-17" xfId="107"/>
    <cellStyle name="Normal_Table 3-3" xfId="108"/>
    <cellStyle name="Normal_Table 3-34" xfId="109"/>
    <cellStyle name="Normal_Table 3-36" xfId="110"/>
    <cellStyle name="Normal_Table 3-39" xfId="111"/>
    <cellStyle name="Normal_Table ES-2" xfId="112"/>
    <cellStyle name="Normal_US-GHG-Inv-90-08_3-50" xfId="113"/>
    <cellStyle name="Note 1" xfId="114"/>
    <cellStyle name="Output" xfId="115"/>
    <cellStyle name="Pattern" xfId="116"/>
    <cellStyle name="RISKbigPercent" xfId="117"/>
    <cellStyle name="RISKblandrEdge" xfId="118"/>
    <cellStyle name="RISKblCorner" xfId="119"/>
    <cellStyle name="RISKbottomEdge" xfId="120"/>
    <cellStyle name="RISKbrCorner" xfId="121"/>
    <cellStyle name="RISKdarkBoxed" xfId="122"/>
    <cellStyle name="RISKdarkShade" xfId="123"/>
    <cellStyle name="RISKdbottomEdge" xfId="124"/>
    <cellStyle name="RISKdrightEdge" xfId="125"/>
    <cellStyle name="RISKdurationTime" xfId="126"/>
    <cellStyle name="RISKinNumber" xfId="127"/>
    <cellStyle name="RISKlandrEdge" xfId="128"/>
    <cellStyle name="RISKleftEdge" xfId="129"/>
    <cellStyle name="RISKlightBoxed" xfId="130"/>
    <cellStyle name="RISKltandbEdge" xfId="131"/>
    <cellStyle name="RISKnormBoxed" xfId="132"/>
    <cellStyle name="RISKnormCenter" xfId="133"/>
    <cellStyle name="RISKnormHeading" xfId="134"/>
    <cellStyle name="RISKnormItal" xfId="135"/>
    <cellStyle name="RISKnormLabel" xfId="136"/>
    <cellStyle name="RISKnormShade" xfId="137"/>
    <cellStyle name="RISKnormTitle" xfId="138"/>
    <cellStyle name="RISKoutNumber" xfId="139"/>
    <cellStyle name="RISKrightEdge" xfId="140"/>
    <cellStyle name="RISKrtandbEdge" xfId="141"/>
    <cellStyle name="RISKssTime" xfId="142"/>
    <cellStyle name="RISKtandbEdge" xfId="143"/>
    <cellStyle name="RISKtlandrEdge" xfId="144"/>
    <cellStyle name="RISKtlCorner" xfId="145"/>
    <cellStyle name="RISKtopEdge" xfId="146"/>
    <cellStyle name="RISKtrCorner" xfId="147"/>
    <cellStyle name="Shade" xfId="148"/>
    <cellStyle name="Standard_ecoinvent2000-names-3.9" xfId="149"/>
    <cellStyle name="Style 1" xfId="150"/>
    <cellStyle name="Style 21" xfId="151"/>
    <cellStyle name="Style 22" xfId="152"/>
    <cellStyle name="Style 23" xfId="153"/>
    <cellStyle name="Style 24" xfId="154"/>
    <cellStyle name="Style 25" xfId="155"/>
    <cellStyle name="Style 26" xfId="156"/>
    <cellStyle name="Style 27" xfId="157"/>
    <cellStyle name="Style 28" xfId="158"/>
    <cellStyle name="Style 29" xfId="159"/>
    <cellStyle name="Style 30" xfId="160"/>
    <cellStyle name="Style 31" xfId="161"/>
    <cellStyle name="Style 32" xfId="162"/>
    <cellStyle name="Style 33" xfId="163"/>
    <cellStyle name="Style 34" xfId="164"/>
    <cellStyle name="Style 35" xfId="165"/>
    <cellStyle name="Style 36" xfId="166"/>
    <cellStyle name="Title" xfId="167"/>
    <cellStyle name="Total" xfId="168"/>
    <cellStyle name="Warning Text" xfId="169"/>
    <cellStyle name="Гиперссылка" xfId="170"/>
    <cellStyle name="Обычный_2++" xfId="171"/>
    <cellStyle name="Обычный_CRF2002 (1)" xfId="172"/>
  </cellStyles>
  <dxfs count="10">
    <dxf>
      <font>
        <name val="Calibri"/>
        <family val="2"/>
        <color rgb="FFFF0000"/>
        <sz val="11"/>
      </font>
    </dxf>
    <dxf>
      <font>
        <name val="Calibri"/>
        <family val="2"/>
        <color rgb="FFFF0000"/>
        <sz val="11"/>
      </font>
    </dxf>
    <dxf>
      <font>
        <name val="Calibri"/>
        <family val="2"/>
        <b val="1"/>
        <i val="0"/>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b val="1"/>
        <i val="0"/>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externalLink" Target="externalLinks/externalLink11.xml"/><Relationship Id="rId30" Type="http://schemas.openxmlformats.org/officeDocument/2006/relationships/externalLink" Target="externalLinks/externalLink12.xml"/><Relationship Id="rId31" Type="http://schemas.openxmlformats.org/officeDocument/2006/relationships/externalLink" Target="externalLinks/externalLink13.xml"/><Relationship Id="rId32" Type="http://schemas.openxmlformats.org/officeDocument/2006/relationships/externalLink" Target="externalLinks/externalLink14.xml"/><Relationship Id="rId33" Type="http://schemas.openxmlformats.org/officeDocument/2006/relationships/externalLink" Target="externalLinks/externalLink15.xml"/><Relationship Id="rId34" Type="http://schemas.openxmlformats.org/officeDocument/2006/relationships/externalLink" Target="externalLinks/externalLink16.xml"/><Relationship Id="rId35" Type="http://schemas.openxmlformats.org/officeDocument/2006/relationships/externalLink" Target="externalLinks/externalLink17.xml"/><Relationship Id="rId36" Type="http://schemas.openxmlformats.org/officeDocument/2006/relationships/externalLink" Target="externalLinks/externalLink18.xml"/><Relationship Id="rId37" Type="http://schemas.openxmlformats.org/officeDocument/2006/relationships/externalLink" Target="externalLinks/externalLink19.xml"/><Relationship Id="rId38" Type="http://schemas.openxmlformats.org/officeDocument/2006/relationships/externalLink" Target="externalLinks/externalLink20.xml"/><Relationship Id="rId39" Type="http://schemas.openxmlformats.org/officeDocument/2006/relationships/externalLink" Target="externalLinks/externalLink21.xml"/><Relationship Id="rId40" Type="http://schemas.openxmlformats.org/officeDocument/2006/relationships/externalLink" Target="externalLinks/externalLink22.xml"/><Relationship Id="rId41" Type="http://schemas.openxmlformats.org/officeDocument/2006/relationships/externalLink" Target="externalLinks/externalLink23.xml"/><Relationship Id="rId42" Type="http://schemas.openxmlformats.org/officeDocument/2006/relationships/externalLink" Target="externalLinks/externalLink24.xml"/><Relationship Id="rId43" Type="http://schemas.openxmlformats.org/officeDocument/2006/relationships/externalLink" Target="externalLinks/externalLink25.xml"/><Relationship Id="rId44" Type="http://schemas.openxmlformats.org/officeDocument/2006/relationships/externalLink" Target="externalLinks/externalLink26.xml"/><Relationship Id="rId45" Type="http://schemas.openxmlformats.org/officeDocument/2006/relationships/externalLink" Target="externalLinks/externalLink27.xml"/><Relationship Id="rId46" Type="http://schemas.openxmlformats.org/officeDocument/2006/relationships/externalLink" Target="externalLinks/externalLink28.xml"/><Relationship Id="rId47" Type="http://schemas.openxmlformats.org/officeDocument/2006/relationships/externalLink" Target="externalLinks/externalLink29.xml"/><Relationship Id="rId48" Type="http://schemas.openxmlformats.org/officeDocument/2006/relationships/externalLink" Target="externalLinks/externalLink30.xml"/><Relationship Id="rId49" Type="http://schemas.openxmlformats.org/officeDocument/2006/relationships/externalLink" Target="externalLinks/externalLink31.xml"/><Relationship Id="rId50" Type="http://schemas.openxmlformats.org/officeDocument/2006/relationships/externalLink" Target="externalLinks/externalLink32.xml"/><Relationship Id="rId51" Type="http://schemas.openxmlformats.org/officeDocument/2006/relationships/externalLink" Target="externalLinks/externalLink33.xml"/><Relationship Id="rId52" Type="http://schemas.openxmlformats.org/officeDocument/2006/relationships/externalLink" Target="externalLinks/externalLink34.xml"/><Relationship Id="rId53" Type="http://schemas.openxmlformats.org/officeDocument/2006/relationships/externalLink" Target="externalLinks/externalLink35.xml"/><Relationship Id="rId54" Type="http://schemas.openxmlformats.org/officeDocument/2006/relationships/externalLink" Target="externalLinks/externalLink36.xml"/><Relationship Id="rId55" Type="http://schemas.openxmlformats.org/officeDocument/2006/relationships/externalLink" Target="externalLinks/externalLink37.xml"/><Relationship Id="rId56" Type="http://schemas.openxmlformats.org/officeDocument/2006/relationships/externalLink" Target="externalLinks/externalLink38.xml"/><Relationship Id="rId57" Type="http://schemas.openxmlformats.org/officeDocument/2006/relationships/externalLink" Target="externalLinks/externalLink39.xml"/><Relationship Id="rId58" Type="http://schemas.openxmlformats.org/officeDocument/2006/relationships/externalLink" Target="externalLinks/externalLink40.xml"/><Relationship Id="rId59" Type="http://schemas.openxmlformats.org/officeDocument/2006/relationships/externalLink" Target="externalLinks/externalLink41.xml"/><Relationship Id="rId60" Type="http://schemas.openxmlformats.org/officeDocument/2006/relationships/externalLink" Target="externalLinks/externalLink42.xml"/><Relationship Id="rId61" Type="http://schemas.openxmlformats.org/officeDocument/2006/relationships/externalLink" Target="externalLinks/externalLink43.xml"/><Relationship Id="rId62" Type="http://schemas.openxmlformats.org/officeDocument/2006/relationships/externalLink" Target="externalLinks/externalLink44.xml"/><Relationship Id="rId63" Type="http://schemas.openxmlformats.org/officeDocument/2006/relationships/externalLink" Target="externalLinks/externalLink45.xml"/><Relationship Id="rId64" Type="http://schemas.openxmlformats.org/officeDocument/2006/relationships/externalLink" Target="externalLinks/externalLink46.xml"/><Relationship Id="rId65" Type="http://schemas.openxmlformats.org/officeDocument/2006/relationships/externalLink" Target="externalLinks/externalLink47.xml"/><Relationship Id="rId66" Type="http://schemas.openxmlformats.org/officeDocument/2006/relationships/externalLink" Target="externalLinks/externalLink48.xml"/><Relationship Id="rId67" Type="http://schemas.openxmlformats.org/officeDocument/2006/relationships/externalLink" Target="externalLinks/externalLink49.xml"/><Relationship Id="rId68" Type="http://schemas.openxmlformats.org/officeDocument/2006/relationships/externalLink" Target="externalLinks/externalLink50.xml"/><Relationship Id="rId6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tints23/hserproj3/Documents%20and%20Settings/14344/My%20Documents/CurrentWork/Inventory/2006BY/Industrial%20Processes/Indcalc%200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Icf04401/2003by/Documents%20and%20Settings/13975/Desktop/LUCF%202003/Spreadsheets%202003/ForestCarbonData_31Aug04_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Icf05350/ip/Documents%20and%20Settings/14344/My%20Documents/CurrentWork/Inventory/2004BY/CRF%20Reporter/March/Old%20Inventory%20Spreadsheets/IP/Documents%20and%20Settings/14719/Desktop/Old%20Dat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K:/GHG%20Rulemaking_Industry/Inventory%20Spreadsheets/Petrochemica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Rtints23/hserproj3/0210826%20EPA%20CCD/007%20GHG%20Reporting%20RIA/001%20Costs,EIA,RIA/technical/Additional%20GHG%20Task%2012_08/threshold/Refinery_Profile_April-200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K:/13571%20Philip/Live%20VM/VM%20IO%20file_10-4-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K:/GHG%20Rulemaking_Industry/Inventory%20Spreadsheets/Titanium%20Dioxid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WINDOWS/Temporary%20Internet%20Files/OLK7303/lf_MG02_9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s://dcjsapps.epa.gov/windows%5Ctemp%5CnotesC7A056%5CANNUAL%20Transmission%20Mon%20Costs%20012809.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windows/temp/notesFFF692/UNFCCC/CRFReporter2/Template/FromCustomer/LULUCF%20module%20-%20v%201.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windows/temp/notesFFF692/Program%20Files/UNFCCC/CRF%20Reporter/CRFReport-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IndCalc_Metals%203%2020%200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GHG/TO27task2/CRF%20199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Icf01857/2003by/spreadsheets/2002by%20spreadsheets/Industrial%20Processes/Aluminum%20PFC%20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Icf04401/2003by/DOCUME~1/user/LOCALS~1/Temp/iNotes%20Web%20Access/MasterLUCF%20200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final%20archive%20CD%201990%202006/spreadsheets/energy/CO2%20from%20Fossil%20Fuel%20Combustion%200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CUBES/psmfootnote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projects/EPA%20Methane%20Inventory%202005/Models/2003%20Inventory%20Models/ICF%20Working%20Files/Final%20Deliverables%202004/Petroleum%20Systems%200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Documents%20and%20Settings/14348/Local%20Settings/Temp/nitric%2009_03_2003.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Documents%20and%20Settings/14348/Local%20Settings/Temporary%20Internet%20Files/OLK18/Wastewater/Wastewater%202003%20v8.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K:/GHG%20Rulemaking_Industry/Inventory%20Spreadsheets/Phosphoric%20Aci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tifile02/ehs/Documents%20and%20Settings/cob/My%20Documents/My%20Files/My%20Excel%20Files/Refineries/Multipollutant/ECR_project/2002NEI_facility_ID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FuelEmissionsCalculator_4.17.08.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CD/PIB/Industrial%20Profiles/Refineries/Sept%202007%20UPDATED/Refinery_Profile2005_9-2007(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Ferroalloys.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Icf04401/2003by/_js/proj/GHG4EPA_2004/recalc_wsoil_sept2nd/makenewtables/forTA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H:/DOCUME~1/09810/LOCALS~1/Temp/_tc/output_data/From%20DanKarney/CO2%20from%20Fossil%20Fuel%20Combustion%2003%20tes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K:/GHG%20Rulemaking_Industry/Inventory%20Spreadsheets/Soda%20Ash%20CO2%20Source%20Data.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Iron%20and%20Steel.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Lead.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rtints23/hserproj3/Documents%20and%20Settings/00518/Local%20Settings/Temporary%20Internet%20Files/OLK25/Reference%20Documents/NREL%20Soda%20Ash%20Production%20Life%20Cycle.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https://dcjsapps.epa.gov/Documents%20and%20Settings%5C00518%5CLocal%20Settings%5CTemporary%20Internet%20Files%5COLK25%5CCoal%2006%20mg%20sort.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Va01nas7/oilmodels/Projects/API%20Project/DRAFT%202005%20Base%20Case%20Upstream%20Gas%20Processing%20Mode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IndCalc_Chemicals%2003.18.08.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Documents%20and%20Settings/15750/Desktop/lieberman%20Unc/Uncertainty/2004inv/Risk%20Analysis%20(T2)%20Templat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Documents%20and%20Settings/14733/My%20Documents/Glass%20Industry%20Profile/Glass%20Industry%20Spreadsheet%2003132006-se.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windows/temp/notesFFF692/windows/temp/notesFFF692/LW/Copy%20of%20Venn%20Diagram.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H:/CUBES/psmfootnotesJon.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windows/temp/notesFFF692/Documents%20and%20Settings/14376/Local%20Settings/Temporary%20Internet%20Files/OLK54/Documents%20and%20Settings/15602/Local%20Settings/Temp/Documents%20and%20Settings/14376/Local%20Settings/Temp/T1Level%2003%203%2031%2005.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K:/GHG%20Rulemaking_Industry/Inventory%20Spreadsheets/IndCalc_Chemicals%2003.18.08.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H:/Documents%20and%20Settings/09810/Local%20Settings/Temporary%20Internet%20Files/OLK4/OtherStationary,etc/Stationary%20Calcs%2002_krj.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Icf10684/inventory06by/Documents%20and%20Settings/14344/My%20Documents/CurrentWork/Inventory/2006BY/Industrial%20Processes/Indcalc%2006.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Documents%20and%20Settings/09810/My%20Documents/Jayaraman/Uncertainty/Enteric%20Fermentation_Dec.2002-/Enteric-simple01-8-20-02.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Icf03940/spreadsheets/Documents%20and%20Settings/14376/Local%20Settings/Temporary%20Internet%20Files/OLK54/T1Level%2003%203%2031%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DOCUME~1/09810/LOCALS~1/Temp/_tc/output_data/From%20DanKarney/CO2%20from%20Fossil%20Fuel%20Combustion%2003%20test%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Documents%20and%20Settings/09810/My%20Documents/Jayaraman/Uncertainty_2005/EPA_Inventory_2005-/Overall%20Uncertainty/2004%20-%20Petroleum%20Uncertainty%20Model_krj.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Documents%20and%20Settings/09810/My%20Documents/Jayaraman/Uncertainty/Enteric%20Fermentation_Dec.2002-/cattlepop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Feedlots/Global/1999%20backup/MCF%20Update/feb10/Dairy%20Cow%20ALL%20TE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2.2.Template"/>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RiskRGT2.2.TemplateR206C7"/>
      <sheetName val="RiskRGT2.2.TemplateR231C7"/>
      <sheetName val="RiskRGT2.2.TemplateR256C7"/>
      <sheetName val="RiskRGT2.2.TemplateR281C7"/>
      <sheetName val="RiskRGT2.2.TemplateR306C7"/>
      <sheetName val="RiskRGT2.2.TemplateR331C7"/>
      <sheetName val="RiskRGT2.2.TemplateR356C7"/>
      <sheetName val="RiskRGT2.2.TemplateR381C7"/>
      <sheetName val="RiskRGT2.2.TemplateR406C7"/>
      <sheetName val="RiskRGT2.2.TemplateR431C7"/>
      <sheetName val="Summary"/>
      <sheetName val="CRF_Reporter "/>
      <sheetName val="Uncertainty"/>
      <sheetName val="T2.2.Template_Report"/>
      <sheetName val="Tracking"/>
      <sheetName val="Iron and Steel"/>
      <sheetName val="Cement"/>
      <sheetName val="Ammonia &amp; Urea"/>
      <sheetName val="Petrochemicals"/>
      <sheetName val="Lime"/>
      <sheetName val="Aluminum"/>
      <sheetName val="Limestone"/>
      <sheetName val="Soda Ash"/>
      <sheetName val="CRF_Reporter"/>
      <sheetName val="Status"/>
      <sheetName val="Phosphoric Acid"/>
      <sheetName val="CO2"/>
      <sheetName val="Carbides"/>
      <sheetName val="Ferroalloys"/>
      <sheetName val="TiO2"/>
      <sheetName val="Lead"/>
      <sheetName val="Zinc"/>
      <sheetName val="CO2FFC Adj"/>
      <sheetName val="Non-Energy Calcs"/>
      <sheetName val="Background"/>
      <sheetName val="CoaltoChemicals"/>
      <sheetName val="E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or T2 and T1"/>
      <sheetName val="for T3"/>
      <sheetName val="Fig2 Cperyr"/>
      <sheetName val="for TA2"/>
      <sheetName val="Fig2 Cperyr (old)"/>
      <sheetName val="raw C stock (2)"/>
      <sheetName val="raw C stock"/>
      <sheetName val="raw C flux (2)"/>
      <sheetName val="raw C flux"/>
      <sheetName val="interm C density"/>
      <sheetName val="raw C densit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arbon Black"/>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etrochemicals"/>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tro"/>
      <sheetName val="Ref_Totals"/>
      <sheetName val="FuelImport2005"/>
      <sheetName val="Emissions"/>
      <sheetName val="EnCons"/>
      <sheetName val="FacList_subtotals"/>
      <sheetName val="FacListEnergyEst"/>
      <sheetName val="CokeUse"/>
      <sheetName val="FuelConsumed"/>
      <sheetName val="NetFuelProdn"/>
      <sheetName val="EmFs"/>
      <sheetName val="MobileEmFs"/>
      <sheetName val="AllMobileEmFs"/>
      <sheetName val="T15"/>
      <sheetName val="T16"/>
      <sheetName val="T17"/>
      <sheetName val="T18"/>
      <sheetName val="T19"/>
      <sheetName val="T21"/>
      <sheetName val="T23"/>
      <sheetName val="T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ntrol"/>
      <sheetName val="Administration"/>
      <sheetName val="New Chemical Demand"/>
      <sheetName val="New Chemical Demand by Chem"/>
      <sheetName val="New Units"/>
      <sheetName val="Disp. Emissions"/>
      <sheetName val="Disp. Emissions by Chem"/>
      <sheetName val="Disp. Recovery"/>
      <sheetName val="Disp. Recovery by Chem"/>
      <sheetName val="Post-Life"/>
      <sheetName val="Leak Emissions"/>
      <sheetName val="Leak Emissions by Chem"/>
      <sheetName val="Service Emissions"/>
      <sheetName val="Service Emissions by Chem"/>
      <sheetName val="Total Consumption"/>
      <sheetName val="Total Consumption By Chem"/>
      <sheetName val="Virgin Manufacture"/>
      <sheetName val="Virgin Manufacture By Chem"/>
      <sheetName val="Stocks"/>
      <sheetName val="Stocks (Units)"/>
      <sheetName val="Stocks by Chem"/>
      <sheetName val="Year Consumption Tables"/>
      <sheetName val="Year Emissions Tables"/>
      <sheetName val="Year Emissions (Tg CO2 Eq.)"/>
      <sheetName val="Total Emissions (MT)"/>
      <sheetName val="Total Emissions (Tg CO2 Eq.)"/>
      <sheetName val="Total By Chem (MT)"/>
      <sheetName val="Total By Chem (Tg CO2 Eq.)"/>
      <sheetName val="By Year"/>
      <sheetName val="By Year2"/>
      <sheetName val="OutputTemp"/>
      <sheetName val="TransitionTable"/>
      <sheetName val="GWPs"/>
      <sheetName val="CRates_Lists"/>
      <sheetName val="Lists"/>
      <sheetName val="Blends"/>
      <sheetName val="Add_Template"/>
      <sheetName val="Assumptions"/>
      <sheetName val="Refrig. AC"/>
      <sheetName val="Aerosols"/>
      <sheetName val="Solvents"/>
      <sheetName val="FireExt"/>
      <sheetName val="Sterilization"/>
      <sheetName val="Foams"/>
      <sheetName val="Rates"/>
      <sheetName val="Total Market"/>
      <sheetName val="Temp"/>
      <sheetName val="CRates"/>
      <sheetName val="CReference"/>
      <sheetName val="CRate Notes"/>
      <sheetName val="Lo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iO2"/>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ummary"/>
      <sheetName val="CRF Table6.A,C"/>
      <sheetName val="Data_Set"/>
      <sheetName val="CH4WIP"/>
      <sheetName val="CH4Generation"/>
      <sheetName val="CH4Emissions"/>
      <sheetName val="CH4 Recovered"/>
      <sheetName val="Module1"/>
    </sheetNames>
    <sheetDataSet>
      <sheetData sheetId="0"/>
      <sheetData sheetId="1"/>
      <sheetData sheetId="2"/>
      <sheetData sheetId="3"/>
      <sheetData sheetId="4"/>
      <sheetData sheetId="5"/>
      <sheetData sheetId="6"/>
      <sheetData sheetId="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hreshold Analysis"/>
      <sheetName val="Monitoring Options "/>
      <sheetName val="Monitoring Cost"/>
      <sheetName val="Assumption_FFS_Petrol. Importer"/>
      <sheetName val="Assumptions_FFS_Petr.Refin."/>
      <sheetName val="Threshold analysis FERC"/>
      <sheetName val="Sheet1"/>
      <sheetName val="Labor Rates"/>
      <sheetName val="O&amp;M Costs"/>
      <sheetName val="Capital Costs"/>
      <sheetName val="GDP Deflator"/>
      <sheetName val="Transmission Unit Cost"/>
      <sheetName val="LNG Unit Cost"/>
      <sheetName val="Storage Unit Cost"/>
      <sheetName val="Lists"/>
      <sheetName val="Recurring Costs"/>
      <sheetName val="OPS Trans Raw Data"/>
      <sheetName val="OPS trans pivot"/>
      <sheetName val="CO2e Emissions"/>
      <sheetName val="OPS Trans Data sorted"/>
      <sheetName val="LNG Terminals data"/>
      <sheetName val="Storage well data"/>
      <sheetName val="Sheet2"/>
      <sheetName val="Storage well data SMALL"/>
      <sheetName val="Storage well data MEDIUM"/>
      <sheetName val="Storage well data LARGE"/>
      <sheetName val="AsOfMar20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2.2.Template"/>
      <sheetName val="RiskRGT2.2.TemplateR6C7"/>
      <sheetName val="RiskRGT2.2.TemplateR31C7"/>
      <sheetName val="RiskRGT2.2.TemplateR56C7"/>
      <sheetName val="RiskRGT2.2.TemplateR81C7"/>
      <sheetName val="RiskRGT2.2.TemplateR106C7"/>
      <sheetName val="RiskRGT2.2.TemplateR131C7"/>
      <sheetName val="Summary"/>
      <sheetName val="CRF_Reporter "/>
      <sheetName val="Uncertainty"/>
      <sheetName val="Tracking"/>
      <sheetName val="Aluminum"/>
      <sheetName val="CO2FFC Adj"/>
      <sheetName val="Non-Energy Calcs"/>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3"/>
      <sheetName val="Table10s2"/>
      <sheetName val="Table10s4"/>
      <sheetName val="Table10s5"/>
      <sheetName val="Table11"/>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
      <sheetName val="CRF Input"/>
      <sheetName val="Old Stuff"/>
      <sheetName val="T1 Uncertainty Alum CF4"/>
      <sheetName val="T1 Uncertainty Alum C2F6"/>
      <sheetName val="#REF"/>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 table"/>
      <sheetName val="Inv Table"/>
      <sheetName val="CRF Input"/>
      <sheetName val="Liming Calcs"/>
      <sheetName val=" Liming activity data "/>
      <sheetName val="Min &amp; Org Soils"/>
      <sheetName val="Forests"/>
      <sheetName val="Landfill"/>
      <sheetName val="Urban Trees"/>
      <sheetName val="Urban Tree Uncertainty"/>
      <sheetName val="Figure 7-2"/>
      <sheetName val="Figure 7-4"/>
      <sheetName val="Forest C by State"/>
      <sheetName val="Table 5"/>
      <sheetName val="Table5.A"/>
      <sheetName val="Table5.B"/>
      <sheetName val="Table5.C"/>
      <sheetName val="Table5.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2005BY Comparison"/>
      <sheetName val="CRF Reporter CO2FFC"/>
      <sheetName val="Non-Energy Use"/>
      <sheetName val="Summary"/>
      <sheetName val="Diff"/>
      <sheetName val="Yearly Chang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2006"/>
      <sheetName val="US Territories"/>
      <sheetName val="International Bunker Fuels"/>
      <sheetName val="Electricity Distributed"/>
      <sheetName val="Factors"/>
      <sheetName val="Inv table"/>
      <sheetName val="Changes"/>
      <sheetName val="OUTPUT to INDCALC"/>
      <sheetName val="OUTPUT to MOBILE"/>
      <sheetName val="Consumption Input Diff."/>
      <sheetName val="CO2 from Fossil Fuel Combus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rosswalk"/>
      <sheetName val="T_01"/>
      <sheetName val="T_02"/>
      <sheetName val="T_03"/>
      <sheetName val="T_04"/>
      <sheetName val="T_05"/>
      <sheetName val="T_06"/>
      <sheetName val="T_07"/>
      <sheetName val="T_08"/>
      <sheetName val="T_09"/>
      <sheetName val="T_10"/>
      <sheetName val="T_11"/>
      <sheetName val="T_12"/>
      <sheetName val="T_13"/>
      <sheetName val="T_14"/>
      <sheetName val="T_15"/>
      <sheetName val="T_16"/>
      <sheetName val="T_17"/>
      <sheetName val="T_18"/>
      <sheetName val="T_19"/>
      <sheetName val="T_20"/>
      <sheetName val="T_21"/>
      <sheetName val="T_22"/>
      <sheetName val="T_23"/>
      <sheetName val="T_24"/>
      <sheetName val="T_25"/>
      <sheetName val="T_26"/>
      <sheetName val="T_27a"/>
      <sheetName val="T_27b"/>
      <sheetName val="T_28a"/>
      <sheetName val="T_28b"/>
      <sheetName val="T_29a"/>
      <sheetName val="T_29b"/>
      <sheetName val="T_30a"/>
      <sheetName val="T_30b"/>
      <sheetName val="T_31"/>
      <sheetName val="T_32a"/>
      <sheetName val="T_32b"/>
      <sheetName val="T_33"/>
      <sheetName val="T_34"/>
      <sheetName val="T_35a"/>
      <sheetName val="T_35b"/>
      <sheetName val="T_36a"/>
      <sheetName val="T_36b"/>
      <sheetName val="T_37a"/>
      <sheetName val="T_37b"/>
      <sheetName val="T_37c"/>
      <sheetName val="T_37d"/>
      <sheetName val="T_38a"/>
      <sheetName val="T_38b"/>
      <sheetName val="T_38c"/>
      <sheetName val="T_38d"/>
      <sheetName val="T_39a"/>
      <sheetName val="T_39b"/>
      <sheetName val="T_39c"/>
      <sheetName val="T_39d"/>
      <sheetName val="T_40a"/>
      <sheetName val="T_40b"/>
      <sheetName val="T_40c"/>
      <sheetName val="T_40d"/>
      <sheetName val="T_41a"/>
      <sheetName val="T_41b"/>
      <sheetName val="T_41c"/>
      <sheetName val="T_41d"/>
      <sheetName val="T_42a"/>
      <sheetName val="T_42b"/>
      <sheetName val="T_42c"/>
      <sheetName val="T_42d"/>
      <sheetName val="T_43a"/>
      <sheetName val="T_43b"/>
      <sheetName val="T_43c"/>
      <sheetName val="T_43d"/>
      <sheetName val="T_44a"/>
      <sheetName val="T_44b"/>
      <sheetName val="T_44c"/>
      <sheetName val="T_44d"/>
      <sheetName val="T_45a"/>
      <sheetName val="T_45b"/>
      <sheetName val="T_45c"/>
      <sheetName val="T_45d"/>
      <sheetName val="T_46a"/>
      <sheetName val="T_46b"/>
      <sheetName val="T_46c"/>
      <sheetName val="T_46d"/>
      <sheetName val="T_47"/>
      <sheetName val="T_48"/>
      <sheetName val="T_49a"/>
      <sheetName val="T_49b"/>
      <sheetName val="T_49c"/>
      <sheetName val="T_49d"/>
      <sheetName val="T_50a"/>
      <sheetName val="T_50b"/>
      <sheetName val="T_50c"/>
      <sheetName val="T_50d"/>
      <sheetName val="Import_Template"/>
      <sheetName val="T_51a"/>
      <sheetName val="T_51b"/>
      <sheetName val="T_51c"/>
      <sheetName val="T_51d"/>
      <sheetName val="T_52a"/>
      <sheetName val="T_52b"/>
      <sheetName val="T_52c"/>
      <sheetName val="T_52d"/>
      <sheetName val="T_53a"/>
      <sheetName val="T_53b"/>
      <sheetName val="T_53c"/>
      <sheetName val="T_53d"/>
      <sheetName val="T_54"/>
      <sheetName val="T_55a"/>
      <sheetName val="T_55b"/>
      <sheetName val="T_56"/>
      <sheetName val="T_57a"/>
      <sheetName val="T_57b"/>
      <sheetName val="T_58a"/>
      <sheetName val="T_58b"/>
      <sheetName val="T_C1a"/>
      <sheetName val="T_C1b"/>
      <sheetName val="Append D"/>
      <sheetName val="T_B1"/>
      <sheetName val="Table B1"/>
      <sheetName val="Home"/>
      <sheetName val="TableDef"/>
      <sheetName val="D_All_M"/>
      <sheetName val="D_All_YT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nstructions"/>
      <sheetName val="SummaryforLinking"/>
      <sheetName val="CRF-2002"/>
      <sheetName val="Summary"/>
      <sheetName val="Summary #2"/>
      <sheetName val="Forecast Summary"/>
      <sheetName val="Production Emissions"/>
      <sheetName val="Production Activity"/>
      <sheetName val="Production Forecast"/>
      <sheetName val="Prod. AF Projections"/>
      <sheetName val="2003 Production Data Source"/>
      <sheetName val="2002 Production Data Source"/>
      <sheetName val="2001 Production Data Sources"/>
      <sheetName val="Wells &amp; production data"/>
      <sheetName val="Transportation Emissions"/>
      <sheetName val="Transportation Activity"/>
      <sheetName val="Transportation Forecast"/>
      <sheetName val="Trans. AF Projections"/>
      <sheetName val="2003Transportation Data Sources"/>
      <sheetName val="2002Transportation Data Sources"/>
      <sheetName val="2001Transportation Data Sources"/>
      <sheetName val="Refinery Emissions"/>
      <sheetName val="Refinery_Activity"/>
      <sheetName val="Refinery Forecast"/>
      <sheetName val="Ref. AF Projections"/>
      <sheetName val="2003 Refinery Data Sources"/>
      <sheetName val="2002 Refinery Data Sources"/>
      <sheetName val="2001 Refinery Data Sources"/>
      <sheetName val="Sources Summary"/>
      <sheetName val="Conversions"/>
      <sheetName val="EF Calculations"/>
      <sheetName val="Notes Scribble"/>
      <sheetName val="NG Star Reduc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RF Table Inputs"/>
      <sheetName val="Summary"/>
      <sheetName val="Nitric Acid"/>
      <sheetName val="Conversions"/>
      <sheetName val="Historical Time series"/>
      <sheetName val="Uncertainty Tier 1_Nitric"/>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RiskRGmyTemplate_portR5C6"/>
      <sheetName val="RiskRGmyTemplate_portR29C6"/>
      <sheetName val="RiskRGmyTemplate_portR53C6"/>
      <sheetName val="Summary"/>
      <sheetName val="CRF"/>
      <sheetName val="Population"/>
      <sheetName val="Ind Calcs"/>
      <sheetName val="Dom Calcs"/>
      <sheetName val="Historical"/>
      <sheetName val="Unc Param"/>
      <sheetName val="Unc Summary"/>
      <sheetName val="myTemplate"/>
      <sheetName val="Details"/>
      <sheetName val="Sensitivit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ummary"/>
      <sheetName val="Phosphoric Acid"/>
    </sheetNames>
    <sheetDataSet>
      <sheetData sheetId="0"/>
      <sheetData sheetId="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Unique_facility_IDs"/>
      <sheetName val="Unique_facility_name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Facility Analysis"/>
      <sheetName val="Souces Using MECS"/>
      <sheetName val="Emissions"/>
      <sheetName val="Sheet1"/>
      <sheetName val="MECS"/>
      <sheetName val="SIP Data"/>
      <sheetName val="Factors"/>
      <sheetName val="Titanium Dioxide"/>
      <sheetName val="Lead"/>
      <sheetName val="Soda Ash"/>
      <sheetName val="Silicon Carbide"/>
      <sheetName val="Phosphoric Acid"/>
      <sheetName val="Permit Info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ntro"/>
      <sheetName val="Ref_Totals"/>
      <sheetName val="FuelImport2005"/>
      <sheetName val="Emissions"/>
      <sheetName val="EnCons"/>
      <sheetName val="FacList_subtotals"/>
      <sheetName val="FacListEnergyEst"/>
      <sheetName val="CokeUse"/>
      <sheetName val="FuelConsumed"/>
      <sheetName val="NetFuelProdn"/>
      <sheetName val="EmFs"/>
      <sheetName val="MobileEmFs"/>
      <sheetName val="AllMobileEmFs"/>
      <sheetName val="T15"/>
      <sheetName val="T16"/>
      <sheetName val="T17"/>
      <sheetName val="T18"/>
      <sheetName val="T19"/>
      <sheetName val="T21"/>
      <sheetName val="T23"/>
      <sheetName val="T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Ferroalloys"/>
      <sheetName val="Summary"/>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byreg (5)"/>
      <sheetName val="byreg (4)"/>
      <sheetName val="byreg (3)"/>
      <sheetName val="byreg (2)"/>
      <sheetName val="byreg"/>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ummary"/>
      <sheetName val="Yearly Change"/>
      <sheetName val="Non-Energy Us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US Territories"/>
      <sheetName val="International Bunker Fuels"/>
      <sheetName val="Electricity Distributed"/>
      <sheetName val="Factors"/>
      <sheetName val="Inv table"/>
      <sheetName val="Changes"/>
      <sheetName val="OUTPUT to mobile"/>
      <sheetName val="Exp Rev Totals"/>
      <sheetName val="Exp Rev Check"/>
      <sheetName val="Summary DIFF"/>
      <sheetName val="Summary (real DIFF)"/>
      <sheetName val="Summary (2002b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Emissions"/>
      <sheetName val="Factors"/>
      <sheetName val="Souces Using MECS"/>
      <sheetName val="Facility Analysis"/>
      <sheetName val="MECS"/>
    </sheetNames>
    <sheetDataSet>
      <sheetData sheetId="0"/>
      <sheetData sheetId="1"/>
      <sheetData sheetId="2"/>
      <sheetData sheetId="3"/>
      <sheetData sheetId="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Iron and Steel"/>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Lead"/>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Module Info"/>
      <sheetName val="Process Info"/>
      <sheetName val="Flow Info"/>
      <sheetName val="Source Info"/>
      <sheetName val="Person Info"/>
      <sheetName val="HELP"/>
      <sheetName val="Categories"/>
    </sheetNames>
    <sheetDataSet>
      <sheetData sheetId="0"/>
      <sheetData sheetId="1"/>
      <sheetData sheetId="2"/>
      <sheetData sheetId="3"/>
      <sheetData sheetId="4"/>
      <sheetData sheetId="5"/>
      <sheetData sheetId="6"/>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ocumentation"/>
      <sheetName val="Master Mine List"/>
      <sheetName val="Basin Table"/>
      <sheetName val="E I Summary Sheet"/>
      <sheetName val="CM Emissions Summary"/>
      <sheetName val="CRF Reporter"/>
      <sheetName val="Reporter Checker"/>
      <sheetName val="CRF Mine Numbers "/>
      <sheetName val="UG-1990"/>
      <sheetName val="UG-1991"/>
      <sheetName val="UG-1992"/>
      <sheetName val="UG-1993"/>
      <sheetName val="UG-1994"/>
      <sheetName val="UG-1995"/>
      <sheetName val="UG-1996"/>
      <sheetName val="UG-1997"/>
      <sheetName val="UG-1998"/>
      <sheetName val="UG-1999"/>
      <sheetName val="UG-2000"/>
      <sheetName val="UG-2001"/>
      <sheetName val="UG-2002"/>
      <sheetName val="UG-2003"/>
      <sheetName val="UG-2004"/>
      <sheetName val="UG-2005"/>
      <sheetName val="UG-2006"/>
      <sheetName val="2006-Sort"/>
      <sheetName val="UG-Avoided"/>
      <sheetName val="Consol"/>
      <sheetName val="JWR"/>
      <sheetName val="Oak Grove"/>
      <sheetName val="Shoal Creek"/>
      <sheetName val="WV-US Steel"/>
      <sheetName val="Cumberland-Emerald"/>
      <sheetName val="Annual Coal Prod."/>
      <sheetName val="Post U E"/>
      <sheetName val="Surface &amp; Post S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Base Case Summary"/>
      <sheetName val="Mitigation Summary"/>
      <sheetName val="Assumptions and Rules"/>
      <sheetName val="NGS Mitigation Options"/>
      <sheetName val="Mitigation"/>
      <sheetName val="CH4 Emissions"/>
      <sheetName val="CO2 Vent-Fug Emissions"/>
      <sheetName val="CO2 Combusted Emissions"/>
      <sheetName val="N2O Combusted Emissions"/>
      <sheetName val="Electricity Consumption"/>
      <sheetName val="Electricity Data"/>
      <sheetName val="Conversions"/>
      <sheetName val="Natural Gas STAR Reductions"/>
      <sheetName val="OGJ Processing Survey"/>
      <sheetName val="Dehydrators"/>
      <sheetName val="AGR units"/>
      <sheetName val="Kimray and Electric Pumps"/>
      <sheetName val="Recip. and Centr. Compressors"/>
      <sheetName val="Gas Engines and Turbin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CRF_Reporter "/>
      <sheetName val="Uncertainty"/>
      <sheetName val="T2.2.Template"/>
      <sheetName val="Tracking"/>
      <sheetName val="Ammonia &amp; Urea"/>
      <sheetName val="Soda Ash"/>
      <sheetName val="Phosphoric Acid"/>
      <sheetName val="Carbides"/>
      <sheetName val="TiO2"/>
      <sheetName val="CoaltoChemicals"/>
      <sheetName val="CO2FFC Adj"/>
      <sheetName val="Non-Energy Calcs"/>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RiskStatsDataHiddenSheet"/>
      <sheetName val="RiskRGT2.2.TemplateR6C7"/>
      <sheetName val="Unc Inputs"/>
      <sheetName val="T2.1.Sources"/>
    </sheetNames>
    <sheetDataSet>
      <sheetData sheetId="0"/>
      <sheetData sheetId="1"/>
      <sheetData sheetId="2"/>
      <sheetData sheetId="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Notes"/>
      <sheetName val="Pivot Tables"/>
      <sheetName val="MIPD&amp;CR subset"/>
      <sheetName val="MIPD subset"/>
      <sheetName val="CR Coverage for Major Plants"/>
      <sheetName val="MASTER"/>
      <sheetName val="Census Regional Classification"/>
      <sheetName val="Analysis"/>
      <sheetName val="Analysis (2)"/>
      <sheetName val="Analysis Final"/>
      <sheetName val="Pivot Table"/>
      <sheetName val="Ernst's Major Plants Check"/>
      <sheetName val="Ernst's Plant Ranks"/>
      <sheetName val="NAICS"/>
      <sheetName val="GFD"/>
      <sheetName val="Glass Energy Use-ASM"/>
      <sheetName val="Glass Energy Use 2"/>
      <sheetName val="Factors"/>
      <sheetName val="Elec Factors"/>
      <sheetName val="DOE_OIT"/>
      <sheetName val="LBNL_to be removed"/>
      <sheetName val="Economic Census-Glass Plant Tot"/>
      <sheetName val="SIC Code Check"/>
      <sheetName val="GFD Duplicate Check"/>
      <sheetName val="Economic Census-NAICS"/>
      <sheetName val="Annual Survey of Manufacturers"/>
      <sheetName val="MECS Table 1.2"/>
      <sheetName val="MECS Table 2.2"/>
      <sheetName val="MECS Table 3.2"/>
      <sheetName val="MECS Table 6.1 "/>
      <sheetName val="MECS Table 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Chart8"/>
      <sheetName val="GHG by NSPS-2002"/>
      <sheetName val="S 2191 Class A Cap-2005"/>
      <sheetName val="Economic Sectors"/>
      <sheetName val="ES-2_Plus_Tbl_3-6"/>
      <sheetName val="Combustion Splits to NSPS"/>
      <sheetName val="NSPS_Summary_Proc_Comb"/>
    </sheetNames>
    <sheetDataSet>
      <sheetData sheetId="0"/>
      <sheetData sheetId="1"/>
      <sheetData sheetId="2"/>
      <sheetData sheetId="3"/>
      <sheetData sheetId="4"/>
      <sheetData sheetId="5"/>
      <sheetData sheetId="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Crosswalk"/>
      <sheetName val="T_01"/>
      <sheetName val="T_03"/>
      <sheetName val="T_05"/>
      <sheetName val="T_07"/>
      <sheetName val="T_09"/>
      <sheetName val="T_11"/>
      <sheetName val="T_13"/>
      <sheetName val="T_15"/>
      <sheetName val="T_17"/>
      <sheetName val="T_19"/>
      <sheetName val="T_21"/>
      <sheetName val="T_23"/>
      <sheetName val="T_25"/>
      <sheetName val="T_26"/>
      <sheetName val="T_27a"/>
      <sheetName val="T_27b"/>
      <sheetName val="T_28a"/>
      <sheetName val="T_28b"/>
      <sheetName val="T_29a"/>
      <sheetName val="T_29b"/>
      <sheetName val="T_30a"/>
      <sheetName val="T_30b"/>
      <sheetName val="T_31"/>
      <sheetName val="T_32a"/>
      <sheetName val="T_32b"/>
      <sheetName val="T_33"/>
      <sheetName val="T_34"/>
      <sheetName val="T_35a"/>
      <sheetName val="T_35b"/>
      <sheetName val="T_36a"/>
      <sheetName val="T_36b"/>
      <sheetName val="T_37a"/>
      <sheetName val="T_37b"/>
      <sheetName val="T_37c"/>
      <sheetName val="T_37d"/>
      <sheetName val="T_38a"/>
      <sheetName val="T_38b"/>
      <sheetName val="T_38c"/>
      <sheetName val="T_38d"/>
      <sheetName val="T_39a"/>
      <sheetName val="T_39b"/>
      <sheetName val="T_39c"/>
      <sheetName val="T_39d"/>
      <sheetName val="T_40a"/>
      <sheetName val="T_40b"/>
      <sheetName val="T_40c"/>
      <sheetName val="T_40d"/>
      <sheetName val="T_41a"/>
      <sheetName val="T_41b"/>
      <sheetName val="T_41c"/>
      <sheetName val="T_41d"/>
      <sheetName val="T_42a"/>
      <sheetName val="T_42b"/>
      <sheetName val="T_42c"/>
      <sheetName val="T_42d"/>
      <sheetName val="T_43a"/>
      <sheetName val="T_43b"/>
      <sheetName val="T_43c"/>
      <sheetName val="T_43d"/>
      <sheetName val="T_44a"/>
      <sheetName val="T_44b"/>
      <sheetName val="T_44c"/>
      <sheetName val="T_44d"/>
      <sheetName val="T_45a"/>
      <sheetName val="T_45b"/>
      <sheetName val="T_45c"/>
      <sheetName val="T_45d"/>
      <sheetName val="T_46a"/>
      <sheetName val="T_46b"/>
      <sheetName val="T_46c"/>
      <sheetName val="T_46d"/>
      <sheetName val="T_47"/>
      <sheetName val="T_48"/>
      <sheetName val="T_49a"/>
      <sheetName val="T_49b"/>
      <sheetName val="T_49c"/>
      <sheetName val="T_49d"/>
      <sheetName val="T_50a"/>
      <sheetName val="T_50b"/>
      <sheetName val="T_50c"/>
      <sheetName val="T_50d"/>
      <sheetName val="Import_Template"/>
      <sheetName val="T_51a"/>
      <sheetName val="T_51b"/>
      <sheetName val="T_51c"/>
      <sheetName val="T_51d"/>
      <sheetName val="T_52a"/>
      <sheetName val="T_52b"/>
      <sheetName val="T_52c"/>
      <sheetName val="T_52d"/>
      <sheetName val="T_53a"/>
      <sheetName val="T_53b"/>
      <sheetName val="T_53c"/>
      <sheetName val="T_53d"/>
      <sheetName val="T_54"/>
      <sheetName val="T_55a"/>
      <sheetName val="T_55b"/>
      <sheetName val="T_56"/>
      <sheetName val="T_57a"/>
      <sheetName val="T_57b"/>
      <sheetName val="T_58a"/>
      <sheetName val="T_58b"/>
      <sheetName val="T_C1a"/>
      <sheetName val="T_C1b"/>
      <sheetName val="Append D"/>
      <sheetName val="T_B1"/>
      <sheetName val="Table B1"/>
      <sheetName val="Home"/>
      <sheetName val="TableDef"/>
      <sheetName val="D_All_M"/>
      <sheetName val="D_All_YT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Figure for ES"/>
      <sheetName val="Table 1-2"/>
      <sheetName val="Table 1-1"/>
      <sheetName val="Prep Table 1-2c"/>
      <sheetName val="Prep Table 1-2b"/>
      <sheetName val="Prep Table 1-2a"/>
      <sheetName val="2003"/>
      <sheetName val="2002"/>
      <sheetName val="2001"/>
      <sheetName val="2000"/>
      <sheetName val="1999"/>
      <sheetName val="1998"/>
      <sheetName val="1997"/>
      <sheetName val="1996"/>
      <sheetName val="1995"/>
      <sheetName val="1994"/>
      <sheetName val="1993"/>
      <sheetName val="1992"/>
      <sheetName val="1991"/>
      <sheetName val="1990"/>
      <sheetName val="Current Ye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ummary"/>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CRF_Reporter "/>
      <sheetName val="Uncertainty"/>
      <sheetName val="T2.2.Template"/>
      <sheetName val="Tracking"/>
      <sheetName val="Ammonia &amp; Urea"/>
      <sheetName val="Soda Ash"/>
      <sheetName val="Phosphoric Acid"/>
      <sheetName val="Carbides"/>
      <sheetName val="TiO2"/>
      <sheetName val="CoaltoChemicals"/>
      <sheetName val="CO2FFC Adj"/>
      <sheetName val="Non-Energy Calcs"/>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Summary Table"/>
      <sheetName val="Summary"/>
      <sheetName val="N2O"/>
      <sheetName val="CH4"/>
      <sheetName val="Consumption"/>
      <sheetName val="Inv table"/>
      <sheetName val="Active Year"/>
    </sheetNames>
    <sheetDataSet>
      <sheetData sheetId="0"/>
      <sheetData sheetId="1"/>
      <sheetData sheetId="2"/>
      <sheetData sheetId="3"/>
      <sheetData sheetId="4"/>
      <sheetData sheetId="5"/>
      <sheetData sheetId="6"/>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2.2.Template"/>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RiskRGT2.2.TemplateR206C7"/>
      <sheetName val="RiskRGT2.2.TemplateR231C7"/>
      <sheetName val="RiskRGT2.2.TemplateR256C7"/>
      <sheetName val="RiskRGT2.2.TemplateR281C7"/>
      <sheetName val="RiskRGT2.2.TemplateR306C7"/>
      <sheetName val="RiskRGT2.2.TemplateR331C7"/>
      <sheetName val="RiskRGT2.2.TemplateR356C7"/>
      <sheetName val="RiskRGT2.2.TemplateR381C7"/>
      <sheetName val="RiskRGT2.2.TemplateR406C7"/>
      <sheetName val="RiskRGT2.2.TemplateR431C7"/>
      <sheetName val="Summary"/>
      <sheetName val="CRF_Reporter "/>
      <sheetName val="Uncertainty"/>
      <sheetName val="T2.2.Template_Report"/>
      <sheetName val="Tracking"/>
      <sheetName val="Iron and Steel"/>
      <sheetName val="Cement"/>
      <sheetName val="Ammonia &amp; Urea"/>
      <sheetName val="Petrochemicals"/>
      <sheetName val="Lime"/>
      <sheetName val="Aluminum"/>
      <sheetName val="Limestone"/>
      <sheetName val="Soda Ash"/>
      <sheetName val="CRF_Reporter"/>
      <sheetName val="Status"/>
      <sheetName val="Phosphoric Acid"/>
      <sheetName val="CO2"/>
      <sheetName val="Carbides"/>
      <sheetName val="Ferroalloys"/>
      <sheetName val="TiO2"/>
      <sheetName val="Lead"/>
      <sheetName val="Zinc"/>
      <sheetName val="CO2FFC Adj"/>
      <sheetName val="Non-Energy Calcs"/>
      <sheetName val="Background"/>
      <sheetName val="CoaltoChemicals"/>
      <sheetName val="E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missions"/>
      <sheetName val="Swine"/>
      <sheetName val="Sheep"/>
      <sheetName val="Goats"/>
      <sheetName val="Horses"/>
      <sheetName val="Bulls"/>
    </sheetNames>
    <sheetDataSet>
      <sheetData sheetId="0"/>
      <sheetData sheetId="1"/>
      <sheetData sheetId="2"/>
      <sheetData sheetId="3"/>
      <sheetData sheetId="4"/>
      <sheetData sheetId="5"/>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Figure for ES"/>
      <sheetName val="Table 1-2"/>
      <sheetName val="Table 1-1"/>
      <sheetName val="Prep Table 1-2c"/>
      <sheetName val="Prep Table 1-2b"/>
      <sheetName val="Prep Table 1-2a"/>
      <sheetName val="2003"/>
      <sheetName val="2002"/>
      <sheetName val="2001"/>
      <sheetName val="2000"/>
      <sheetName val="1999"/>
      <sheetName val="1998"/>
      <sheetName val="1997"/>
      <sheetName val="1996"/>
      <sheetName val="1995"/>
      <sheetName val="1994"/>
      <sheetName val="1993"/>
      <sheetName val="1992"/>
      <sheetName val="1991"/>
      <sheetName val="1990"/>
      <sheetName val="Current Ye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mary"/>
      <sheetName val="Yearly Chang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US Territories"/>
      <sheetName val="International Bunker Fuels"/>
      <sheetName val="Non-Energy Use"/>
      <sheetName val="Electricity Distributed"/>
      <sheetName val="Factors"/>
      <sheetName val="Inv table"/>
      <sheetName val="Changes"/>
      <sheetName val="OUTPUT to mobile"/>
      <sheetName val="Exp Rev Totals"/>
      <sheetName val="Exp Rev Check"/>
      <sheetName val="Summary DIFF"/>
      <sheetName val="Summary (real DIFF)"/>
      <sheetName val="Summary (2002b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etroleum_Systems TE (2)_krj"/>
      <sheetName val="Petroleum_Systems TE"/>
      <sheetName val="Petroleum_Systems AF"/>
      <sheetName val="Petroleum_Systems EF"/>
      <sheetName val="Uncertainty Time Series"/>
      <sheetName val="Table"/>
      <sheetName val="AF Parameters and Drivers"/>
      <sheetName val="Top 5 Source - Summary Report"/>
      <sheetName val="Summary Report"/>
      <sheetName val="Outputs Data Report"/>
      <sheetName val="Input Statistics Report"/>
      <sheetName val="Output Statistics Report"/>
      <sheetName val="Output Graph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sheetName val="States"/>
      <sheetName val="Cattle pops"/>
      <sheetName val="Cattle pops-July1"/>
      <sheetName val="COF"/>
      <sheetName val="Calf Crop"/>
      <sheetName val="Cattle Slaughter"/>
      <sheetName val="Calf Slaughter"/>
      <sheetName val="Milk Production"/>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ll monthly"/>
      <sheetName val="Dairy_Cow_ALL_TEMP"/>
      <sheetName val="ALL_TEMP_Dairy_Cow"/>
      <sheetName val="Dairy Cow ALL TEMP"/>
      <sheetName val="#REF"/>
    </sheetNames>
    <sheetDataSet>
      <sheetData sheetId="0"/>
      <sheetData sheetId="1"/>
      <sheetData sheetId="2"/>
      <sheetData sheetId="3"/>
      <sheetData sheetId="4"/>
    </sheetDataSet>
  </externalBook>
</externalLink>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648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9.13671875" defaultRowHeight="12.75" zeroHeight="false" outlineLevelRow="0" outlineLevelCol="0"/>
  <cols>
    <col collapsed="false" customWidth="true" hidden="false" outlineLevel="0" max="1" min="1" style="169" width="24.56"/>
    <col collapsed="false" customWidth="false" hidden="false" outlineLevel="0" max="257" min="2" style="169" width="9.14"/>
  </cols>
  <sheetData>
    <row r="1" customFormat="false" ht="12.75" hidden="false" customHeight="true" outlineLevel="0" collapsed="false">
      <c r="A1" s="191" t="s">
        <v>254</v>
      </c>
      <c r="B1" s="192"/>
      <c r="C1" s="192"/>
      <c r="D1" s="192"/>
      <c r="E1" s="192"/>
      <c r="F1" s="192"/>
      <c r="G1" s="192"/>
      <c r="H1" s="192"/>
      <c r="I1" s="192"/>
      <c r="J1" s="192"/>
      <c r="K1" s="193"/>
      <c r="L1" s="194"/>
      <c r="M1" s="194"/>
      <c r="N1" s="194"/>
      <c r="O1" s="194"/>
      <c r="P1" s="194"/>
      <c r="Q1" s="195"/>
      <c r="R1" s="196"/>
    </row>
    <row r="2" customFormat="false" ht="12.75" hidden="false" customHeight="true" outlineLevel="0" collapsed="false">
      <c r="A2" s="197" t="s">
        <v>255</v>
      </c>
      <c r="B2" s="197" t="n">
        <v>1990</v>
      </c>
      <c r="C2" s="197" t="n">
        <v>1991</v>
      </c>
      <c r="D2" s="197" t="n">
        <v>1992</v>
      </c>
      <c r="E2" s="197" t="n">
        <v>1993</v>
      </c>
      <c r="F2" s="197" t="n">
        <v>1994</v>
      </c>
      <c r="G2" s="197" t="n">
        <v>1995</v>
      </c>
      <c r="H2" s="197" t="n">
        <v>1996</v>
      </c>
      <c r="I2" s="197" t="n">
        <v>1997</v>
      </c>
      <c r="J2" s="197" t="n">
        <v>1998</v>
      </c>
      <c r="K2" s="197" t="n">
        <v>1999</v>
      </c>
      <c r="L2" s="197" t="n">
        <v>2000</v>
      </c>
      <c r="M2" s="197" t="n">
        <v>2001</v>
      </c>
      <c r="N2" s="197" t="n">
        <v>2002</v>
      </c>
      <c r="O2" s="197" t="n">
        <v>2003</v>
      </c>
      <c r="P2" s="197" t="n">
        <v>2004</v>
      </c>
      <c r="Q2" s="197" t="n">
        <v>2005</v>
      </c>
      <c r="R2" s="197" t="n">
        <v>2006</v>
      </c>
      <c r="S2" s="169" t="n">
        <v>2007</v>
      </c>
      <c r="T2" s="169" t="n">
        <v>2008</v>
      </c>
    </row>
    <row r="3" customFormat="false" ht="12.75" hidden="false" customHeight="true" outlineLevel="0" collapsed="false">
      <c r="A3" s="198" t="s">
        <v>256</v>
      </c>
      <c r="B3" s="199" t="n">
        <v>0.57</v>
      </c>
      <c r="C3" s="199" t="n">
        <v>0.56</v>
      </c>
      <c r="D3" s="199" t="n">
        <v>0.56</v>
      </c>
      <c r="E3" s="199" t="n">
        <v>0.59</v>
      </c>
      <c r="F3" s="199" t="n">
        <v>0.6</v>
      </c>
      <c r="G3" s="199" t="n">
        <v>0.58</v>
      </c>
      <c r="H3" s="199" t="n">
        <v>0.6</v>
      </c>
      <c r="I3" s="199" t="n">
        <v>0.62</v>
      </c>
      <c r="J3" s="199" t="n">
        <v>0.66</v>
      </c>
      <c r="K3" s="199" t="n">
        <v>0.66</v>
      </c>
      <c r="L3" s="199" t="n">
        <v>0.68</v>
      </c>
      <c r="M3" s="199" t="n">
        <v>0.68</v>
      </c>
      <c r="N3" s="199" t="n">
        <v>0.68</v>
      </c>
      <c r="O3" s="199" t="n">
        <v>0.71</v>
      </c>
      <c r="P3" s="199" t="n">
        <v>0.71</v>
      </c>
      <c r="Q3" s="199" t="n">
        <v>0.75</v>
      </c>
      <c r="R3" s="199" t="n">
        <v>0.71</v>
      </c>
      <c r="S3" s="169" t="n">
        <v>0.73</v>
      </c>
      <c r="T3" s="169" t="n">
        <v>0.71</v>
      </c>
    </row>
    <row r="4" customFormat="false" ht="12.75" hidden="false" customHeight="true" outlineLevel="0" collapsed="false">
      <c r="A4" s="200" t="s">
        <v>245</v>
      </c>
      <c r="B4" s="201" t="n">
        <v>0.34</v>
      </c>
      <c r="C4" s="201" t="n">
        <v>0.34</v>
      </c>
      <c r="D4" s="201" t="n">
        <v>0.35</v>
      </c>
      <c r="E4" s="201" t="n">
        <v>0.36</v>
      </c>
      <c r="F4" s="201" t="n">
        <v>0.36</v>
      </c>
      <c r="G4" s="201" t="n">
        <v>0.37</v>
      </c>
      <c r="H4" s="201" t="n">
        <v>0.39</v>
      </c>
      <c r="I4" s="201" t="n">
        <v>0.4</v>
      </c>
      <c r="J4" s="201" t="n">
        <v>0.4</v>
      </c>
      <c r="K4" s="201" t="n">
        <v>0.41</v>
      </c>
      <c r="L4" s="201" t="n">
        <v>0.43</v>
      </c>
      <c r="M4" s="201" t="n">
        <v>0.41</v>
      </c>
      <c r="N4" s="201" t="n">
        <v>0.42</v>
      </c>
      <c r="O4" s="201" t="n">
        <v>0.42</v>
      </c>
      <c r="P4" s="201" t="n">
        <v>0.43</v>
      </c>
      <c r="Q4" s="201" t="n">
        <v>0.44</v>
      </c>
      <c r="R4" s="201" t="n">
        <v>0.43</v>
      </c>
      <c r="S4" s="169" t="n">
        <v>0.44</v>
      </c>
      <c r="T4" s="169" t="n">
        <v>0.43</v>
      </c>
    </row>
    <row r="5" customFormat="false" ht="12.75" hidden="false" customHeight="true" outlineLevel="0" collapsed="false">
      <c r="A5" s="200" t="s">
        <v>257</v>
      </c>
      <c r="B5" s="201" t="n">
        <v>0.08</v>
      </c>
      <c r="C5" s="201" t="n">
        <v>0.08</v>
      </c>
      <c r="D5" s="201" t="n">
        <v>0.06</v>
      </c>
      <c r="E5" s="201" t="n">
        <v>0.07</v>
      </c>
      <c r="F5" s="201" t="n">
        <v>0.07</v>
      </c>
      <c r="G5" s="201" t="n">
        <v>0.05</v>
      </c>
      <c r="H5" s="201" t="n">
        <v>0.05</v>
      </c>
      <c r="I5" s="201" t="n">
        <v>0.06</v>
      </c>
      <c r="J5" s="201" t="n">
        <v>0.08</v>
      </c>
      <c r="K5" s="201" t="n">
        <v>0.08</v>
      </c>
      <c r="L5" s="201" t="n">
        <v>0.07</v>
      </c>
      <c r="M5" s="201" t="n">
        <v>0.08</v>
      </c>
      <c r="N5" s="201" t="n">
        <v>0.06</v>
      </c>
      <c r="O5" s="201" t="n">
        <v>0.08</v>
      </c>
      <c r="P5" s="201" t="n">
        <v>0.08</v>
      </c>
      <c r="Q5" s="201" t="n">
        <v>0.08</v>
      </c>
      <c r="R5" s="201" t="n">
        <v>0.04</v>
      </c>
      <c r="S5" s="169" t="n">
        <v>0.04</v>
      </c>
      <c r="T5" s="169" t="n">
        <v>0.03</v>
      </c>
    </row>
    <row r="6" customFormat="false" ht="12.75" hidden="false" customHeight="true" outlineLevel="0" collapsed="false">
      <c r="A6" s="200" t="s">
        <v>258</v>
      </c>
      <c r="B6" s="201" t="n">
        <v>0.07</v>
      </c>
      <c r="C6" s="201" t="n">
        <v>0.07</v>
      </c>
      <c r="D6" s="201" t="n">
        <v>0.07</v>
      </c>
      <c r="E6" s="201" t="n">
        <v>0.07</v>
      </c>
      <c r="F6" s="201" t="n">
        <v>0.08</v>
      </c>
      <c r="G6" s="201" t="n">
        <v>0.09</v>
      </c>
      <c r="H6" s="201" t="n">
        <v>0.08</v>
      </c>
      <c r="I6" s="201" t="n">
        <v>0.08</v>
      </c>
      <c r="J6" s="201" t="n">
        <v>0.09</v>
      </c>
      <c r="K6" s="201" t="n">
        <v>0.1</v>
      </c>
      <c r="L6" s="201" t="n">
        <v>0.11</v>
      </c>
      <c r="M6" s="201" t="n">
        <v>0.11</v>
      </c>
      <c r="N6" s="201" t="n">
        <v>0.11</v>
      </c>
      <c r="O6" s="201" t="n">
        <v>0.1</v>
      </c>
      <c r="P6" s="201" t="n">
        <v>0.11</v>
      </c>
      <c r="Q6" s="201" t="n">
        <v>0.12</v>
      </c>
      <c r="R6" s="201" t="n">
        <v>0.13</v>
      </c>
      <c r="S6" s="169" t="n">
        <v>0.14</v>
      </c>
      <c r="T6" s="169" t="n">
        <v>0.14</v>
      </c>
    </row>
    <row r="7" customFormat="false" ht="12.75" hidden="false" customHeight="true" outlineLevel="0" collapsed="false">
      <c r="A7" s="200" t="s">
        <v>259</v>
      </c>
      <c r="B7" s="201" t="n">
        <v>0.08</v>
      </c>
      <c r="C7" s="201" t="n">
        <v>0.08</v>
      </c>
      <c r="D7" s="201" t="n">
        <v>0.08</v>
      </c>
      <c r="E7" s="201" t="n">
        <v>0.09</v>
      </c>
      <c r="F7" s="201" t="n">
        <v>0.09</v>
      </c>
      <c r="G7" s="201" t="n">
        <v>0.08</v>
      </c>
      <c r="H7" s="201" t="n">
        <v>0.08</v>
      </c>
      <c r="I7" s="201" t="n">
        <v>0.08</v>
      </c>
      <c r="J7" s="201" t="n">
        <v>0.08</v>
      </c>
      <c r="K7" s="201" t="n">
        <v>0.08</v>
      </c>
      <c r="L7" s="201" t="n">
        <v>0.08</v>
      </c>
      <c r="M7" s="201" t="n">
        <v>0.08</v>
      </c>
      <c r="N7" s="201" t="n">
        <v>0.09</v>
      </c>
      <c r="O7" s="201" t="n">
        <v>0.1</v>
      </c>
      <c r="P7" s="201" t="n">
        <v>0.1</v>
      </c>
      <c r="Q7" s="201" t="n">
        <v>0.11</v>
      </c>
      <c r="R7" s="201" t="n">
        <v>0.11</v>
      </c>
      <c r="S7" s="169" t="n">
        <v>0.11</v>
      </c>
      <c r="T7" s="169" t="n">
        <v>0.11</v>
      </c>
    </row>
    <row r="8" customFormat="false" ht="12.75" hidden="false" customHeight="true" outlineLevel="0" collapsed="false">
      <c r="A8" s="198" t="s">
        <v>195</v>
      </c>
      <c r="B8" s="199" t="n">
        <v>1.54</v>
      </c>
      <c r="C8" s="199" t="n">
        <v>1.5</v>
      </c>
      <c r="D8" s="199" t="n">
        <v>1.54</v>
      </c>
      <c r="E8" s="199" t="n">
        <v>1.54</v>
      </c>
      <c r="F8" s="199" t="n">
        <v>1.6</v>
      </c>
      <c r="G8" s="199" t="n">
        <v>1.63</v>
      </c>
      <c r="H8" s="199" t="n">
        <v>1.66</v>
      </c>
      <c r="I8" s="199" t="n">
        <v>1.69</v>
      </c>
      <c r="J8" s="199" t="n">
        <v>1.58</v>
      </c>
      <c r="K8" s="199" t="n">
        <v>1.57</v>
      </c>
      <c r="L8" s="199" t="n">
        <v>1.58</v>
      </c>
      <c r="M8" s="199" t="n">
        <v>1.47</v>
      </c>
      <c r="N8" s="199" t="n">
        <v>1.41</v>
      </c>
      <c r="O8" s="199" t="n">
        <v>1.4</v>
      </c>
      <c r="P8" s="199" t="n">
        <v>1.48</v>
      </c>
      <c r="Q8" s="199" t="n">
        <v>1.45</v>
      </c>
      <c r="R8" s="199" t="n">
        <v>1.51</v>
      </c>
      <c r="S8" s="169" t="n">
        <v>1.45</v>
      </c>
      <c r="T8" s="169" t="n">
        <v>1.33</v>
      </c>
    </row>
    <row r="9" customFormat="false" ht="12.75" hidden="false" customHeight="true" outlineLevel="0" collapsed="false">
      <c r="A9" s="200" t="s">
        <v>245</v>
      </c>
      <c r="B9" s="201" t="n">
        <v>0.35</v>
      </c>
      <c r="C9" s="201" t="n">
        <v>0.34</v>
      </c>
      <c r="D9" s="201" t="n">
        <v>0.33</v>
      </c>
      <c r="E9" s="201" t="n">
        <v>0.33</v>
      </c>
      <c r="F9" s="201" t="n">
        <v>0.34</v>
      </c>
      <c r="G9" s="201" t="n">
        <v>0.32</v>
      </c>
      <c r="H9" s="201" t="n">
        <v>0.31</v>
      </c>
      <c r="I9" s="201" t="n">
        <v>0.31</v>
      </c>
      <c r="J9" s="201" t="n">
        <v>0.31</v>
      </c>
      <c r="K9" s="201" t="n">
        <v>0.29</v>
      </c>
      <c r="L9" s="201" t="n">
        <v>0.28</v>
      </c>
      <c r="M9" s="201" t="n">
        <v>0.29</v>
      </c>
      <c r="N9" s="201" t="n">
        <v>0.26</v>
      </c>
      <c r="O9" s="201" t="n">
        <v>0.26</v>
      </c>
      <c r="P9" s="201" t="n">
        <v>0.27</v>
      </c>
      <c r="Q9" s="201" t="n">
        <v>0.26</v>
      </c>
      <c r="R9" s="201" t="n">
        <v>0.25</v>
      </c>
      <c r="S9" s="169" t="n">
        <v>0.24</v>
      </c>
      <c r="T9" s="169" t="n">
        <v>0.23</v>
      </c>
    </row>
    <row r="10" customFormat="false" ht="12.75" hidden="false" customHeight="true" outlineLevel="0" collapsed="false">
      <c r="A10" s="200" t="s">
        <v>257</v>
      </c>
      <c r="B10" s="201" t="n">
        <v>0.18</v>
      </c>
      <c r="C10" s="201" t="n">
        <v>0.16</v>
      </c>
      <c r="D10" s="201" t="n">
        <v>0.18</v>
      </c>
      <c r="E10" s="201" t="n">
        <v>0.15</v>
      </c>
      <c r="F10" s="201" t="n">
        <v>0.16</v>
      </c>
      <c r="G10" s="201" t="n">
        <v>0.14</v>
      </c>
      <c r="H10" s="201" t="n">
        <v>0.16</v>
      </c>
      <c r="I10" s="201" t="n">
        <v>0.16</v>
      </c>
      <c r="J10" s="201" t="n">
        <v>0.14</v>
      </c>
      <c r="K10" s="201" t="n">
        <v>0.14</v>
      </c>
      <c r="L10" s="201" t="n">
        <v>0.15</v>
      </c>
      <c r="M10" s="201" t="n">
        <v>0.16</v>
      </c>
      <c r="N10" s="201" t="n">
        <v>0.16</v>
      </c>
      <c r="O10" s="201" t="n">
        <v>0.16</v>
      </c>
      <c r="P10" s="201" t="n">
        <v>0.18</v>
      </c>
      <c r="Q10" s="201" t="n">
        <v>0.18</v>
      </c>
      <c r="R10" s="201" t="n">
        <v>0.21</v>
      </c>
      <c r="S10" s="169" t="n">
        <v>0.2</v>
      </c>
      <c r="T10" s="169" t="n">
        <v>0.18</v>
      </c>
    </row>
    <row r="11" customFormat="false" ht="12.75" hidden="false" customHeight="true" outlineLevel="0" collapsed="false">
      <c r="A11" s="200" t="s">
        <v>258</v>
      </c>
      <c r="B11" s="201" t="n">
        <v>0.15</v>
      </c>
      <c r="C11" s="201" t="n">
        <v>0.16</v>
      </c>
      <c r="D11" s="201" t="n">
        <v>0.16</v>
      </c>
      <c r="E11" s="201" t="n">
        <v>0.17</v>
      </c>
      <c r="F11" s="201" t="n">
        <v>0.17</v>
      </c>
      <c r="G11" s="201" t="n">
        <v>0.17</v>
      </c>
      <c r="H11" s="201" t="n">
        <v>0.18</v>
      </c>
      <c r="I11" s="201" t="n">
        <v>0.18</v>
      </c>
      <c r="J11" s="201" t="n">
        <v>0.18</v>
      </c>
      <c r="K11" s="201" t="n">
        <v>0.17</v>
      </c>
      <c r="L11" s="201" t="n">
        <v>0.17</v>
      </c>
      <c r="M11" s="201" t="n">
        <v>0.16</v>
      </c>
      <c r="N11" s="201" t="n">
        <v>0.16</v>
      </c>
      <c r="O11" s="201" t="n">
        <v>0.16</v>
      </c>
      <c r="P11" s="201" t="n">
        <v>0.16</v>
      </c>
      <c r="Q11" s="201" t="n">
        <v>0.14</v>
      </c>
      <c r="R11" s="201" t="n">
        <v>0.14</v>
      </c>
      <c r="S11" s="169" t="n">
        <v>0.15</v>
      </c>
      <c r="T11" s="169" t="n">
        <v>0.15</v>
      </c>
    </row>
    <row r="12" customFormat="false" ht="12.75" hidden="false" customHeight="true" outlineLevel="0" collapsed="false">
      <c r="A12" s="200" t="s">
        <v>259</v>
      </c>
      <c r="B12" s="201" t="n">
        <v>0.86</v>
      </c>
      <c r="C12" s="201" t="n">
        <v>0.84</v>
      </c>
      <c r="D12" s="201" t="n">
        <v>0.87</v>
      </c>
      <c r="E12" s="201" t="n">
        <v>0.89</v>
      </c>
      <c r="F12" s="201" t="n">
        <v>0.95</v>
      </c>
      <c r="G12" s="201" t="n">
        <v>0.99</v>
      </c>
      <c r="H12" s="201" t="n">
        <v>1.01</v>
      </c>
      <c r="I12" s="201" t="n">
        <v>1.04</v>
      </c>
      <c r="J12" s="201" t="n">
        <v>0.96</v>
      </c>
      <c r="K12" s="201" t="n">
        <v>0.97</v>
      </c>
      <c r="L12" s="201" t="n">
        <v>0.98</v>
      </c>
      <c r="M12" s="201" t="n">
        <v>0.86</v>
      </c>
      <c r="N12" s="201" t="n">
        <v>0.84</v>
      </c>
      <c r="O12" s="201" t="n">
        <v>0.82</v>
      </c>
      <c r="P12" s="201" t="n">
        <v>0.88</v>
      </c>
      <c r="Q12" s="201" t="n">
        <v>0.87</v>
      </c>
      <c r="R12" s="201" t="n">
        <v>0.91</v>
      </c>
      <c r="S12" s="169" t="n">
        <v>0.87</v>
      </c>
      <c r="T12" s="169" t="n">
        <v>0.78</v>
      </c>
    </row>
    <row r="13" customFormat="false" ht="12.75" hidden="false" customHeight="true" outlineLevel="0" collapsed="false">
      <c r="A13" s="198" t="s">
        <v>260</v>
      </c>
      <c r="B13" s="199" t="n">
        <v>0.87</v>
      </c>
      <c r="C13" s="199" t="n">
        <v>0.89</v>
      </c>
      <c r="D13" s="199" t="n">
        <v>0.9</v>
      </c>
      <c r="E13" s="199" t="n">
        <v>0.92</v>
      </c>
      <c r="F13" s="199" t="n">
        <v>0.9</v>
      </c>
      <c r="G13" s="199" t="n">
        <v>0.9</v>
      </c>
      <c r="H13" s="199" t="n">
        <v>0.94</v>
      </c>
      <c r="I13" s="199" t="n">
        <v>0.92</v>
      </c>
      <c r="J13" s="199" t="n">
        <v>0.83</v>
      </c>
      <c r="K13" s="199" t="n">
        <v>0.85</v>
      </c>
      <c r="L13" s="199" t="n">
        <v>0.91</v>
      </c>
      <c r="M13" s="199" t="n">
        <v>0.87</v>
      </c>
      <c r="N13" s="199" t="n">
        <v>0.88</v>
      </c>
      <c r="O13" s="199" t="n">
        <v>0.92</v>
      </c>
      <c r="P13" s="199" t="n">
        <v>0.91</v>
      </c>
      <c r="Q13" s="199" t="n">
        <v>0.89</v>
      </c>
      <c r="R13" s="199" t="n">
        <v>0.82</v>
      </c>
      <c r="S13" s="169" t="n">
        <v>0.87</v>
      </c>
      <c r="T13" s="169" t="n">
        <v>0.89</v>
      </c>
    </row>
    <row r="14" customFormat="false" ht="12.75" hidden="false" customHeight="true" outlineLevel="0" collapsed="false">
      <c r="A14" s="200" t="s">
        <v>245</v>
      </c>
      <c r="B14" s="201" t="n">
        <v>0.03</v>
      </c>
      <c r="C14" s="201" t="n">
        <v>0.02</v>
      </c>
      <c r="D14" s="201" t="n">
        <v>0.02</v>
      </c>
      <c r="E14" s="201" t="n">
        <v>0.02</v>
      </c>
      <c r="F14" s="201" t="n">
        <v>0.02</v>
      </c>
      <c r="G14" s="201" t="n">
        <v>0.02</v>
      </c>
      <c r="H14" s="201" t="n">
        <v>0.03</v>
      </c>
      <c r="I14" s="201" t="n">
        <v>0.03</v>
      </c>
      <c r="J14" s="201" t="n">
        <v>0.02</v>
      </c>
      <c r="K14" s="201" t="n">
        <v>0.02</v>
      </c>
      <c r="L14" s="201" t="n">
        <v>0.02</v>
      </c>
      <c r="M14" s="201" t="n">
        <v>0.02</v>
      </c>
      <c r="N14" s="201" t="n">
        <v>0.02</v>
      </c>
      <c r="O14" s="201" t="n">
        <v>0.02</v>
      </c>
      <c r="P14" s="201" t="n">
        <v>0.02</v>
      </c>
      <c r="Q14" s="201" t="n">
        <v>0.02</v>
      </c>
      <c r="R14" s="201" t="n">
        <v>0.01</v>
      </c>
      <c r="S14" s="169" t="n">
        <v>0.01</v>
      </c>
      <c r="T14" s="169" t="n">
        <v>0.01</v>
      </c>
    </row>
    <row r="15" customFormat="false" ht="12.75" hidden="false" customHeight="true" outlineLevel="0" collapsed="false">
      <c r="A15" s="200" t="s">
        <v>257</v>
      </c>
      <c r="B15" s="201" t="n">
        <v>0.18</v>
      </c>
      <c r="C15" s="201" t="n">
        <v>0.18</v>
      </c>
      <c r="D15" s="201" t="n">
        <v>0.16</v>
      </c>
      <c r="E15" s="201" t="n">
        <v>0.15</v>
      </c>
      <c r="F15" s="201" t="n">
        <v>0.15</v>
      </c>
      <c r="G15" s="201" t="n">
        <v>0.14</v>
      </c>
      <c r="H15" s="201" t="n">
        <v>0.14</v>
      </c>
      <c r="I15" s="201" t="n">
        <v>0.13</v>
      </c>
      <c r="J15" s="201" t="n">
        <v>0.12</v>
      </c>
      <c r="K15" s="201" t="n">
        <v>0.12</v>
      </c>
      <c r="L15" s="201" t="n">
        <v>0.14</v>
      </c>
      <c r="M15" s="201" t="n">
        <v>0.14</v>
      </c>
      <c r="N15" s="201" t="n">
        <v>0.13</v>
      </c>
      <c r="O15" s="201" t="n">
        <v>0.15</v>
      </c>
      <c r="P15" s="201" t="n">
        <v>0.15</v>
      </c>
      <c r="Q15" s="201" t="n">
        <v>0.14</v>
      </c>
      <c r="R15" s="201" t="n">
        <v>0.13</v>
      </c>
      <c r="S15" s="169" t="n">
        <v>0.14</v>
      </c>
      <c r="T15" s="169" t="n">
        <v>0.13</v>
      </c>
    </row>
    <row r="16" customFormat="false" ht="12.75" hidden="false" customHeight="true" outlineLevel="0" collapsed="false">
      <c r="A16" s="200" t="s">
        <v>258</v>
      </c>
      <c r="B16" s="201" t="n">
        <v>0.27</v>
      </c>
      <c r="C16" s="201" t="n">
        <v>0.28</v>
      </c>
      <c r="D16" s="201" t="n">
        <v>0.29</v>
      </c>
      <c r="E16" s="201" t="n">
        <v>0.29</v>
      </c>
      <c r="F16" s="201" t="n">
        <v>0.3</v>
      </c>
      <c r="G16" s="201" t="n">
        <v>0.31</v>
      </c>
      <c r="H16" s="201" t="n">
        <v>0.32</v>
      </c>
      <c r="I16" s="201" t="n">
        <v>0.33</v>
      </c>
      <c r="J16" s="201" t="n">
        <v>0.31</v>
      </c>
      <c r="K16" s="201" t="n">
        <v>0.31</v>
      </c>
      <c r="L16" s="201" t="n">
        <v>0.32</v>
      </c>
      <c r="M16" s="201" t="n">
        <v>0.31</v>
      </c>
      <c r="N16" s="201" t="n">
        <v>0.32</v>
      </c>
      <c r="O16" s="201" t="n">
        <v>0.33</v>
      </c>
      <c r="P16" s="201" t="n">
        <v>0.32</v>
      </c>
      <c r="Q16" s="201" t="n">
        <v>0.31</v>
      </c>
      <c r="R16" s="201" t="n">
        <v>0.29</v>
      </c>
      <c r="S16" s="169" t="n">
        <v>0.31</v>
      </c>
      <c r="T16" s="169" t="n">
        <v>0.32</v>
      </c>
    </row>
    <row r="17" customFormat="false" ht="12.75" hidden="false" customHeight="true" outlineLevel="0" collapsed="false">
      <c r="A17" s="200" t="s">
        <v>259</v>
      </c>
      <c r="B17" s="201" t="n">
        <v>0.39</v>
      </c>
      <c r="C17" s="201" t="n">
        <v>0.41</v>
      </c>
      <c r="D17" s="201" t="n">
        <v>0.43</v>
      </c>
      <c r="E17" s="201" t="n">
        <v>0.45</v>
      </c>
      <c r="F17" s="201" t="n">
        <v>0.43</v>
      </c>
      <c r="G17" s="201" t="n">
        <v>0.43</v>
      </c>
      <c r="H17" s="201" t="n">
        <v>0.45</v>
      </c>
      <c r="I17" s="201" t="n">
        <v>0.44</v>
      </c>
      <c r="J17" s="201" t="n">
        <v>0.38</v>
      </c>
      <c r="K17" s="201" t="n">
        <v>0.4</v>
      </c>
      <c r="L17" s="201" t="n">
        <v>0.43</v>
      </c>
      <c r="M17" s="201" t="n">
        <v>0.4</v>
      </c>
      <c r="N17" s="201" t="n">
        <v>0.41</v>
      </c>
      <c r="O17" s="201" t="n">
        <v>0.43</v>
      </c>
      <c r="P17" s="201" t="n">
        <v>0.42</v>
      </c>
      <c r="Q17" s="201" t="n">
        <v>0.42</v>
      </c>
      <c r="R17" s="201" t="n">
        <v>0.39</v>
      </c>
      <c r="S17" s="169" t="n">
        <v>0.42</v>
      </c>
      <c r="T17" s="169" t="n">
        <v>0.43</v>
      </c>
    </row>
    <row r="18" customFormat="false" ht="12.75" hidden="false" customHeight="true" outlineLevel="0" collapsed="false">
      <c r="A18" s="198" t="s">
        <v>196</v>
      </c>
      <c r="B18" s="199" t="n">
        <v>4.41</v>
      </c>
      <c r="C18" s="199" t="n">
        <v>4.57</v>
      </c>
      <c r="D18" s="199" t="n">
        <v>4.76</v>
      </c>
      <c r="E18" s="199" t="n">
        <v>4.24</v>
      </c>
      <c r="F18" s="199" t="n">
        <v>4.01</v>
      </c>
      <c r="G18" s="199" t="n">
        <v>3.98</v>
      </c>
      <c r="H18" s="199" t="n">
        <v>4.16</v>
      </c>
      <c r="I18" s="199" t="n">
        <v>3.46</v>
      </c>
      <c r="J18" s="199" t="n">
        <v>3.07</v>
      </c>
      <c r="K18" s="199" t="n">
        <v>3.19</v>
      </c>
      <c r="L18" s="199" t="n">
        <v>3.4</v>
      </c>
      <c r="M18" s="199" t="n">
        <v>3.09</v>
      </c>
      <c r="N18" s="199" t="n">
        <v>3.14</v>
      </c>
      <c r="O18" s="199" t="n">
        <v>3.3</v>
      </c>
      <c r="P18" s="199" t="n">
        <v>3.34</v>
      </c>
      <c r="Q18" s="199" t="n">
        <v>3.41</v>
      </c>
      <c r="R18" s="199" t="n">
        <v>3.08</v>
      </c>
      <c r="S18" s="169" t="n">
        <v>3.36</v>
      </c>
      <c r="T18" s="169" t="n">
        <v>3.71</v>
      </c>
    </row>
    <row r="19" customFormat="false" ht="12.75" hidden="false" customHeight="true" outlineLevel="0" collapsed="false">
      <c r="A19" s="200" t="s">
        <v>245</v>
      </c>
      <c r="B19" s="201" t="n">
        <v>0.2</v>
      </c>
      <c r="C19" s="201" t="n">
        <v>0.16</v>
      </c>
      <c r="D19" s="201" t="n">
        <v>0.16</v>
      </c>
      <c r="E19" s="201" t="n">
        <v>0.16</v>
      </c>
      <c r="F19" s="201" t="n">
        <v>0.13</v>
      </c>
      <c r="G19" s="201" t="n">
        <v>0.11</v>
      </c>
      <c r="H19" s="201" t="n">
        <v>0.1</v>
      </c>
      <c r="I19" s="201" t="n">
        <v>0.1</v>
      </c>
      <c r="J19" s="201" t="n">
        <v>0.07</v>
      </c>
      <c r="K19" s="201" t="n">
        <v>0.09</v>
      </c>
      <c r="L19" s="201" t="n">
        <v>0.07</v>
      </c>
      <c r="M19" s="201" t="n">
        <v>0.08</v>
      </c>
      <c r="N19" s="201" t="n">
        <v>0.08</v>
      </c>
      <c r="O19" s="201" t="n">
        <v>0.08</v>
      </c>
      <c r="P19" s="201" t="n">
        <v>0.07</v>
      </c>
      <c r="Q19" s="201" t="n">
        <v>0.05</v>
      </c>
      <c r="R19" s="201" t="n">
        <v>0.04</v>
      </c>
      <c r="S19" s="169" t="n">
        <v>0.05</v>
      </c>
      <c r="T19" s="169" t="n">
        <v>0.05</v>
      </c>
    </row>
    <row r="20" customFormat="false" ht="12.75" hidden="false" customHeight="true" outlineLevel="0" collapsed="false">
      <c r="A20" s="200" t="s">
        <v>257</v>
      </c>
      <c r="B20" s="201" t="n">
        <v>0.29</v>
      </c>
      <c r="C20" s="201" t="n">
        <v>0.29</v>
      </c>
      <c r="D20" s="201" t="n">
        <v>0.29</v>
      </c>
      <c r="E20" s="201" t="n">
        <v>0.29</v>
      </c>
      <c r="F20" s="201" t="n">
        <v>0.28</v>
      </c>
      <c r="G20" s="201" t="n">
        <v>0.27</v>
      </c>
      <c r="H20" s="201" t="n">
        <v>0.29</v>
      </c>
      <c r="I20" s="201" t="n">
        <v>0.28</v>
      </c>
      <c r="J20" s="201" t="n">
        <v>0.26</v>
      </c>
      <c r="K20" s="201" t="n">
        <v>0.28</v>
      </c>
      <c r="L20" s="201" t="n">
        <v>0.3</v>
      </c>
      <c r="M20" s="201" t="n">
        <v>0.31</v>
      </c>
      <c r="N20" s="201" t="n">
        <v>0.29</v>
      </c>
      <c r="O20" s="201" t="n">
        <v>0.31</v>
      </c>
      <c r="P20" s="201" t="n">
        <v>0.31</v>
      </c>
      <c r="Q20" s="201" t="n">
        <v>0.29</v>
      </c>
      <c r="R20" s="201" t="n">
        <v>0.26</v>
      </c>
      <c r="S20" s="169" t="n">
        <v>0.26</v>
      </c>
      <c r="T20" s="169" t="n">
        <v>0.24</v>
      </c>
    </row>
    <row r="21" customFormat="false" ht="12.75" hidden="false" customHeight="true" outlineLevel="0" collapsed="false">
      <c r="A21" s="200" t="s">
        <v>247</v>
      </c>
      <c r="B21" s="201" t="n">
        <v>0.45</v>
      </c>
      <c r="C21" s="201" t="n">
        <v>0.47</v>
      </c>
      <c r="D21" s="201" t="n">
        <v>0.48</v>
      </c>
      <c r="E21" s="201" t="n">
        <v>0.5</v>
      </c>
      <c r="F21" s="201" t="n">
        <v>0.49</v>
      </c>
      <c r="G21" s="201" t="n">
        <v>0.49</v>
      </c>
      <c r="H21" s="201" t="n">
        <v>0.53</v>
      </c>
      <c r="I21" s="201" t="n">
        <v>0.51</v>
      </c>
      <c r="J21" s="201" t="n">
        <v>0.46</v>
      </c>
      <c r="K21" s="201" t="n">
        <v>0.48</v>
      </c>
      <c r="L21" s="201" t="n">
        <v>0.51</v>
      </c>
      <c r="M21" s="201" t="n">
        <v>0.49</v>
      </c>
      <c r="N21" s="201" t="n">
        <v>0.5</v>
      </c>
      <c r="O21" s="201" t="n">
        <v>0.52</v>
      </c>
      <c r="P21" s="201" t="n">
        <v>0.5</v>
      </c>
      <c r="Q21" s="201" t="n">
        <v>0.49</v>
      </c>
      <c r="R21" s="201" t="n">
        <v>0.45</v>
      </c>
      <c r="S21" s="169" t="n">
        <v>0.48</v>
      </c>
      <c r="T21" s="169" t="n">
        <v>0.5</v>
      </c>
    </row>
    <row r="22" customFormat="false" ht="12.75" hidden="false" customHeight="true" outlineLevel="0" collapsed="false">
      <c r="A22" s="200" t="s">
        <v>259</v>
      </c>
      <c r="B22" s="201" t="n">
        <v>3.47</v>
      </c>
      <c r="C22" s="201" t="n">
        <v>3.65</v>
      </c>
      <c r="D22" s="201" t="n">
        <v>3.83</v>
      </c>
      <c r="E22" s="201" t="n">
        <v>3.29</v>
      </c>
      <c r="F22" s="201" t="n">
        <v>3.11</v>
      </c>
      <c r="G22" s="201" t="n">
        <v>3.11</v>
      </c>
      <c r="H22" s="201" t="n">
        <v>3.23</v>
      </c>
      <c r="I22" s="201" t="n">
        <v>2.57</v>
      </c>
      <c r="J22" s="201" t="n">
        <v>2.27</v>
      </c>
      <c r="K22" s="201" t="n">
        <v>2.33</v>
      </c>
      <c r="L22" s="201" t="n">
        <v>2.51</v>
      </c>
      <c r="M22" s="201" t="n">
        <v>2.21</v>
      </c>
      <c r="N22" s="201" t="n">
        <v>2.27</v>
      </c>
      <c r="O22" s="201" t="n">
        <v>2.39</v>
      </c>
      <c r="P22" s="201" t="n">
        <v>2.45</v>
      </c>
      <c r="Q22" s="201" t="n">
        <v>2.57</v>
      </c>
      <c r="R22" s="201" t="n">
        <v>2.33</v>
      </c>
      <c r="S22" s="169" t="n">
        <v>2.57</v>
      </c>
      <c r="T22" s="169" t="n">
        <v>2.93</v>
      </c>
    </row>
    <row r="23" customFormat="false" ht="12.75" hidden="false" customHeight="true" outlineLevel="0" collapsed="false">
      <c r="A23" s="198" t="s">
        <v>198</v>
      </c>
      <c r="B23" s="199" t="n">
        <v>0.04</v>
      </c>
      <c r="C23" s="199" t="n">
        <v>0.04</v>
      </c>
      <c r="D23" s="199" t="n">
        <v>0.05</v>
      </c>
      <c r="E23" s="199" t="n">
        <v>0.05</v>
      </c>
      <c r="F23" s="199" t="n">
        <v>0.05</v>
      </c>
      <c r="G23" s="199" t="n">
        <v>0.05</v>
      </c>
      <c r="H23" s="199" t="n">
        <v>0.05</v>
      </c>
      <c r="I23" s="199" t="n">
        <v>0.05</v>
      </c>
      <c r="J23" s="199" t="n">
        <v>0.05</v>
      </c>
      <c r="K23" s="199" t="n">
        <v>0.05</v>
      </c>
      <c r="L23" s="199" t="n">
        <v>0.05</v>
      </c>
      <c r="M23" s="199" t="n">
        <v>0.07</v>
      </c>
      <c r="N23" s="199" t="n">
        <v>0.06</v>
      </c>
      <c r="O23" s="199" t="n">
        <v>0.07</v>
      </c>
      <c r="P23" s="199" t="n">
        <v>0.07</v>
      </c>
      <c r="Q23" s="199" t="n">
        <v>0.07</v>
      </c>
      <c r="R23" s="199" t="n">
        <v>0.07</v>
      </c>
      <c r="S23" s="169" t="n">
        <v>0.06</v>
      </c>
      <c r="T23" s="169" t="n">
        <v>0.05</v>
      </c>
    </row>
    <row r="24" customFormat="false" ht="12.75" hidden="false" customHeight="true" outlineLevel="0" collapsed="false">
      <c r="A24" s="200" t="s">
        <v>245</v>
      </c>
      <c r="B24" s="201" t="s">
        <v>261</v>
      </c>
      <c r="C24" s="201" t="s">
        <v>261</v>
      </c>
      <c r="D24" s="201" t="s">
        <v>261</v>
      </c>
      <c r="E24" s="201" t="s">
        <v>261</v>
      </c>
      <c r="F24" s="201" t="s">
        <v>261</v>
      </c>
      <c r="G24" s="201" t="s">
        <v>261</v>
      </c>
      <c r="H24" s="201" t="s">
        <v>261</v>
      </c>
      <c r="I24" s="201" t="s">
        <v>261</v>
      </c>
      <c r="J24" s="201" t="s">
        <v>261</v>
      </c>
      <c r="K24" s="201" t="s">
        <v>261</v>
      </c>
      <c r="L24" s="201" t="s">
        <v>261</v>
      </c>
      <c r="M24" s="201" t="s">
        <v>261</v>
      </c>
      <c r="N24" s="201" t="s">
        <v>261</v>
      </c>
      <c r="O24" s="201" t="s">
        <v>261</v>
      </c>
      <c r="P24" s="201" t="s">
        <v>261</v>
      </c>
      <c r="Q24" s="201" t="s">
        <v>261</v>
      </c>
      <c r="R24" s="201" t="s">
        <v>261</v>
      </c>
      <c r="S24" s="169" t="s">
        <v>261</v>
      </c>
      <c r="T24" s="169" t="s">
        <v>261</v>
      </c>
    </row>
    <row r="25" customFormat="false" ht="12.75" hidden="false" customHeight="true" outlineLevel="0" collapsed="false">
      <c r="A25" s="200" t="s">
        <v>257</v>
      </c>
      <c r="B25" s="201" t="n">
        <v>0.04</v>
      </c>
      <c r="C25" s="201" t="n">
        <v>0.04</v>
      </c>
      <c r="D25" s="201" t="n">
        <v>0.05</v>
      </c>
      <c r="E25" s="201" t="n">
        <v>0.05</v>
      </c>
      <c r="F25" s="201" t="n">
        <v>0.05</v>
      </c>
      <c r="G25" s="201" t="n">
        <v>0.05</v>
      </c>
      <c r="H25" s="201" t="n">
        <v>0.05</v>
      </c>
      <c r="I25" s="201" t="n">
        <v>0.05</v>
      </c>
      <c r="J25" s="201" t="n">
        <v>0.05</v>
      </c>
      <c r="K25" s="201" t="n">
        <v>0.05</v>
      </c>
      <c r="L25" s="201" t="n">
        <v>0.05</v>
      </c>
      <c r="M25" s="201" t="n">
        <v>0.07</v>
      </c>
      <c r="N25" s="201" t="n">
        <v>0.06</v>
      </c>
      <c r="O25" s="201" t="n">
        <v>0.07</v>
      </c>
      <c r="P25" s="201" t="n">
        <v>0.07</v>
      </c>
      <c r="Q25" s="201" t="n">
        <v>0.07</v>
      </c>
      <c r="R25" s="201" t="n">
        <v>0.07</v>
      </c>
      <c r="S25" s="169" t="n">
        <v>0.06</v>
      </c>
      <c r="T25" s="169" t="n">
        <v>0.05</v>
      </c>
    </row>
    <row r="26" customFormat="false" ht="12.75" hidden="false" customHeight="true" outlineLevel="0" collapsed="false">
      <c r="A26" s="200" t="s">
        <v>247</v>
      </c>
      <c r="B26" s="201" t="s">
        <v>261</v>
      </c>
      <c r="C26" s="201" t="s">
        <v>261</v>
      </c>
      <c r="D26" s="201" t="s">
        <v>261</v>
      </c>
      <c r="E26" s="201" t="s">
        <v>261</v>
      </c>
      <c r="F26" s="201" t="s">
        <v>261</v>
      </c>
      <c r="G26" s="201" t="s">
        <v>261</v>
      </c>
      <c r="H26" s="201" t="s">
        <v>261</v>
      </c>
      <c r="I26" s="201" t="s">
        <v>261</v>
      </c>
      <c r="J26" s="201" t="s">
        <v>261</v>
      </c>
      <c r="K26" s="201" t="s">
        <v>261</v>
      </c>
      <c r="L26" s="201" t="s">
        <v>261</v>
      </c>
      <c r="M26" s="201" t="s">
        <v>261</v>
      </c>
      <c r="N26" s="201" t="s">
        <v>261</v>
      </c>
      <c r="O26" s="201" t="s">
        <v>261</v>
      </c>
      <c r="P26" s="201" t="s">
        <v>261</v>
      </c>
      <c r="Q26" s="201" t="s">
        <v>261</v>
      </c>
      <c r="R26" s="201" t="s">
        <v>261</v>
      </c>
      <c r="S26" s="169" t="s">
        <v>261</v>
      </c>
      <c r="T26" s="169" t="s">
        <v>261</v>
      </c>
    </row>
    <row r="27" customFormat="false" ht="12.75" hidden="false" customHeight="true" outlineLevel="0" collapsed="false">
      <c r="A27" s="200" t="s">
        <v>259</v>
      </c>
      <c r="B27" s="201" t="s">
        <v>261</v>
      </c>
      <c r="C27" s="201" t="s">
        <v>261</v>
      </c>
      <c r="D27" s="201" t="s">
        <v>261</v>
      </c>
      <c r="E27" s="201" t="s">
        <v>261</v>
      </c>
      <c r="F27" s="201" t="s">
        <v>261</v>
      </c>
      <c r="G27" s="201" t="s">
        <v>261</v>
      </c>
      <c r="H27" s="201" t="s">
        <v>261</v>
      </c>
      <c r="I27" s="201" t="s">
        <v>261</v>
      </c>
      <c r="J27" s="201" t="s">
        <v>261</v>
      </c>
      <c r="K27" s="201" t="s">
        <v>261</v>
      </c>
      <c r="L27" s="201" t="s">
        <v>261</v>
      </c>
      <c r="M27" s="201" t="s">
        <v>261</v>
      </c>
      <c r="N27" s="201" t="s">
        <v>261</v>
      </c>
      <c r="O27" s="201" t="s">
        <v>261</v>
      </c>
      <c r="P27" s="201" t="s">
        <v>261</v>
      </c>
      <c r="Q27" s="201" t="s">
        <v>261</v>
      </c>
      <c r="R27" s="201" t="s">
        <v>261</v>
      </c>
      <c r="S27" s="169" t="s">
        <v>261</v>
      </c>
      <c r="T27" s="169" t="s">
        <v>261</v>
      </c>
    </row>
    <row r="28" customFormat="false" ht="12.75" hidden="false" customHeight="true" outlineLevel="0" collapsed="false">
      <c r="A28" s="197" t="s">
        <v>175</v>
      </c>
      <c r="B28" s="202" t="n">
        <v>7.42</v>
      </c>
      <c r="C28" s="202" t="n">
        <v>7.57</v>
      </c>
      <c r="D28" s="202" t="n">
        <v>7.81</v>
      </c>
      <c r="E28" s="202" t="n">
        <v>7.34</v>
      </c>
      <c r="F28" s="202" t="n">
        <v>7.17</v>
      </c>
      <c r="G28" s="202" t="n">
        <v>7.14</v>
      </c>
      <c r="H28" s="202" t="n">
        <v>7.41</v>
      </c>
      <c r="I28" s="202" t="n">
        <v>6.74</v>
      </c>
      <c r="J28" s="202" t="n">
        <v>6.18</v>
      </c>
      <c r="K28" s="202" t="n">
        <v>6.32</v>
      </c>
      <c r="L28" s="202" t="n">
        <v>6.62</v>
      </c>
      <c r="M28" s="202" t="n">
        <v>6.17</v>
      </c>
      <c r="N28" s="202" t="n">
        <v>6.17</v>
      </c>
      <c r="O28" s="202" t="n">
        <v>6.4</v>
      </c>
      <c r="P28" s="202" t="n">
        <v>6.51</v>
      </c>
      <c r="Q28" s="202" t="n">
        <v>6.56</v>
      </c>
      <c r="R28" s="202" t="n">
        <v>6.18</v>
      </c>
      <c r="S28" s="169" t="n">
        <v>6.48</v>
      </c>
      <c r="T28" s="169" t="n">
        <v>6.7</v>
      </c>
    </row>
    <row r="29" customFormat="false" ht="12.75" hidden="false" customHeight="true" outlineLevel="0" collapsed="false">
      <c r="A29" s="203" t="s">
        <v>225</v>
      </c>
    </row>
    <row r="30" customFormat="false" ht="12.75" hidden="false" customHeight="true" outlineLevel="0" collapsed="false">
      <c r="A30" s="200" t="s">
        <v>229</v>
      </c>
      <c r="B30" s="204"/>
      <c r="C30" s="204"/>
      <c r="D30" s="204"/>
      <c r="E30" s="204"/>
      <c r="F30" s="204"/>
      <c r="G30" s="204"/>
      <c r="H30" s="204"/>
      <c r="I30" s="204"/>
      <c r="J30" s="204"/>
      <c r="K30" s="204"/>
      <c r="L30" s="204"/>
      <c r="M30" s="204"/>
      <c r="N30" s="204"/>
      <c r="O30" s="204"/>
      <c r="P30" s="204"/>
      <c r="Q30" s="204"/>
      <c r="R30" s="204"/>
    </row>
    <row r="31" customFormat="false" ht="12.75" hidden="false" customHeight="true" outlineLevel="0" collapsed="false">
      <c r="A31" s="200"/>
      <c r="B31" s="204"/>
      <c r="C31" s="204"/>
      <c r="D31" s="204"/>
      <c r="E31" s="204"/>
      <c r="F31" s="204"/>
      <c r="G31" s="204"/>
      <c r="H31" s="204"/>
      <c r="I31" s="204"/>
      <c r="J31" s="204"/>
      <c r="K31" s="204"/>
      <c r="L31" s="204"/>
      <c r="M31" s="204"/>
      <c r="N31" s="204"/>
      <c r="O31" s="204"/>
      <c r="P31" s="204"/>
      <c r="Q31" s="204"/>
      <c r="R31" s="204"/>
    </row>
    <row r="32" customFormat="false" ht="12.75" hidden="false" customHeight="true" outlineLevel="0" collapsed="false">
      <c r="A32" s="200"/>
      <c r="B32" s="204"/>
      <c r="C32" s="204"/>
      <c r="D32" s="204"/>
      <c r="E32" s="204"/>
      <c r="F32" s="204"/>
      <c r="G32" s="204"/>
      <c r="H32" s="204"/>
      <c r="I32" s="204"/>
      <c r="J32" s="204"/>
      <c r="K32" s="204"/>
      <c r="L32" s="204"/>
      <c r="M32" s="204"/>
      <c r="N32" s="204"/>
      <c r="O32" s="204"/>
      <c r="P32" s="204"/>
      <c r="Q32" s="204"/>
      <c r="R32" s="204"/>
    </row>
    <row r="33" customFormat="false" ht="12.75" hidden="false" customHeight="true" outlineLevel="0" collapsed="false">
      <c r="A33" s="205" t="s">
        <v>262</v>
      </c>
      <c r="B33" s="205"/>
      <c r="C33" s="205"/>
      <c r="D33" s="205"/>
      <c r="E33" s="205"/>
      <c r="F33" s="204"/>
      <c r="G33" s="204"/>
      <c r="H33" s="204"/>
      <c r="I33" s="204"/>
      <c r="J33" s="204"/>
      <c r="K33" s="204"/>
      <c r="L33" s="204"/>
      <c r="M33" s="204"/>
      <c r="N33" s="204"/>
      <c r="O33" s="204"/>
      <c r="P33" s="204"/>
      <c r="Q33" s="204"/>
      <c r="R33" s="204"/>
    </row>
    <row r="34" customFormat="false" ht="12.75" hidden="false" customHeight="true" outlineLevel="0" collapsed="false">
      <c r="B34" s="204"/>
    </row>
    <row r="35" customFormat="false" ht="12.75" hidden="false" customHeight="true" outlineLevel="0" collapsed="false">
      <c r="B35" s="204"/>
    </row>
    <row r="36" customFormat="false" ht="12.75" hidden="false" customHeight="true" outlineLevel="0" collapsed="false">
      <c r="B36" s="2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0"/>
    </sheetView>
  </sheetViews>
  <sheetFormatPr defaultColWidth="9.13671875" defaultRowHeight="12.75" zeroHeight="false" outlineLevelRow="0" outlineLevelCol="0"/>
  <cols>
    <col collapsed="false" customWidth="true" hidden="false" outlineLevel="0" max="1" min="1" style="169" width="14.41"/>
    <col collapsed="false" customWidth="false" hidden="false" outlineLevel="0" max="257" min="2" style="169" width="9.14"/>
  </cols>
  <sheetData>
    <row r="1" customFormat="false" ht="12.75" hidden="false" customHeight="true" outlineLevel="0" collapsed="false">
      <c r="A1" s="191" t="s">
        <v>263</v>
      </c>
      <c r="B1" s="192"/>
      <c r="C1" s="192"/>
      <c r="D1" s="192"/>
      <c r="E1" s="192"/>
      <c r="F1" s="192"/>
      <c r="G1" s="192"/>
      <c r="H1" s="192"/>
      <c r="I1" s="192"/>
      <c r="J1" s="192"/>
      <c r="K1" s="193"/>
      <c r="L1" s="194"/>
      <c r="M1" s="194"/>
      <c r="N1" s="194"/>
      <c r="O1" s="194"/>
      <c r="P1" s="194"/>
      <c r="Q1" s="195"/>
      <c r="R1" s="196"/>
    </row>
    <row r="2" customFormat="false" ht="12.75" hidden="false" customHeight="true" outlineLevel="0" collapsed="false">
      <c r="A2" s="197" t="s">
        <v>255</v>
      </c>
      <c r="B2" s="197" t="n">
        <v>1990</v>
      </c>
      <c r="C2" s="197" t="n">
        <v>1991</v>
      </c>
      <c r="D2" s="197" t="n">
        <v>1992</v>
      </c>
      <c r="E2" s="197" t="n">
        <v>1993</v>
      </c>
      <c r="F2" s="197" t="n">
        <v>1994</v>
      </c>
      <c r="G2" s="197" t="n">
        <v>1995</v>
      </c>
      <c r="H2" s="197" t="n">
        <v>1996</v>
      </c>
      <c r="I2" s="197" t="n">
        <v>1997</v>
      </c>
      <c r="J2" s="197" t="n">
        <v>1998</v>
      </c>
      <c r="K2" s="197" t="n">
        <v>1999</v>
      </c>
      <c r="L2" s="197" t="n">
        <v>2000</v>
      </c>
      <c r="M2" s="197" t="n">
        <v>2001</v>
      </c>
      <c r="N2" s="197" t="n">
        <v>2002</v>
      </c>
      <c r="O2" s="197" t="n">
        <v>2003</v>
      </c>
      <c r="P2" s="197" t="n">
        <v>2004</v>
      </c>
      <c r="Q2" s="197" t="n">
        <v>2005</v>
      </c>
      <c r="R2" s="197" t="n">
        <v>2006</v>
      </c>
      <c r="S2" s="169" t="n">
        <v>2007</v>
      </c>
      <c r="T2" s="169" t="n">
        <v>2008</v>
      </c>
    </row>
    <row r="3" customFormat="false" ht="12.75" hidden="false" customHeight="true" outlineLevel="0" collapsed="false">
      <c r="A3" s="198" t="s">
        <v>256</v>
      </c>
      <c r="B3" s="199" t="n">
        <v>8.07</v>
      </c>
      <c r="C3" s="199" t="n">
        <v>8.04</v>
      </c>
      <c r="D3" s="199" t="n">
        <v>8.13</v>
      </c>
      <c r="E3" s="199" t="n">
        <v>8.5</v>
      </c>
      <c r="F3" s="199" t="n">
        <v>8.54</v>
      </c>
      <c r="G3" s="199" t="n">
        <v>8.56</v>
      </c>
      <c r="H3" s="199" t="n">
        <v>9.02</v>
      </c>
      <c r="I3" s="199" t="n">
        <v>9.27</v>
      </c>
      <c r="J3" s="199" t="n">
        <v>9.5</v>
      </c>
      <c r="K3" s="199" t="n">
        <v>9.52</v>
      </c>
      <c r="L3" s="199" t="n">
        <v>9.95</v>
      </c>
      <c r="M3" s="199" t="n">
        <v>9.69</v>
      </c>
      <c r="N3" s="199" t="n">
        <v>9.75</v>
      </c>
      <c r="O3" s="199" t="n">
        <v>9.98</v>
      </c>
      <c r="P3" s="199" t="n">
        <v>10.05</v>
      </c>
      <c r="Q3" s="199" t="n">
        <v>10.29</v>
      </c>
      <c r="R3" s="199" t="n">
        <v>10.06</v>
      </c>
      <c r="S3" s="169" t="n">
        <v>10.25</v>
      </c>
      <c r="T3" s="169" t="n">
        <v>10.08</v>
      </c>
    </row>
    <row r="4" customFormat="false" ht="12.75" hidden="false" customHeight="true" outlineLevel="0" collapsed="false">
      <c r="A4" s="200" t="s">
        <v>245</v>
      </c>
      <c r="B4" s="201" t="n">
        <v>7.58</v>
      </c>
      <c r="C4" s="201" t="n">
        <v>7.57</v>
      </c>
      <c r="D4" s="201" t="n">
        <v>7.67</v>
      </c>
      <c r="E4" s="201" t="n">
        <v>8.01</v>
      </c>
      <c r="F4" s="201" t="n">
        <v>8.04</v>
      </c>
      <c r="G4" s="201" t="n">
        <v>8.14</v>
      </c>
      <c r="H4" s="201" t="n">
        <v>8.59</v>
      </c>
      <c r="I4" s="201" t="n">
        <v>8.81</v>
      </c>
      <c r="J4" s="201" t="n">
        <v>8.96</v>
      </c>
      <c r="K4" s="201" t="n">
        <v>8.99</v>
      </c>
      <c r="L4" s="201" t="n">
        <v>9.42</v>
      </c>
      <c r="M4" s="201" t="n">
        <v>9.14</v>
      </c>
      <c r="N4" s="201" t="n">
        <v>9.22</v>
      </c>
      <c r="O4" s="201" t="n">
        <v>9.41</v>
      </c>
      <c r="P4" s="201" t="n">
        <v>9.46</v>
      </c>
      <c r="Q4" s="201" t="n">
        <v>9.67</v>
      </c>
      <c r="R4" s="201" t="n">
        <v>9.54</v>
      </c>
      <c r="S4" s="169" t="n">
        <v>9.7</v>
      </c>
      <c r="T4" s="169" t="n">
        <v>9.58</v>
      </c>
    </row>
    <row r="5" customFormat="false" ht="12.75" hidden="false" customHeight="true" outlineLevel="0" collapsed="false">
      <c r="A5" s="200" t="s">
        <v>257</v>
      </c>
      <c r="B5" s="201" t="n">
        <v>0.24</v>
      </c>
      <c r="C5" s="201" t="n">
        <v>0.22</v>
      </c>
      <c r="D5" s="201" t="n">
        <v>0.18</v>
      </c>
      <c r="E5" s="201" t="n">
        <v>0.21</v>
      </c>
      <c r="F5" s="201" t="n">
        <v>0.2</v>
      </c>
      <c r="G5" s="201" t="n">
        <v>0.14</v>
      </c>
      <c r="H5" s="201" t="n">
        <v>0.15</v>
      </c>
      <c r="I5" s="201" t="n">
        <v>0.17</v>
      </c>
      <c r="J5" s="201" t="n">
        <v>0.24</v>
      </c>
      <c r="K5" s="201" t="n">
        <v>0.23</v>
      </c>
      <c r="L5" s="201" t="n">
        <v>0.21</v>
      </c>
      <c r="M5" s="201" t="n">
        <v>0.24</v>
      </c>
      <c r="N5" s="201" t="n">
        <v>0.18</v>
      </c>
      <c r="O5" s="201" t="n">
        <v>0.22</v>
      </c>
      <c r="P5" s="201" t="n">
        <v>0.23</v>
      </c>
      <c r="Q5" s="201" t="n">
        <v>0.23</v>
      </c>
      <c r="R5" s="201" t="n">
        <v>0.12</v>
      </c>
      <c r="S5" s="169" t="n">
        <v>0.12</v>
      </c>
      <c r="T5" s="169" t="n">
        <v>0.09</v>
      </c>
    </row>
    <row r="6" customFormat="false" ht="12.75" hidden="false" customHeight="true" outlineLevel="0" collapsed="false">
      <c r="A6" s="200" t="s">
        <v>258</v>
      </c>
      <c r="B6" s="201" t="n">
        <v>0.1</v>
      </c>
      <c r="C6" s="201" t="n">
        <v>0.1</v>
      </c>
      <c r="D6" s="201" t="n">
        <v>0.1</v>
      </c>
      <c r="E6" s="201" t="n">
        <v>0.1</v>
      </c>
      <c r="F6" s="201" t="n">
        <v>0.12</v>
      </c>
      <c r="G6" s="201" t="n">
        <v>0.13</v>
      </c>
      <c r="H6" s="201" t="n">
        <v>0.11</v>
      </c>
      <c r="I6" s="201" t="n">
        <v>0.12</v>
      </c>
      <c r="J6" s="201" t="n">
        <v>0.14</v>
      </c>
      <c r="K6" s="201" t="n">
        <v>0.14</v>
      </c>
      <c r="L6" s="201" t="n">
        <v>0.16</v>
      </c>
      <c r="M6" s="201" t="n">
        <v>0.16</v>
      </c>
      <c r="N6" s="201" t="n">
        <v>0.17</v>
      </c>
      <c r="O6" s="201" t="n">
        <v>0.15</v>
      </c>
      <c r="P6" s="201" t="n">
        <v>0.16</v>
      </c>
      <c r="Q6" s="201" t="n">
        <v>0.18</v>
      </c>
      <c r="R6" s="201" t="n">
        <v>0.19</v>
      </c>
      <c r="S6" s="169" t="n">
        <v>0.21</v>
      </c>
      <c r="T6" s="169" t="n">
        <v>0.2</v>
      </c>
    </row>
    <row r="7" customFormat="false" ht="12.75" hidden="false" customHeight="true" outlineLevel="0" collapsed="false">
      <c r="A7" s="200" t="s">
        <v>259</v>
      </c>
      <c r="B7" s="201" t="n">
        <v>0.15</v>
      </c>
      <c r="C7" s="201" t="n">
        <v>0.15</v>
      </c>
      <c r="D7" s="201" t="n">
        <v>0.17</v>
      </c>
      <c r="E7" s="201" t="n">
        <v>0.18</v>
      </c>
      <c r="F7" s="201" t="n">
        <v>0.18</v>
      </c>
      <c r="G7" s="201" t="n">
        <v>0.15</v>
      </c>
      <c r="H7" s="201" t="n">
        <v>0.16</v>
      </c>
      <c r="I7" s="201" t="n">
        <v>0.16</v>
      </c>
      <c r="J7" s="201" t="n">
        <v>0.16</v>
      </c>
      <c r="K7" s="201" t="n">
        <v>0.16</v>
      </c>
      <c r="L7" s="201" t="n">
        <v>0.16</v>
      </c>
      <c r="M7" s="201" t="n">
        <v>0.15</v>
      </c>
      <c r="N7" s="201" t="n">
        <v>0.18</v>
      </c>
      <c r="O7" s="201" t="n">
        <v>0.2</v>
      </c>
      <c r="P7" s="201" t="n">
        <v>0.19</v>
      </c>
      <c r="Q7" s="201" t="n">
        <v>0.22</v>
      </c>
      <c r="R7" s="201" t="n">
        <v>0.21</v>
      </c>
      <c r="S7" s="169" t="n">
        <v>0.22</v>
      </c>
      <c r="T7" s="169" t="n">
        <v>0.21</v>
      </c>
    </row>
    <row r="8" customFormat="false" ht="12.75" hidden="false" customHeight="true" outlineLevel="0" collapsed="false">
      <c r="A8" s="198" t="s">
        <v>195</v>
      </c>
      <c r="B8" s="199" t="n">
        <v>3.21</v>
      </c>
      <c r="C8" s="199" t="n">
        <v>3.13</v>
      </c>
      <c r="D8" s="199" t="n">
        <v>3.21</v>
      </c>
      <c r="E8" s="199" t="n">
        <v>3.18</v>
      </c>
      <c r="F8" s="199" t="n">
        <v>3.32</v>
      </c>
      <c r="G8" s="199" t="n">
        <v>3.34</v>
      </c>
      <c r="H8" s="199" t="n">
        <v>3.41</v>
      </c>
      <c r="I8" s="199" t="n">
        <v>3.47</v>
      </c>
      <c r="J8" s="199" t="n">
        <v>3.23</v>
      </c>
      <c r="K8" s="199" t="n">
        <v>3.21</v>
      </c>
      <c r="L8" s="199" t="n">
        <v>3.24</v>
      </c>
      <c r="M8" s="199" t="n">
        <v>3.05</v>
      </c>
      <c r="N8" s="199" t="n">
        <v>2.92</v>
      </c>
      <c r="O8" s="199" t="n">
        <v>2.9</v>
      </c>
      <c r="P8" s="199" t="n">
        <v>3.08</v>
      </c>
      <c r="Q8" s="199" t="n">
        <v>3.03</v>
      </c>
      <c r="R8" s="199" t="n">
        <v>3.16</v>
      </c>
      <c r="S8" s="169" t="n">
        <v>3.04</v>
      </c>
      <c r="T8" s="169" t="n">
        <v>2.78</v>
      </c>
    </row>
    <row r="9" customFormat="false" ht="12.75" hidden="false" customHeight="true" outlineLevel="0" collapsed="false">
      <c r="A9" s="200" t="s">
        <v>245</v>
      </c>
      <c r="B9" s="201" t="n">
        <v>0.76</v>
      </c>
      <c r="C9" s="201" t="n">
        <v>0.76</v>
      </c>
      <c r="D9" s="201" t="n">
        <v>0.73</v>
      </c>
      <c r="E9" s="201" t="n">
        <v>0.74</v>
      </c>
      <c r="F9" s="201" t="n">
        <v>0.74</v>
      </c>
      <c r="G9" s="201" t="n">
        <v>0.71</v>
      </c>
      <c r="H9" s="201" t="n">
        <v>0.68</v>
      </c>
      <c r="I9" s="201" t="n">
        <v>0.69</v>
      </c>
      <c r="J9" s="201" t="n">
        <v>0.69</v>
      </c>
      <c r="K9" s="201" t="n">
        <v>0.64</v>
      </c>
      <c r="L9" s="201" t="n">
        <v>0.63</v>
      </c>
      <c r="M9" s="201" t="n">
        <v>0.63</v>
      </c>
      <c r="N9" s="201" t="n">
        <v>0.58</v>
      </c>
      <c r="O9" s="201" t="n">
        <v>0.58</v>
      </c>
      <c r="P9" s="201" t="n">
        <v>0.59</v>
      </c>
      <c r="Q9" s="201" t="n">
        <v>0.57</v>
      </c>
      <c r="R9" s="201" t="n">
        <v>0.55</v>
      </c>
      <c r="S9" s="169" t="n">
        <v>0.53</v>
      </c>
      <c r="T9" s="169" t="n">
        <v>0.51</v>
      </c>
    </row>
    <row r="10" customFormat="false" ht="12.75" hidden="false" customHeight="true" outlineLevel="0" collapsed="false">
      <c r="A10" s="200" t="s">
        <v>257</v>
      </c>
      <c r="B10" s="201" t="n">
        <v>0.53</v>
      </c>
      <c r="C10" s="201" t="n">
        <v>0.48</v>
      </c>
      <c r="D10" s="201" t="n">
        <v>0.52</v>
      </c>
      <c r="E10" s="201" t="n">
        <v>0.45</v>
      </c>
      <c r="F10" s="201" t="n">
        <v>0.47</v>
      </c>
      <c r="G10" s="201" t="n">
        <v>0.42</v>
      </c>
      <c r="H10" s="201" t="n">
        <v>0.48</v>
      </c>
      <c r="I10" s="201" t="n">
        <v>0.47</v>
      </c>
      <c r="J10" s="201" t="n">
        <v>0.4</v>
      </c>
      <c r="K10" s="201" t="n">
        <v>0.42</v>
      </c>
      <c r="L10" s="201" t="n">
        <v>0.44</v>
      </c>
      <c r="M10" s="201" t="n">
        <v>0.48</v>
      </c>
      <c r="N10" s="201" t="n">
        <v>0.46</v>
      </c>
      <c r="O10" s="201" t="n">
        <v>0.49</v>
      </c>
      <c r="P10" s="201" t="n">
        <v>0.52</v>
      </c>
      <c r="Q10" s="201" t="n">
        <v>0.54</v>
      </c>
      <c r="R10" s="201" t="n">
        <v>0.62</v>
      </c>
      <c r="S10" s="169" t="n">
        <v>0.59</v>
      </c>
      <c r="T10" s="169" t="n">
        <v>0.53</v>
      </c>
    </row>
    <row r="11" customFormat="false" ht="12.75" hidden="false" customHeight="true" outlineLevel="0" collapsed="false">
      <c r="A11" s="200" t="s">
        <v>258</v>
      </c>
      <c r="B11" s="201" t="n">
        <v>0.23</v>
      </c>
      <c r="C11" s="201" t="n">
        <v>0.23</v>
      </c>
      <c r="D11" s="201" t="n">
        <v>0.24</v>
      </c>
      <c r="E11" s="201" t="n">
        <v>0.24</v>
      </c>
      <c r="F11" s="201" t="n">
        <v>0.24</v>
      </c>
      <c r="G11" s="201" t="n">
        <v>0.26</v>
      </c>
      <c r="H11" s="201" t="n">
        <v>0.27</v>
      </c>
      <c r="I11" s="201" t="n">
        <v>0.27</v>
      </c>
      <c r="J11" s="201" t="n">
        <v>0.26</v>
      </c>
      <c r="K11" s="201" t="n">
        <v>0.25</v>
      </c>
      <c r="L11" s="201" t="n">
        <v>0.25</v>
      </c>
      <c r="M11" s="201" t="n">
        <v>0.23</v>
      </c>
      <c r="N11" s="201" t="n">
        <v>0.24</v>
      </c>
      <c r="O11" s="201" t="n">
        <v>0.23</v>
      </c>
      <c r="P11" s="201" t="n">
        <v>0.23</v>
      </c>
      <c r="Q11" s="201" t="n">
        <v>0.21</v>
      </c>
      <c r="R11" s="201" t="n">
        <v>0.21</v>
      </c>
      <c r="S11" s="169" t="n">
        <v>0.21</v>
      </c>
      <c r="T11" s="169" t="n">
        <v>0.22</v>
      </c>
    </row>
    <row r="12" customFormat="false" ht="12.75" hidden="false" customHeight="true" outlineLevel="0" collapsed="false">
      <c r="A12" s="200" t="s">
        <v>259</v>
      </c>
      <c r="B12" s="201" t="n">
        <v>1.7</v>
      </c>
      <c r="C12" s="201" t="n">
        <v>1.66</v>
      </c>
      <c r="D12" s="201" t="n">
        <v>1.72</v>
      </c>
      <c r="E12" s="201" t="n">
        <v>1.75</v>
      </c>
      <c r="F12" s="201" t="n">
        <v>1.86</v>
      </c>
      <c r="G12" s="201" t="n">
        <v>1.95</v>
      </c>
      <c r="H12" s="201" t="n">
        <v>1.98</v>
      </c>
      <c r="I12" s="201" t="n">
        <v>2.04</v>
      </c>
      <c r="J12" s="201" t="n">
        <v>1.89</v>
      </c>
      <c r="K12" s="201" t="n">
        <v>1.91</v>
      </c>
      <c r="L12" s="201" t="n">
        <v>1.93</v>
      </c>
      <c r="M12" s="201" t="n">
        <v>1.7</v>
      </c>
      <c r="N12" s="201" t="n">
        <v>1.64</v>
      </c>
      <c r="O12" s="201" t="n">
        <v>1.61</v>
      </c>
      <c r="P12" s="201" t="n">
        <v>1.74</v>
      </c>
      <c r="Q12" s="201" t="n">
        <v>1.71</v>
      </c>
      <c r="R12" s="201" t="n">
        <v>1.78</v>
      </c>
      <c r="S12" s="169" t="n">
        <v>1.72</v>
      </c>
      <c r="T12" s="169" t="n">
        <v>1.53</v>
      </c>
    </row>
    <row r="13" customFormat="false" ht="12.75" hidden="false" customHeight="true" outlineLevel="0" collapsed="false">
      <c r="A13" s="198" t="s">
        <v>260</v>
      </c>
      <c r="B13" s="199" t="n">
        <v>0.37</v>
      </c>
      <c r="C13" s="199" t="n">
        <v>0.38</v>
      </c>
      <c r="D13" s="199" t="n">
        <v>0.36</v>
      </c>
      <c r="E13" s="199" t="n">
        <v>0.36</v>
      </c>
      <c r="F13" s="199" t="n">
        <v>0.36</v>
      </c>
      <c r="G13" s="199" t="n">
        <v>0.35</v>
      </c>
      <c r="H13" s="199" t="n">
        <v>0.37</v>
      </c>
      <c r="I13" s="199" t="n">
        <v>0.36</v>
      </c>
      <c r="J13" s="199" t="n">
        <v>0.32</v>
      </c>
      <c r="K13" s="199" t="n">
        <v>0.32</v>
      </c>
      <c r="L13" s="199" t="n">
        <v>0.34</v>
      </c>
      <c r="M13" s="199" t="n">
        <v>0.34</v>
      </c>
      <c r="N13" s="199" t="n">
        <v>0.33</v>
      </c>
      <c r="O13" s="199" t="n">
        <v>0.35</v>
      </c>
      <c r="P13" s="199" t="n">
        <v>0.36</v>
      </c>
      <c r="Q13" s="199" t="n">
        <v>0.34</v>
      </c>
      <c r="R13" s="199" t="n">
        <v>0.31</v>
      </c>
      <c r="S13" s="169" t="n">
        <v>0.33</v>
      </c>
      <c r="T13" s="169" t="n">
        <v>0.32</v>
      </c>
    </row>
    <row r="14" customFormat="false" ht="12.75" hidden="false" customHeight="true" outlineLevel="0" collapsed="false">
      <c r="A14" s="200" t="s">
        <v>245</v>
      </c>
      <c r="B14" s="201" t="n">
        <v>0.06</v>
      </c>
      <c r="C14" s="201" t="n">
        <v>0.05</v>
      </c>
      <c r="D14" s="201" t="n">
        <v>0.05</v>
      </c>
      <c r="E14" s="201" t="n">
        <v>0.05</v>
      </c>
      <c r="F14" s="201" t="n">
        <v>0.06</v>
      </c>
      <c r="G14" s="201" t="n">
        <v>0.05</v>
      </c>
      <c r="H14" s="201" t="n">
        <v>0.06</v>
      </c>
      <c r="I14" s="201" t="n">
        <v>0.06</v>
      </c>
      <c r="J14" s="201" t="n">
        <v>0.04</v>
      </c>
      <c r="K14" s="201" t="n">
        <v>0.05</v>
      </c>
      <c r="L14" s="201" t="n">
        <v>0.04</v>
      </c>
      <c r="M14" s="201" t="n">
        <v>0.05</v>
      </c>
      <c r="N14" s="201" t="n">
        <v>0.04</v>
      </c>
      <c r="O14" s="201" t="n">
        <v>0.04</v>
      </c>
      <c r="P14" s="201" t="n">
        <v>0.05</v>
      </c>
      <c r="Q14" s="201" t="n">
        <v>0.05</v>
      </c>
      <c r="R14" s="201" t="n">
        <v>0.03</v>
      </c>
      <c r="S14" s="169" t="n">
        <v>0.03</v>
      </c>
      <c r="T14" s="169" t="n">
        <v>0.03</v>
      </c>
    </row>
    <row r="15" customFormat="false" ht="12.75" hidden="false" customHeight="true" outlineLevel="0" collapsed="false">
      <c r="A15" s="200" t="s">
        <v>257</v>
      </c>
      <c r="B15" s="201" t="n">
        <v>0.16</v>
      </c>
      <c r="C15" s="201" t="n">
        <v>0.16</v>
      </c>
      <c r="D15" s="201" t="n">
        <v>0.14</v>
      </c>
      <c r="E15" s="201" t="n">
        <v>0.13</v>
      </c>
      <c r="F15" s="201" t="n">
        <v>0.13</v>
      </c>
      <c r="G15" s="201" t="n">
        <v>0.12</v>
      </c>
      <c r="H15" s="201" t="n">
        <v>0.13</v>
      </c>
      <c r="I15" s="201" t="n">
        <v>0.11</v>
      </c>
      <c r="J15" s="201" t="n">
        <v>0.11</v>
      </c>
      <c r="K15" s="201" t="n">
        <v>0.11</v>
      </c>
      <c r="L15" s="201" t="n">
        <v>0.12</v>
      </c>
      <c r="M15" s="201" t="n">
        <v>0.13</v>
      </c>
      <c r="N15" s="201" t="n">
        <v>0.11</v>
      </c>
      <c r="O15" s="201" t="n">
        <v>0.13</v>
      </c>
      <c r="P15" s="201" t="n">
        <v>0.13</v>
      </c>
      <c r="Q15" s="201" t="n">
        <v>0.13</v>
      </c>
      <c r="R15" s="201" t="n">
        <v>0.12</v>
      </c>
      <c r="S15" s="169" t="n">
        <v>0.12</v>
      </c>
      <c r="T15" s="169" t="n">
        <v>0.11</v>
      </c>
    </row>
    <row r="16" customFormat="false" ht="12.75" hidden="false" customHeight="true" outlineLevel="0" collapsed="false">
      <c r="A16" s="200" t="s">
        <v>258</v>
      </c>
      <c r="B16" s="201" t="n">
        <v>0.08</v>
      </c>
      <c r="C16" s="201" t="n">
        <v>0.08</v>
      </c>
      <c r="D16" s="201" t="n">
        <v>0.08</v>
      </c>
      <c r="E16" s="201" t="n">
        <v>0.09</v>
      </c>
      <c r="F16" s="201" t="n">
        <v>0.09</v>
      </c>
      <c r="G16" s="201" t="n">
        <v>0.09</v>
      </c>
      <c r="H16" s="201" t="n">
        <v>0.09</v>
      </c>
      <c r="I16" s="201" t="n">
        <v>0.1</v>
      </c>
      <c r="J16" s="201" t="n">
        <v>0.09</v>
      </c>
      <c r="K16" s="201" t="n">
        <v>0.09</v>
      </c>
      <c r="L16" s="201" t="n">
        <v>0.1</v>
      </c>
      <c r="M16" s="201" t="n">
        <v>0.09</v>
      </c>
      <c r="N16" s="201" t="n">
        <v>0.09</v>
      </c>
      <c r="O16" s="201" t="n">
        <v>0.1</v>
      </c>
      <c r="P16" s="201" t="n">
        <v>0.09</v>
      </c>
      <c r="Q16" s="201" t="n">
        <v>0.09</v>
      </c>
      <c r="R16" s="201" t="n">
        <v>0.09</v>
      </c>
      <c r="S16" s="169" t="n">
        <v>0.09</v>
      </c>
      <c r="T16" s="169" t="n">
        <v>0.09</v>
      </c>
    </row>
    <row r="17" customFormat="false" ht="12.75" hidden="false" customHeight="true" outlineLevel="0" collapsed="false">
      <c r="A17" s="200" t="s">
        <v>259</v>
      </c>
      <c r="B17" s="201" t="n">
        <v>0.08</v>
      </c>
      <c r="C17" s="201" t="n">
        <v>0.08</v>
      </c>
      <c r="D17" s="201" t="n">
        <v>0.08</v>
      </c>
      <c r="E17" s="201" t="n">
        <v>0.09</v>
      </c>
      <c r="F17" s="201" t="n">
        <v>0.08</v>
      </c>
      <c r="G17" s="201" t="n">
        <v>0.09</v>
      </c>
      <c r="H17" s="201" t="n">
        <v>0.09</v>
      </c>
      <c r="I17" s="201" t="n">
        <v>0.09</v>
      </c>
      <c r="J17" s="201" t="n">
        <v>0.08</v>
      </c>
      <c r="K17" s="201" t="n">
        <v>0.08</v>
      </c>
      <c r="L17" s="201" t="n">
        <v>0.08</v>
      </c>
      <c r="M17" s="201" t="n">
        <v>0.08</v>
      </c>
      <c r="N17" s="201" t="n">
        <v>0.08</v>
      </c>
      <c r="O17" s="201" t="n">
        <v>0.08</v>
      </c>
      <c r="P17" s="201" t="n">
        <v>0.08</v>
      </c>
      <c r="Q17" s="201" t="n">
        <v>0.08</v>
      </c>
      <c r="R17" s="201" t="n">
        <v>0.08</v>
      </c>
      <c r="S17" s="169" t="n">
        <v>0.08</v>
      </c>
      <c r="T17" s="169" t="n">
        <v>0.09</v>
      </c>
    </row>
    <row r="18" customFormat="false" ht="12.75" hidden="false" customHeight="true" outlineLevel="0" collapsed="false">
      <c r="A18" s="198" t="s">
        <v>196</v>
      </c>
      <c r="B18" s="199" t="n">
        <v>1.09</v>
      </c>
      <c r="C18" s="199" t="n">
        <v>1.13</v>
      </c>
      <c r="D18" s="199" t="n">
        <v>1.16</v>
      </c>
      <c r="E18" s="199" t="n">
        <v>1.06</v>
      </c>
      <c r="F18" s="199" t="n">
        <v>1.01</v>
      </c>
      <c r="G18" s="199" t="n">
        <v>1</v>
      </c>
      <c r="H18" s="199" t="n">
        <v>1.06</v>
      </c>
      <c r="I18" s="199" t="n">
        <v>0.91</v>
      </c>
      <c r="J18" s="199" t="n">
        <v>0.82</v>
      </c>
      <c r="K18" s="199" t="n">
        <v>0.86</v>
      </c>
      <c r="L18" s="199" t="n">
        <v>0.92</v>
      </c>
      <c r="M18" s="199" t="n">
        <v>0.86</v>
      </c>
      <c r="N18" s="199" t="n">
        <v>0.86</v>
      </c>
      <c r="O18" s="199" t="n">
        <v>0.91</v>
      </c>
      <c r="P18" s="199" t="n">
        <v>0.91</v>
      </c>
      <c r="Q18" s="199" t="n">
        <v>0.91</v>
      </c>
      <c r="R18" s="199" t="n">
        <v>0.82</v>
      </c>
      <c r="S18" s="169" t="n">
        <v>0.88</v>
      </c>
      <c r="T18" s="169" t="n">
        <v>0.94</v>
      </c>
    </row>
    <row r="19" customFormat="false" ht="12.75" hidden="false" customHeight="true" outlineLevel="0" collapsed="false">
      <c r="A19" s="200" t="s">
        <v>245</v>
      </c>
      <c r="B19" s="201" t="n">
        <v>0.01</v>
      </c>
      <c r="C19" s="201" t="n">
        <v>0.01</v>
      </c>
      <c r="D19" s="201" t="n">
        <v>0.01</v>
      </c>
      <c r="E19" s="201" t="n">
        <v>0.01</v>
      </c>
      <c r="F19" s="201" t="n">
        <v>0.01</v>
      </c>
      <c r="G19" s="201" t="n">
        <v>0.01</v>
      </c>
      <c r="H19" s="201" t="n">
        <v>0.01</v>
      </c>
      <c r="I19" s="201" t="n">
        <v>0.01</v>
      </c>
      <c r="J19" s="201" t="n">
        <v>0.01</v>
      </c>
      <c r="K19" s="201" t="n">
        <v>0.01</v>
      </c>
      <c r="L19" s="201" t="n">
        <v>0.01</v>
      </c>
      <c r="M19" s="201" t="n">
        <v>0.01</v>
      </c>
      <c r="N19" s="201" t="n">
        <v>0.01</v>
      </c>
      <c r="O19" s="201" t="n">
        <v>0.01</v>
      </c>
      <c r="P19" s="201" t="n">
        <v>0.01</v>
      </c>
      <c r="Q19" s="201" t="n">
        <v>0</v>
      </c>
      <c r="R19" s="201" t="n">
        <v>0</v>
      </c>
      <c r="S19" s="169" t="n">
        <v>0</v>
      </c>
      <c r="T19" s="169" t="n">
        <v>0</v>
      </c>
    </row>
    <row r="20" customFormat="false" ht="12.75" hidden="false" customHeight="true" outlineLevel="0" collapsed="false">
      <c r="A20" s="200" t="s">
        <v>257</v>
      </c>
      <c r="B20" s="201" t="n">
        <v>0.26</v>
      </c>
      <c r="C20" s="201" t="n">
        <v>0.26</v>
      </c>
      <c r="D20" s="201" t="n">
        <v>0.26</v>
      </c>
      <c r="E20" s="201" t="n">
        <v>0.25</v>
      </c>
      <c r="F20" s="201" t="n">
        <v>0.25</v>
      </c>
      <c r="G20" s="201" t="n">
        <v>0.24</v>
      </c>
      <c r="H20" s="201" t="n">
        <v>0.26</v>
      </c>
      <c r="I20" s="201" t="n">
        <v>0.25</v>
      </c>
      <c r="J20" s="201" t="n">
        <v>0.23</v>
      </c>
      <c r="K20" s="201" t="n">
        <v>0.25</v>
      </c>
      <c r="L20" s="201" t="n">
        <v>0.27</v>
      </c>
      <c r="M20" s="201" t="n">
        <v>0.27</v>
      </c>
      <c r="N20" s="201" t="n">
        <v>0.25</v>
      </c>
      <c r="O20" s="201" t="n">
        <v>0.28</v>
      </c>
      <c r="P20" s="201" t="n">
        <v>0.28</v>
      </c>
      <c r="Q20" s="201" t="n">
        <v>0.26</v>
      </c>
      <c r="R20" s="201" t="n">
        <v>0.23</v>
      </c>
      <c r="S20" s="169" t="n">
        <v>0.23</v>
      </c>
      <c r="T20" s="169" t="n">
        <v>0.21</v>
      </c>
    </row>
    <row r="21" customFormat="false" ht="12.75" hidden="false" customHeight="true" outlineLevel="0" collapsed="false">
      <c r="A21" s="200" t="s">
        <v>247</v>
      </c>
      <c r="B21" s="201" t="n">
        <v>0.13</v>
      </c>
      <c r="C21" s="201" t="n">
        <v>0.14</v>
      </c>
      <c r="D21" s="201" t="n">
        <v>0.14</v>
      </c>
      <c r="E21" s="201" t="n">
        <v>0.15</v>
      </c>
      <c r="F21" s="201" t="n">
        <v>0.15</v>
      </c>
      <c r="G21" s="201" t="n">
        <v>0.15</v>
      </c>
      <c r="H21" s="201" t="n">
        <v>0.16</v>
      </c>
      <c r="I21" s="201" t="n">
        <v>0.15</v>
      </c>
      <c r="J21" s="201" t="n">
        <v>0.14</v>
      </c>
      <c r="K21" s="201" t="n">
        <v>0.14</v>
      </c>
      <c r="L21" s="201" t="n">
        <v>0.15</v>
      </c>
      <c r="M21" s="201" t="n">
        <v>0.14</v>
      </c>
      <c r="N21" s="201" t="n">
        <v>0.15</v>
      </c>
      <c r="O21" s="201" t="n">
        <v>0.15</v>
      </c>
      <c r="P21" s="201" t="n">
        <v>0.15</v>
      </c>
      <c r="Q21" s="201" t="n">
        <v>0.15</v>
      </c>
      <c r="R21" s="201" t="n">
        <v>0.13</v>
      </c>
      <c r="S21" s="169" t="n">
        <v>0.14</v>
      </c>
      <c r="T21" s="169" t="n">
        <v>0.15</v>
      </c>
    </row>
    <row r="22" customFormat="false" ht="12.75" hidden="false" customHeight="true" outlineLevel="0" collapsed="false">
      <c r="A22" s="200" t="s">
        <v>259</v>
      </c>
      <c r="B22" s="201" t="n">
        <v>0.68</v>
      </c>
      <c r="C22" s="201" t="n">
        <v>0.72</v>
      </c>
      <c r="D22" s="201" t="n">
        <v>0.75</v>
      </c>
      <c r="E22" s="201" t="n">
        <v>0.65</v>
      </c>
      <c r="F22" s="201" t="n">
        <v>0.61</v>
      </c>
      <c r="G22" s="201" t="n">
        <v>0.61</v>
      </c>
      <c r="H22" s="201" t="n">
        <v>0.64</v>
      </c>
      <c r="I22" s="201" t="n">
        <v>0.51</v>
      </c>
      <c r="J22" s="201" t="n">
        <v>0.45</v>
      </c>
      <c r="K22" s="201" t="n">
        <v>0.46</v>
      </c>
      <c r="L22" s="201" t="n">
        <v>0.49</v>
      </c>
      <c r="M22" s="201" t="n">
        <v>0.44</v>
      </c>
      <c r="N22" s="201" t="n">
        <v>0.45</v>
      </c>
      <c r="O22" s="201" t="n">
        <v>0.47</v>
      </c>
      <c r="P22" s="201" t="n">
        <v>0.48</v>
      </c>
      <c r="Q22" s="201" t="n">
        <v>0.51</v>
      </c>
      <c r="R22" s="201" t="n">
        <v>0.46</v>
      </c>
      <c r="S22" s="169" t="n">
        <v>0.51</v>
      </c>
      <c r="T22" s="169" t="n">
        <v>0.58</v>
      </c>
    </row>
    <row r="23" customFormat="false" ht="12.75" hidden="false" customHeight="true" outlineLevel="0" collapsed="false">
      <c r="A23" s="198" t="s">
        <v>198</v>
      </c>
      <c r="B23" s="199" t="n">
        <v>0.07</v>
      </c>
      <c r="C23" s="199" t="n">
        <v>0.08</v>
      </c>
      <c r="D23" s="199" t="n">
        <v>0.09</v>
      </c>
      <c r="E23" s="199" t="n">
        <v>0.09</v>
      </c>
      <c r="F23" s="199" t="n">
        <v>0.1</v>
      </c>
      <c r="G23" s="199" t="n">
        <v>0.09</v>
      </c>
      <c r="H23" s="199" t="n">
        <v>0.09</v>
      </c>
      <c r="I23" s="199" t="n">
        <v>0.09</v>
      </c>
      <c r="J23" s="199" t="n">
        <v>0.09</v>
      </c>
      <c r="K23" s="199" t="n">
        <v>0.09</v>
      </c>
      <c r="L23" s="199" t="n">
        <v>0.09</v>
      </c>
      <c r="M23" s="199" t="n">
        <v>0.12</v>
      </c>
      <c r="N23" s="199" t="n">
        <v>0.11</v>
      </c>
      <c r="O23" s="199" t="n">
        <v>0.14</v>
      </c>
      <c r="P23" s="199" t="n">
        <v>0.14</v>
      </c>
      <c r="Q23" s="199" t="n">
        <v>0.14</v>
      </c>
      <c r="R23" s="199" t="n">
        <v>0.14</v>
      </c>
      <c r="S23" s="169" t="n">
        <v>0.13</v>
      </c>
      <c r="T23" s="169" t="n">
        <v>0.12</v>
      </c>
    </row>
    <row r="24" customFormat="false" ht="12.75" hidden="false" customHeight="true" outlineLevel="0" collapsed="false">
      <c r="A24" s="200" t="s">
        <v>245</v>
      </c>
      <c r="B24" s="201" t="s">
        <v>261</v>
      </c>
      <c r="C24" s="201" t="s">
        <v>261</v>
      </c>
      <c r="D24" s="201" t="s">
        <v>261</v>
      </c>
      <c r="E24" s="201" t="s">
        <v>261</v>
      </c>
      <c r="F24" s="201" t="s">
        <v>261</v>
      </c>
      <c r="G24" s="201" t="s">
        <v>261</v>
      </c>
      <c r="H24" s="201" t="s">
        <v>261</v>
      </c>
      <c r="I24" s="201" t="s">
        <v>261</v>
      </c>
      <c r="J24" s="201" t="s">
        <v>261</v>
      </c>
      <c r="K24" s="201" t="s">
        <v>261</v>
      </c>
      <c r="L24" s="201" t="s">
        <v>261</v>
      </c>
      <c r="M24" s="201" t="s">
        <v>261</v>
      </c>
      <c r="N24" s="201" t="s">
        <v>261</v>
      </c>
      <c r="O24" s="201" t="s">
        <v>261</v>
      </c>
      <c r="P24" s="201" t="s">
        <v>261</v>
      </c>
      <c r="Q24" s="201" t="s">
        <v>261</v>
      </c>
      <c r="R24" s="201" t="s">
        <v>261</v>
      </c>
      <c r="S24" s="169" t="s">
        <v>261</v>
      </c>
      <c r="T24" s="169" t="s">
        <v>261</v>
      </c>
    </row>
    <row r="25" customFormat="false" ht="12.75" hidden="false" customHeight="true" outlineLevel="0" collapsed="false">
      <c r="A25" s="200" t="s">
        <v>257</v>
      </c>
      <c r="B25" s="201" t="n">
        <v>0.07</v>
      </c>
      <c r="C25" s="201" t="n">
        <v>0.08</v>
      </c>
      <c r="D25" s="201" t="n">
        <v>0.08</v>
      </c>
      <c r="E25" s="201" t="n">
        <v>0.09</v>
      </c>
      <c r="F25" s="201" t="n">
        <v>0.09</v>
      </c>
      <c r="G25" s="201" t="n">
        <v>0.09</v>
      </c>
      <c r="H25" s="201" t="n">
        <v>0.08</v>
      </c>
      <c r="I25" s="201" t="n">
        <v>0.08</v>
      </c>
      <c r="J25" s="201" t="n">
        <v>0.08</v>
      </c>
      <c r="K25" s="201" t="n">
        <v>0.09</v>
      </c>
      <c r="L25" s="201" t="n">
        <v>0.09</v>
      </c>
      <c r="M25" s="201" t="n">
        <v>0.12</v>
      </c>
      <c r="N25" s="201" t="n">
        <v>0.1</v>
      </c>
      <c r="O25" s="201" t="n">
        <v>0.12</v>
      </c>
      <c r="P25" s="201" t="n">
        <v>0.12</v>
      </c>
      <c r="Q25" s="201" t="n">
        <v>0.12</v>
      </c>
      <c r="R25" s="201" t="n">
        <v>0.12</v>
      </c>
      <c r="S25" s="169" t="n">
        <v>0.11</v>
      </c>
      <c r="T25" s="169" t="n">
        <v>0.09</v>
      </c>
    </row>
    <row r="26" customFormat="false" ht="12.75" hidden="false" customHeight="true" outlineLevel="0" collapsed="false">
      <c r="A26" s="200" t="s">
        <v>247</v>
      </c>
      <c r="B26" s="201" t="s">
        <v>261</v>
      </c>
      <c r="C26" s="201" t="s">
        <v>261</v>
      </c>
      <c r="D26" s="201" t="s">
        <v>261</v>
      </c>
      <c r="E26" s="201" t="s">
        <v>261</v>
      </c>
      <c r="F26" s="201" t="s">
        <v>261</v>
      </c>
      <c r="G26" s="201" t="s">
        <v>261</v>
      </c>
      <c r="H26" s="201" t="s">
        <v>261</v>
      </c>
      <c r="I26" s="201" t="s">
        <v>261</v>
      </c>
      <c r="J26" s="201" t="s">
        <v>261</v>
      </c>
      <c r="K26" s="201" t="s">
        <v>261</v>
      </c>
      <c r="L26" s="201" t="s">
        <v>261</v>
      </c>
      <c r="M26" s="201" t="s">
        <v>261</v>
      </c>
      <c r="N26" s="201" t="s">
        <v>261</v>
      </c>
      <c r="O26" s="201" t="s">
        <v>261</v>
      </c>
      <c r="P26" s="201" t="s">
        <v>261</v>
      </c>
      <c r="Q26" s="201" t="s">
        <v>261</v>
      </c>
      <c r="R26" s="201" t="s">
        <v>261</v>
      </c>
      <c r="S26" s="169" t="s">
        <v>261</v>
      </c>
      <c r="T26" s="169" t="s">
        <v>261</v>
      </c>
    </row>
    <row r="27" customFormat="false" ht="12.75" hidden="false" customHeight="true" outlineLevel="0" collapsed="false">
      <c r="A27" s="200" t="s">
        <v>259</v>
      </c>
      <c r="B27" s="201" t="s">
        <v>261</v>
      </c>
      <c r="C27" s="201" t="s">
        <v>261</v>
      </c>
      <c r="D27" s="201" t="s">
        <v>261</v>
      </c>
      <c r="E27" s="201" t="s">
        <v>261</v>
      </c>
      <c r="F27" s="201" t="s">
        <v>261</v>
      </c>
      <c r="G27" s="201" t="s">
        <v>261</v>
      </c>
      <c r="H27" s="201" t="s">
        <v>261</v>
      </c>
      <c r="I27" s="201" t="s">
        <v>261</v>
      </c>
      <c r="J27" s="201" t="s">
        <v>261</v>
      </c>
      <c r="K27" s="201" t="s">
        <v>261</v>
      </c>
      <c r="L27" s="201" t="s">
        <v>261</v>
      </c>
      <c r="M27" s="201" t="s">
        <v>261</v>
      </c>
      <c r="N27" s="201" t="s">
        <v>261</v>
      </c>
      <c r="O27" s="201" t="s">
        <v>261</v>
      </c>
      <c r="P27" s="201" t="s">
        <v>261</v>
      </c>
      <c r="Q27" s="201" t="s">
        <v>261</v>
      </c>
      <c r="R27" s="201" t="s">
        <v>261</v>
      </c>
      <c r="S27" s="169" t="s">
        <v>261</v>
      </c>
      <c r="T27" s="169" t="s">
        <v>261</v>
      </c>
    </row>
    <row r="28" customFormat="false" ht="12.75" hidden="false" customHeight="true" outlineLevel="0" collapsed="false">
      <c r="A28" s="197" t="s">
        <v>175</v>
      </c>
      <c r="B28" s="202" t="n">
        <v>12.82</v>
      </c>
      <c r="C28" s="202" t="n">
        <v>12.76</v>
      </c>
      <c r="D28" s="202" t="n">
        <v>12.96</v>
      </c>
      <c r="E28" s="202" t="n">
        <v>13.2</v>
      </c>
      <c r="F28" s="202" t="n">
        <v>13.33</v>
      </c>
      <c r="G28" s="202" t="n">
        <v>13.34</v>
      </c>
      <c r="H28" s="202" t="n">
        <v>13.94</v>
      </c>
      <c r="I28" s="202" t="n">
        <v>14.09</v>
      </c>
      <c r="J28" s="202" t="n">
        <v>13.95</v>
      </c>
      <c r="K28" s="202" t="n">
        <v>14</v>
      </c>
      <c r="L28" s="202" t="n">
        <v>14.55</v>
      </c>
      <c r="M28" s="202" t="n">
        <v>14.06</v>
      </c>
      <c r="N28" s="202" t="n">
        <v>13.97</v>
      </c>
      <c r="O28" s="202" t="n">
        <v>14.28</v>
      </c>
      <c r="P28" s="202" t="n">
        <v>14.54</v>
      </c>
      <c r="Q28" s="202" t="n">
        <v>14.71</v>
      </c>
      <c r="R28" s="202" t="n">
        <v>14.49</v>
      </c>
      <c r="S28" s="169" t="n">
        <v>14.63</v>
      </c>
      <c r="T28" s="169" t="n">
        <v>14.23</v>
      </c>
    </row>
    <row r="29" customFormat="false" ht="12.75" hidden="false" customHeight="true" outlineLevel="0" collapsed="false">
      <c r="A29" s="203" t="s">
        <v>225</v>
      </c>
    </row>
    <row r="30" customFormat="false" ht="12.75" hidden="false" customHeight="true" outlineLevel="0" collapsed="false">
      <c r="A30" s="200" t="s">
        <v>229</v>
      </c>
      <c r="B30" s="204"/>
      <c r="C30" s="204"/>
      <c r="D30" s="204"/>
      <c r="E30" s="204"/>
      <c r="F30" s="204"/>
      <c r="G30" s="204"/>
      <c r="H30" s="204"/>
      <c r="I30" s="204"/>
      <c r="J30" s="204"/>
      <c r="K30" s="204"/>
      <c r="L30" s="204"/>
      <c r="M30" s="204"/>
      <c r="N30" s="204"/>
      <c r="O30" s="204"/>
      <c r="P30" s="204"/>
      <c r="Q30" s="204"/>
      <c r="R30" s="204"/>
    </row>
    <row r="31" customFormat="false" ht="12.75" hidden="false" customHeight="true" outlineLevel="0" collapsed="false">
      <c r="A31" s="200"/>
      <c r="B31" s="204"/>
      <c r="C31" s="204"/>
      <c r="D31" s="204"/>
      <c r="E31" s="204"/>
      <c r="F31" s="204"/>
      <c r="G31" s="204"/>
      <c r="H31" s="204"/>
      <c r="I31" s="204"/>
      <c r="J31" s="204"/>
      <c r="K31" s="204"/>
      <c r="L31" s="204"/>
      <c r="M31" s="204"/>
      <c r="N31" s="204"/>
      <c r="O31" s="204"/>
      <c r="P31" s="204"/>
      <c r="Q31" s="204"/>
      <c r="R31" s="204"/>
    </row>
    <row r="32" customFormat="false" ht="12.75" hidden="false" customHeight="true" outlineLevel="0" collapsed="false">
      <c r="A32" s="206" t="s">
        <v>264</v>
      </c>
      <c r="B32" s="206"/>
      <c r="C32" s="206"/>
      <c r="D32" s="206"/>
      <c r="E32" s="206"/>
      <c r="F32" s="204"/>
      <c r="G32" s="204"/>
      <c r="H32" s="204"/>
      <c r="I32" s="204"/>
      <c r="J32" s="204"/>
      <c r="K32" s="204"/>
      <c r="L32" s="204"/>
      <c r="M32" s="204"/>
      <c r="N32" s="204"/>
      <c r="O32" s="204"/>
      <c r="P32" s="204"/>
      <c r="Q32" s="204"/>
      <c r="R32" s="204"/>
    </row>
    <row r="33" customFormat="false" ht="12.75" hidden="false" customHeight="true" outlineLevel="0" collapsed="false">
      <c r="A33" s="200"/>
      <c r="B33" s="204"/>
      <c r="C33" s="204"/>
      <c r="D33" s="204"/>
      <c r="E33" s="204"/>
      <c r="F33" s="204"/>
      <c r="G33" s="204"/>
      <c r="H33" s="204"/>
      <c r="I33" s="204"/>
      <c r="J33" s="204"/>
      <c r="K33" s="204"/>
      <c r="L33" s="204"/>
      <c r="M33" s="204"/>
      <c r="N33" s="204"/>
      <c r="O33" s="204"/>
      <c r="P33" s="204"/>
      <c r="Q33" s="204"/>
      <c r="R33" s="204"/>
    </row>
    <row r="34" customFormat="false" ht="12.75" hidden="false" customHeight="true" outlineLevel="0" collapsed="false">
      <c r="B34" s="204"/>
    </row>
    <row r="35" customFormat="false" ht="12.75" hidden="false" customHeight="true" outlineLevel="0" collapsed="false">
      <c r="B35" s="204"/>
    </row>
    <row r="36" customFormat="false" ht="12.75" hidden="false" customHeight="true" outlineLevel="0" collapsed="false">
      <c r="B36" s="2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9"/>
    </sheetView>
  </sheetViews>
  <sheetFormatPr defaultColWidth="9.13671875" defaultRowHeight="12.75" zeroHeight="false" outlineLevelRow="0" outlineLevelCol="0"/>
  <cols>
    <col collapsed="false" customWidth="true" hidden="false" outlineLevel="0" max="1" min="1" style="207" width="22.42"/>
    <col collapsed="false" customWidth="false" hidden="false" outlineLevel="0" max="257" min="2" style="207" width="9.14"/>
  </cols>
  <sheetData>
    <row r="1" s="169" customFormat="true" ht="12.75" hidden="false" customHeight="true" outlineLevel="0" collapsed="false">
      <c r="A1" s="191" t="s">
        <v>265</v>
      </c>
      <c r="B1" s="192"/>
      <c r="C1" s="192"/>
      <c r="D1" s="192"/>
      <c r="E1" s="192"/>
      <c r="F1" s="192"/>
      <c r="G1" s="192"/>
      <c r="H1" s="192"/>
      <c r="I1" s="192"/>
      <c r="J1" s="192"/>
      <c r="K1" s="193"/>
      <c r="L1" s="194"/>
      <c r="M1" s="194"/>
      <c r="N1" s="194"/>
      <c r="O1" s="194"/>
      <c r="P1" s="194"/>
      <c r="Q1" s="195"/>
      <c r="R1" s="196"/>
    </row>
    <row r="2" s="169" customFormat="true" ht="12.75" hidden="false" customHeight="true" outlineLevel="0" collapsed="false">
      <c r="A2" s="197"/>
      <c r="B2" s="197" t="n">
        <v>1990</v>
      </c>
      <c r="C2" s="197" t="n">
        <v>1991</v>
      </c>
      <c r="D2" s="197" t="n">
        <v>1992</v>
      </c>
      <c r="E2" s="197" t="n">
        <v>1993</v>
      </c>
      <c r="F2" s="197" t="n">
        <v>1994</v>
      </c>
      <c r="G2" s="197" t="n">
        <v>1995</v>
      </c>
      <c r="H2" s="197" t="n">
        <v>1996</v>
      </c>
      <c r="I2" s="197" t="n">
        <v>1997</v>
      </c>
      <c r="J2" s="197" t="n">
        <v>1998</v>
      </c>
      <c r="K2" s="197" t="n">
        <v>1999</v>
      </c>
      <c r="L2" s="197" t="n">
        <v>2000</v>
      </c>
      <c r="M2" s="197" t="n">
        <v>2001</v>
      </c>
      <c r="N2" s="197" t="n">
        <v>2002</v>
      </c>
      <c r="O2" s="197" t="n">
        <v>2003</v>
      </c>
      <c r="P2" s="197" t="n">
        <v>2004</v>
      </c>
      <c r="Q2" s="197" t="n">
        <v>2005</v>
      </c>
      <c r="R2" s="197" t="n">
        <v>2006</v>
      </c>
      <c r="S2" s="169" t="n">
        <v>2007</v>
      </c>
      <c r="T2" s="169" t="n">
        <v>2008</v>
      </c>
    </row>
    <row r="3" customFormat="false" ht="12.75" hidden="false" customHeight="false" outlineLevel="0" collapsed="false">
      <c r="A3" s="207" t="s">
        <v>266</v>
      </c>
      <c r="B3" s="207" t="n">
        <v>34.21</v>
      </c>
      <c r="C3" s="207" t="n">
        <v>35.32</v>
      </c>
      <c r="D3" s="207" t="n">
        <v>35.61</v>
      </c>
      <c r="E3" s="207" t="n">
        <v>36.86</v>
      </c>
      <c r="F3" s="207" t="n">
        <v>37.27</v>
      </c>
      <c r="G3" s="207" t="n">
        <v>38.68</v>
      </c>
      <c r="H3" s="207" t="n">
        <v>39.46</v>
      </c>
      <c r="I3" s="207" t="n">
        <v>39.54</v>
      </c>
      <c r="J3" s="207" t="n">
        <v>39.95</v>
      </c>
      <c r="K3" s="207" t="n">
        <v>36.62</v>
      </c>
      <c r="L3" s="207" t="n">
        <v>40.28</v>
      </c>
      <c r="M3" s="207" t="n">
        <v>42.64</v>
      </c>
      <c r="N3" s="207" t="n">
        <v>43.6</v>
      </c>
      <c r="O3" s="207" t="n">
        <v>40.21</v>
      </c>
      <c r="P3" s="207" t="n">
        <v>32.57</v>
      </c>
      <c r="Q3" s="207" t="n">
        <v>23.93</v>
      </c>
      <c r="R3" s="207" t="n">
        <v>24.97</v>
      </c>
      <c r="S3" s="207" t="n">
        <v>18.41</v>
      </c>
      <c r="T3" s="207" t="n">
        <v>14.15</v>
      </c>
    </row>
    <row r="4" customFormat="false" ht="12.75" hidden="false" customHeight="false" outlineLevel="0" collapsed="false">
      <c r="A4" s="207" t="s">
        <v>44</v>
      </c>
      <c r="B4" s="207" t="n">
        <v>14.99</v>
      </c>
      <c r="C4" s="207" t="n">
        <v>14.63</v>
      </c>
      <c r="D4" s="207" t="n">
        <v>14.85</v>
      </c>
      <c r="E4" s="207" t="n">
        <v>15.03</v>
      </c>
      <c r="F4" s="207" t="n">
        <v>15.41</v>
      </c>
      <c r="G4" s="207" t="n">
        <v>15.08</v>
      </c>
      <c r="H4" s="207" t="n">
        <v>15.07</v>
      </c>
      <c r="I4" s="207" t="n">
        <v>15.08</v>
      </c>
      <c r="J4" s="207" t="n">
        <v>14.96</v>
      </c>
      <c r="K4" s="207" t="n">
        <v>14.56</v>
      </c>
      <c r="L4" s="207" t="n">
        <v>14.56</v>
      </c>
      <c r="M4" s="207" t="n">
        <v>14.69</v>
      </c>
      <c r="N4" s="207" t="n">
        <v>14.08</v>
      </c>
      <c r="O4" s="207" t="n">
        <v>13.49</v>
      </c>
      <c r="P4" s="207" t="n">
        <v>13.22</v>
      </c>
      <c r="Q4" s="207" t="n">
        <v>11.45</v>
      </c>
      <c r="R4" s="207" t="n">
        <v>11.59</v>
      </c>
      <c r="S4" s="207" t="n">
        <v>12.04</v>
      </c>
      <c r="T4" s="207" t="n">
        <v>12.96</v>
      </c>
    </row>
    <row r="5" customFormat="false" ht="12.75" hidden="false" customHeight="false" outlineLevel="0" collapsed="false">
      <c r="A5" s="207" t="s">
        <v>45</v>
      </c>
      <c r="B5" s="207" t="n">
        <v>46.93</v>
      </c>
      <c r="C5" s="207" t="n">
        <v>47.52</v>
      </c>
      <c r="D5" s="207" t="n">
        <v>47.6</v>
      </c>
      <c r="E5" s="207" t="n">
        <v>46.92</v>
      </c>
      <c r="F5" s="207" t="n">
        <v>47.28</v>
      </c>
      <c r="G5" s="207" t="n">
        <v>46.42</v>
      </c>
      <c r="H5" s="207" t="n">
        <v>47.06</v>
      </c>
      <c r="I5" s="207" t="n">
        <v>46.01</v>
      </c>
      <c r="J5" s="207" t="n">
        <v>44.9</v>
      </c>
      <c r="K5" s="207" t="n">
        <v>44.05</v>
      </c>
      <c r="L5" s="207" t="n">
        <v>44.41</v>
      </c>
      <c r="M5" s="207" t="n">
        <v>41.22</v>
      </c>
      <c r="N5" s="207" t="n">
        <v>42.94</v>
      </c>
      <c r="O5" s="207" t="n">
        <v>43.36</v>
      </c>
      <c r="P5" s="207" t="n">
        <v>41.42</v>
      </c>
      <c r="Q5" s="207" t="n">
        <v>38.96</v>
      </c>
      <c r="R5" s="207" t="n">
        <v>38.23</v>
      </c>
      <c r="S5" s="207" t="n">
        <v>39.61</v>
      </c>
      <c r="T5" s="207" t="n">
        <v>39.41</v>
      </c>
    </row>
    <row r="6" customFormat="false" ht="12.75" hidden="false" customHeight="false" outlineLevel="0" collapsed="false">
      <c r="A6" s="207" t="s">
        <v>46</v>
      </c>
      <c r="B6" s="207" t="n">
        <v>33.41</v>
      </c>
      <c r="C6" s="207" t="n">
        <v>33.21</v>
      </c>
      <c r="D6" s="207" t="n">
        <v>32.93</v>
      </c>
      <c r="E6" s="207" t="n">
        <v>33.49</v>
      </c>
      <c r="F6" s="207" t="n">
        <v>33.47</v>
      </c>
      <c r="G6" s="207" t="n">
        <v>32.4</v>
      </c>
      <c r="H6" s="207" t="n">
        <v>32.95</v>
      </c>
      <c r="I6" s="207" t="n">
        <v>32.03</v>
      </c>
      <c r="J6" s="207" t="n">
        <v>30.1</v>
      </c>
      <c r="K6" s="207" t="n">
        <v>30.57</v>
      </c>
      <c r="L6" s="207" t="n">
        <v>31.43</v>
      </c>
      <c r="M6" s="207" t="n">
        <v>30.52</v>
      </c>
      <c r="N6" s="207" t="n">
        <v>28.02</v>
      </c>
      <c r="O6" s="207" t="n">
        <v>28.71</v>
      </c>
      <c r="P6" s="207" t="n">
        <v>28.6</v>
      </c>
      <c r="Q6" s="207" t="n">
        <v>29.29</v>
      </c>
      <c r="R6" s="207" t="n">
        <v>28.26</v>
      </c>
      <c r="S6" s="207" t="n">
        <v>29.45</v>
      </c>
      <c r="T6" s="207" t="n">
        <v>29.89</v>
      </c>
    </row>
    <row r="7" s="169" customFormat="true" ht="12.75" hidden="false" customHeight="true" outlineLevel="0" collapsed="false">
      <c r="A7" s="197" t="s">
        <v>267</v>
      </c>
      <c r="B7" s="197" t="n">
        <v>129.55</v>
      </c>
      <c r="C7" s="197" t="n">
        <v>130.68</v>
      </c>
      <c r="D7" s="197" t="n">
        <v>130.99</v>
      </c>
      <c r="E7" s="197" t="n">
        <v>132.29</v>
      </c>
      <c r="F7" s="197" t="n">
        <v>133.43</v>
      </c>
      <c r="G7" s="197" t="n">
        <v>132.58</v>
      </c>
      <c r="H7" s="197" t="n">
        <v>134.53</v>
      </c>
      <c r="I7" s="197" t="n">
        <v>132.67</v>
      </c>
      <c r="J7" s="197" t="n">
        <v>129.9</v>
      </c>
      <c r="K7" s="197" t="n">
        <v>125.8</v>
      </c>
      <c r="L7" s="197" t="n">
        <v>130.69</v>
      </c>
      <c r="M7" s="197" t="n">
        <v>129.06</v>
      </c>
      <c r="N7" s="197" t="n">
        <v>128.63</v>
      </c>
      <c r="O7" s="197" t="n">
        <v>125.77</v>
      </c>
      <c r="P7" s="197" t="n">
        <v>115.8</v>
      </c>
      <c r="Q7" s="197" t="n">
        <v>103.63</v>
      </c>
      <c r="R7" s="197" t="n">
        <v>103.06</v>
      </c>
      <c r="S7" s="169" t="n">
        <v>99.5</v>
      </c>
      <c r="T7" s="169" t="n">
        <v>96.41</v>
      </c>
    </row>
    <row r="8" customFormat="false" ht="12.75" hidden="false" customHeight="false" outlineLevel="0" collapsed="false">
      <c r="A8" s="207" t="s">
        <v>268</v>
      </c>
    </row>
    <row r="9" customFormat="false" ht="12.75" hidden="false" customHeight="false" outlineLevel="0" collapsed="false">
      <c r="A9" s="207" t="s">
        <v>229</v>
      </c>
    </row>
    <row r="12" customFormat="false" ht="12.75" hidden="false" customHeight="false" outlineLevel="0" collapsed="false">
      <c r="A12" s="208" t="s">
        <v>269</v>
      </c>
      <c r="B12" s="208"/>
      <c r="C12" s="208"/>
      <c r="D12" s="208"/>
      <c r="E12" s="2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8"/>
    </sheetView>
  </sheetViews>
  <sheetFormatPr defaultColWidth="9.13671875" defaultRowHeight="12.75" zeroHeight="false" outlineLevelRow="0" outlineLevelCol="0"/>
  <cols>
    <col collapsed="false" customWidth="true" hidden="false" outlineLevel="0" max="1" min="1" style="207" width="22.42"/>
    <col collapsed="false" customWidth="false" hidden="false" outlineLevel="0" max="257" min="2" style="207" width="9.14"/>
  </cols>
  <sheetData>
    <row r="1" s="169" customFormat="true" ht="12.75" hidden="false" customHeight="true" outlineLevel="0" collapsed="false">
      <c r="A1" s="191" t="s">
        <v>270</v>
      </c>
      <c r="B1" s="192"/>
      <c r="C1" s="192"/>
      <c r="D1" s="192"/>
      <c r="E1" s="192"/>
      <c r="F1" s="192"/>
      <c r="G1" s="192"/>
      <c r="H1" s="192"/>
      <c r="I1" s="192"/>
      <c r="J1" s="192"/>
      <c r="K1" s="193"/>
      <c r="L1" s="194"/>
      <c r="M1" s="194"/>
      <c r="N1" s="194"/>
      <c r="O1" s="194"/>
      <c r="P1" s="194"/>
      <c r="Q1" s="195"/>
      <c r="R1" s="196"/>
    </row>
    <row r="2" s="169" customFormat="true" ht="12.75" hidden="false" customHeight="true" outlineLevel="0" collapsed="false">
      <c r="A2" s="197" t="s">
        <v>271</v>
      </c>
      <c r="B2" s="197" t="n">
        <v>1990</v>
      </c>
      <c r="C2" s="197" t="n">
        <v>1991</v>
      </c>
      <c r="D2" s="197" t="n">
        <v>1992</v>
      </c>
      <c r="E2" s="197" t="n">
        <v>1993</v>
      </c>
      <c r="F2" s="197" t="n">
        <v>1994</v>
      </c>
      <c r="G2" s="197" t="n">
        <v>1995</v>
      </c>
      <c r="H2" s="197" t="n">
        <v>1996</v>
      </c>
      <c r="I2" s="197" t="n">
        <v>1997</v>
      </c>
      <c r="J2" s="197" t="n">
        <v>1998</v>
      </c>
      <c r="K2" s="197" t="n">
        <v>1999</v>
      </c>
      <c r="L2" s="197" t="n">
        <v>2000</v>
      </c>
      <c r="M2" s="197" t="n">
        <v>2001</v>
      </c>
      <c r="N2" s="197" t="n">
        <v>2002</v>
      </c>
      <c r="O2" s="197" t="n">
        <v>2003</v>
      </c>
      <c r="P2" s="197" t="n">
        <v>2004</v>
      </c>
      <c r="Q2" s="197" t="n">
        <v>2005</v>
      </c>
      <c r="R2" s="197" t="n">
        <v>2006</v>
      </c>
      <c r="S2" s="169" t="n">
        <v>2007</v>
      </c>
      <c r="T2" s="169" t="n">
        <v>2008</v>
      </c>
    </row>
    <row r="3" customFormat="false" ht="12.75" hidden="false" customHeight="false" outlineLevel="0" collapsed="false">
      <c r="A3" s="207" t="s">
        <v>266</v>
      </c>
      <c r="B3" s="207" t="n">
        <v>9.46</v>
      </c>
      <c r="C3" s="207" t="n">
        <v>10.66</v>
      </c>
      <c r="D3" s="207" t="n">
        <v>10.48</v>
      </c>
      <c r="E3" s="207" t="n">
        <v>14.03</v>
      </c>
      <c r="F3" s="207" t="n">
        <v>14.13</v>
      </c>
      <c r="G3" s="207" t="n">
        <v>17.52</v>
      </c>
      <c r="H3" s="207" t="n">
        <v>16.92</v>
      </c>
      <c r="I3" s="207" t="n">
        <v>16.01</v>
      </c>
      <c r="J3" s="207" t="n">
        <v>6.75</v>
      </c>
      <c r="K3" s="207" t="n">
        <v>7.1</v>
      </c>
      <c r="L3" s="207" t="n">
        <v>5.96</v>
      </c>
      <c r="M3" s="207" t="n">
        <v>6.31</v>
      </c>
      <c r="N3" s="207" t="n">
        <v>6.46</v>
      </c>
      <c r="O3" s="207" t="n">
        <v>6.34</v>
      </c>
      <c r="P3" s="207" t="n">
        <v>6.24</v>
      </c>
      <c r="Q3" s="207" t="n">
        <v>7.63</v>
      </c>
      <c r="R3" s="207" t="n">
        <v>8.22</v>
      </c>
      <c r="S3" s="207" t="n">
        <v>9.53</v>
      </c>
      <c r="T3" s="207" t="n">
        <v>8.49</v>
      </c>
    </row>
    <row r="4" customFormat="false" ht="12.75" hidden="false" customHeight="false" outlineLevel="0" collapsed="false">
      <c r="A4" s="207" t="s">
        <v>44</v>
      </c>
      <c r="B4" s="207" t="n">
        <v>27.75</v>
      </c>
      <c r="C4" s="207" t="n">
        <v>26.77</v>
      </c>
      <c r="D4" s="207" t="n">
        <v>26.7</v>
      </c>
      <c r="E4" s="207" t="n">
        <v>26.48</v>
      </c>
      <c r="F4" s="207" t="n">
        <v>26.44</v>
      </c>
      <c r="G4" s="207" t="n">
        <v>24.62</v>
      </c>
      <c r="H4" s="207" t="n">
        <v>22.73</v>
      </c>
      <c r="I4" s="207" t="n">
        <v>23.16</v>
      </c>
      <c r="J4" s="207" t="n">
        <v>22.45</v>
      </c>
      <c r="K4" s="207" t="n">
        <v>23.11</v>
      </c>
      <c r="L4" s="207" t="n">
        <v>23.33</v>
      </c>
      <c r="M4" s="207" t="n">
        <v>22.39</v>
      </c>
      <c r="N4" s="207" t="n">
        <v>23.07</v>
      </c>
      <c r="O4" s="207" t="n">
        <v>22</v>
      </c>
      <c r="P4" s="207" t="n">
        <v>21.78</v>
      </c>
      <c r="Q4" s="207" t="n">
        <v>21.74</v>
      </c>
      <c r="R4" s="207" t="n">
        <v>21.2</v>
      </c>
      <c r="S4" s="207" t="n">
        <v>21.19</v>
      </c>
      <c r="T4" s="207" t="n">
        <v>21.38</v>
      </c>
    </row>
    <row r="5" customFormat="false" ht="12.75" hidden="false" customHeight="false" outlineLevel="0" collapsed="false">
      <c r="A5" s="207" t="s">
        <v>45</v>
      </c>
      <c r="B5" s="207" t="n">
        <v>0.06</v>
      </c>
      <c r="C5" s="207" t="n">
        <v>0.06</v>
      </c>
      <c r="D5" s="207" t="n">
        <v>0.06</v>
      </c>
      <c r="E5" s="207" t="n">
        <v>0.06</v>
      </c>
      <c r="F5" s="207" t="n">
        <v>0.06</v>
      </c>
      <c r="G5" s="207" t="n">
        <v>0.06</v>
      </c>
      <c r="H5" s="207" t="n">
        <v>0.06</v>
      </c>
      <c r="I5" s="207" t="n">
        <v>0.06</v>
      </c>
      <c r="J5" s="207" t="n">
        <v>0.06</v>
      </c>
      <c r="K5" s="207" t="n">
        <v>0.06</v>
      </c>
      <c r="L5" s="207" t="n">
        <v>0.06</v>
      </c>
      <c r="M5" s="207" t="n">
        <v>0.06</v>
      </c>
      <c r="N5" s="207" t="n">
        <v>0.06</v>
      </c>
      <c r="O5" s="207" t="n">
        <v>0.06</v>
      </c>
      <c r="P5" s="207" t="n">
        <v>0.06</v>
      </c>
      <c r="Q5" s="207" t="n">
        <v>0.06</v>
      </c>
      <c r="R5" s="207" t="n">
        <v>0.06</v>
      </c>
      <c r="S5" s="207" t="n">
        <v>0.06</v>
      </c>
      <c r="T5" s="207" t="n">
        <v>0.06</v>
      </c>
    </row>
    <row r="6" customFormat="false" ht="12.75" hidden="false" customHeight="false" outlineLevel="0" collapsed="false">
      <c r="A6" s="207" t="s">
        <v>46</v>
      </c>
      <c r="B6" s="207" t="n">
        <v>0.05</v>
      </c>
      <c r="C6" s="207" t="n">
        <v>0.05</v>
      </c>
      <c r="D6" s="207" t="n">
        <v>0.05</v>
      </c>
      <c r="E6" s="207" t="n">
        <v>0.05</v>
      </c>
      <c r="F6" s="207" t="n">
        <v>0.05</v>
      </c>
      <c r="G6" s="207" t="n">
        <v>0.05</v>
      </c>
      <c r="H6" s="207" t="n">
        <v>0.05</v>
      </c>
      <c r="I6" s="207" t="n">
        <v>0.04</v>
      </c>
      <c r="J6" s="207" t="n">
        <v>0.04</v>
      </c>
      <c r="K6" s="207" t="n">
        <v>0.04</v>
      </c>
      <c r="L6" s="207" t="n">
        <v>0.04</v>
      </c>
      <c r="M6" s="207" t="n">
        <v>0.04</v>
      </c>
      <c r="N6" s="207" t="n">
        <v>0.04</v>
      </c>
      <c r="O6" s="207" t="n">
        <v>0.04</v>
      </c>
      <c r="P6" s="207" t="n">
        <v>0.04</v>
      </c>
      <c r="Q6" s="207" t="n">
        <v>0.04</v>
      </c>
      <c r="R6" s="207" t="n">
        <v>0.04</v>
      </c>
      <c r="S6" s="207" t="n">
        <v>0.04</v>
      </c>
      <c r="T6" s="207" t="n">
        <v>0.04</v>
      </c>
    </row>
    <row r="7" s="169" customFormat="true" ht="12.75" hidden="false" customHeight="true" outlineLevel="0" collapsed="false">
      <c r="A7" s="197" t="s">
        <v>175</v>
      </c>
      <c r="B7" s="197" t="n">
        <v>37.32</v>
      </c>
      <c r="C7" s="197" t="n">
        <v>37.54</v>
      </c>
      <c r="D7" s="197" t="n">
        <v>37.28</v>
      </c>
      <c r="E7" s="197" t="n">
        <v>40.61</v>
      </c>
      <c r="F7" s="197" t="n">
        <v>40.68</v>
      </c>
      <c r="G7" s="197" t="n">
        <v>42.25</v>
      </c>
      <c r="H7" s="197" t="n">
        <v>39.75</v>
      </c>
      <c r="I7" s="197" t="n">
        <v>39.28</v>
      </c>
      <c r="J7" s="197" t="n">
        <v>29.3</v>
      </c>
      <c r="K7" s="197" t="n">
        <v>30.31</v>
      </c>
      <c r="L7" s="197" t="n">
        <v>29.39</v>
      </c>
      <c r="M7" s="197" t="n">
        <v>28.8</v>
      </c>
      <c r="N7" s="197" t="n">
        <v>29.63</v>
      </c>
      <c r="O7" s="197" t="n">
        <v>28.45</v>
      </c>
      <c r="P7" s="197" t="n">
        <v>28.13</v>
      </c>
      <c r="Q7" s="197" t="n">
        <v>29.47</v>
      </c>
      <c r="R7" s="197" t="n">
        <v>29.53</v>
      </c>
      <c r="S7" s="169" t="n">
        <v>30.82</v>
      </c>
      <c r="T7" s="169" t="n">
        <v>29.97</v>
      </c>
    </row>
    <row r="8" customFormat="false" ht="12.75" hidden="false" customHeight="false" outlineLevel="0" collapsed="false">
      <c r="A8" s="207" t="s">
        <v>229</v>
      </c>
    </row>
    <row r="11" customFormat="false" ht="12.75" hidden="false" customHeight="false" outlineLevel="0" collapsed="false">
      <c r="A11" s="209" t="s">
        <v>272</v>
      </c>
      <c r="B11" s="209"/>
      <c r="C11" s="209"/>
      <c r="D11" s="209"/>
      <c r="E11"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210" width="29.28"/>
    <col collapsed="false" customWidth="false" hidden="false" outlineLevel="0" max="257" min="2" style="210" width="9.14"/>
  </cols>
  <sheetData>
    <row r="1" s="169" customFormat="true" ht="12.75" hidden="false" customHeight="true" outlineLevel="0" collapsed="false">
      <c r="A1" s="191" t="s">
        <v>273</v>
      </c>
      <c r="B1" s="192"/>
      <c r="C1" s="192"/>
      <c r="D1" s="192"/>
      <c r="E1" s="192"/>
      <c r="F1" s="192"/>
      <c r="G1" s="192"/>
      <c r="H1" s="192"/>
      <c r="I1" s="192"/>
      <c r="J1" s="192"/>
      <c r="K1" s="193"/>
      <c r="L1" s="194"/>
      <c r="M1" s="194"/>
      <c r="N1" s="194"/>
      <c r="O1" s="194"/>
      <c r="P1" s="194"/>
      <c r="Q1" s="195"/>
      <c r="R1" s="196"/>
    </row>
    <row r="2" s="169" customFormat="true" ht="12.75" hidden="false" customHeight="true" outlineLevel="0" collapsed="false">
      <c r="A2" s="197"/>
      <c r="B2" s="197" t="n">
        <v>1990</v>
      </c>
      <c r="C2" s="197" t="n">
        <v>1991</v>
      </c>
      <c r="D2" s="197" t="n">
        <v>1992</v>
      </c>
      <c r="E2" s="197" t="n">
        <v>1993</v>
      </c>
      <c r="F2" s="197" t="n">
        <v>1994</v>
      </c>
      <c r="G2" s="197" t="n">
        <v>1995</v>
      </c>
      <c r="H2" s="197" t="n">
        <v>1996</v>
      </c>
      <c r="I2" s="197" t="n">
        <v>1997</v>
      </c>
      <c r="J2" s="197" t="n">
        <v>1998</v>
      </c>
      <c r="K2" s="197" t="n">
        <v>1999</v>
      </c>
      <c r="L2" s="197" t="n">
        <v>2000</v>
      </c>
      <c r="M2" s="197" t="n">
        <v>2001</v>
      </c>
      <c r="N2" s="197" t="n">
        <v>2002</v>
      </c>
      <c r="O2" s="197" t="n">
        <v>2003</v>
      </c>
      <c r="P2" s="197" t="n">
        <v>2004</v>
      </c>
      <c r="Q2" s="197" t="n">
        <v>2005</v>
      </c>
      <c r="R2" s="169" t="n">
        <v>2006</v>
      </c>
      <c r="S2" s="169" t="n">
        <v>2007</v>
      </c>
      <c r="T2" s="169" t="n">
        <v>2008</v>
      </c>
    </row>
    <row r="3" customFormat="false" ht="12.75" hidden="false" customHeight="false" outlineLevel="0" collapsed="false">
      <c r="A3" s="210" t="s">
        <v>274</v>
      </c>
      <c r="B3" s="210" t="n">
        <v>33.2</v>
      </c>
      <c r="C3" s="210" t="n">
        <v>33.45</v>
      </c>
      <c r="D3" s="210" t="n">
        <v>32.59</v>
      </c>
      <c r="E3" s="210" t="n">
        <v>31.79</v>
      </c>
      <c r="F3" s="210" t="n">
        <v>31.63</v>
      </c>
      <c r="G3" s="210" t="n">
        <v>31.34</v>
      </c>
      <c r="H3" s="210" t="n">
        <v>31.29</v>
      </c>
      <c r="I3" s="210" t="n">
        <v>31.1</v>
      </c>
      <c r="J3" s="210" t="n">
        <v>30.84</v>
      </c>
      <c r="K3" s="210" t="n">
        <v>29.97</v>
      </c>
      <c r="L3" s="210" t="n">
        <v>29.52</v>
      </c>
      <c r="M3" s="210" t="n">
        <v>29.47</v>
      </c>
      <c r="N3" s="210" t="n">
        <v>29.15</v>
      </c>
      <c r="O3" s="210" t="n">
        <v>28.45</v>
      </c>
      <c r="P3" s="210" t="n">
        <v>28.02</v>
      </c>
      <c r="Q3" s="210" t="n">
        <v>27.54</v>
      </c>
      <c r="R3" s="210" t="n">
        <v>27.54</v>
      </c>
      <c r="S3" s="210" t="n">
        <v>28.15</v>
      </c>
      <c r="T3" s="210" t="n">
        <v>28.44</v>
      </c>
    </row>
    <row r="4" customFormat="false" ht="12.75" hidden="false" customHeight="false" outlineLevel="0" collapsed="false">
      <c r="A4" s="210" t="s">
        <v>275</v>
      </c>
      <c r="B4" s="210" t="n">
        <v>10.27</v>
      </c>
      <c r="C4" s="210" t="n">
        <v>10.46</v>
      </c>
      <c r="D4" s="210" t="n">
        <v>10.12</v>
      </c>
      <c r="E4" s="210" t="n">
        <v>9.92</v>
      </c>
      <c r="F4" s="210" t="n">
        <v>9.86</v>
      </c>
      <c r="G4" s="210" t="n">
        <v>9.72</v>
      </c>
      <c r="H4" s="210" t="n">
        <v>9.7</v>
      </c>
      <c r="I4" s="210" t="n">
        <v>9.69</v>
      </c>
      <c r="J4" s="210" t="n">
        <v>9.49</v>
      </c>
      <c r="K4" s="210" t="n">
        <v>9.19</v>
      </c>
      <c r="L4" s="210" t="n">
        <v>9</v>
      </c>
      <c r="M4" s="210" t="n">
        <v>8.93</v>
      </c>
      <c r="N4" s="210" t="n">
        <v>8.91</v>
      </c>
      <c r="O4" s="210" t="n">
        <v>8.66</v>
      </c>
      <c r="P4" s="210" t="n">
        <v>8.57</v>
      </c>
      <c r="Q4" s="210" t="n">
        <v>8.35</v>
      </c>
      <c r="R4" s="210" t="n">
        <v>8.32</v>
      </c>
      <c r="S4" s="210" t="n">
        <v>8.36</v>
      </c>
      <c r="T4" s="210" t="n">
        <v>8.71</v>
      </c>
    </row>
    <row r="5" customFormat="false" ht="12.75" hidden="false" customHeight="false" outlineLevel="0" collapsed="false">
      <c r="A5" s="210" t="s">
        <v>276</v>
      </c>
      <c r="B5" s="210" t="n">
        <v>3.75</v>
      </c>
      <c r="C5" s="210" t="n">
        <v>3.77</v>
      </c>
      <c r="D5" s="210" t="n">
        <v>3.64</v>
      </c>
      <c r="E5" s="210" t="n">
        <v>3.48</v>
      </c>
      <c r="F5" s="210" t="n">
        <v>3.39</v>
      </c>
      <c r="G5" s="210" t="n">
        <v>3.38</v>
      </c>
      <c r="H5" s="210" t="n">
        <v>3.39</v>
      </c>
      <c r="I5" s="210" t="n">
        <v>3.46</v>
      </c>
      <c r="J5" s="210" t="n">
        <v>3.42</v>
      </c>
      <c r="K5" s="210" t="n">
        <v>3.22</v>
      </c>
      <c r="L5" s="210" t="n">
        <v>3.21</v>
      </c>
      <c r="M5" s="210" t="n">
        <v>3.24</v>
      </c>
      <c r="N5" s="210" t="n">
        <v>3.16</v>
      </c>
      <c r="O5" s="210" t="n">
        <v>3.12</v>
      </c>
      <c r="P5" s="210" t="n">
        <v>2.99</v>
      </c>
      <c r="Q5" s="210" t="n">
        <v>2.81</v>
      </c>
      <c r="R5" s="210" t="n">
        <v>2.82</v>
      </c>
      <c r="S5" s="210" t="n">
        <v>2.89</v>
      </c>
      <c r="T5" s="210" t="n">
        <v>2.83</v>
      </c>
    </row>
    <row r="6" customFormat="false" ht="12.75" hidden="false" customHeight="false" outlineLevel="0" collapsed="false">
      <c r="A6" s="210" t="s">
        <v>277</v>
      </c>
      <c r="B6" s="210" t="n">
        <v>1.85</v>
      </c>
      <c r="C6" s="210" t="n">
        <v>1.88</v>
      </c>
      <c r="D6" s="210" t="n">
        <v>1.8</v>
      </c>
      <c r="E6" s="210" t="n">
        <v>1.76</v>
      </c>
      <c r="F6" s="210" t="n">
        <v>1.74</v>
      </c>
      <c r="G6" s="210" t="n">
        <v>1.72</v>
      </c>
      <c r="H6" s="210" t="n">
        <v>1.72</v>
      </c>
      <c r="I6" s="210" t="n">
        <v>1.73</v>
      </c>
      <c r="J6" s="210" t="n">
        <v>1.68</v>
      </c>
      <c r="K6" s="210" t="n">
        <v>1.62</v>
      </c>
      <c r="L6" s="210" t="n">
        <v>1.59</v>
      </c>
      <c r="M6" s="210" t="n">
        <v>1.58</v>
      </c>
      <c r="N6" s="210" t="n">
        <v>1.57</v>
      </c>
      <c r="O6" s="210" t="n">
        <v>1.53</v>
      </c>
      <c r="P6" s="210" t="n">
        <v>1.52</v>
      </c>
      <c r="Q6" s="210" t="n">
        <v>1.49</v>
      </c>
      <c r="R6" s="210" t="n">
        <v>1.5</v>
      </c>
      <c r="S6" s="210" t="n">
        <v>1.5</v>
      </c>
      <c r="T6" s="210" t="n">
        <v>1.58</v>
      </c>
    </row>
    <row r="7" customFormat="false" ht="12.75" hidden="false" customHeight="false" outlineLevel="0" collapsed="false">
      <c r="A7" s="210" t="s">
        <v>278</v>
      </c>
      <c r="B7" s="210" t="n">
        <v>16.78</v>
      </c>
      <c r="C7" s="210" t="n">
        <v>16.78</v>
      </c>
      <c r="D7" s="210" t="n">
        <v>16.51</v>
      </c>
      <c r="E7" s="210" t="n">
        <v>16.12</v>
      </c>
      <c r="F7" s="210" t="n">
        <v>16.11</v>
      </c>
      <c r="G7" s="210" t="n">
        <v>15.99</v>
      </c>
      <c r="H7" s="210" t="n">
        <v>15.95</v>
      </c>
      <c r="I7" s="210" t="n">
        <v>15.68</v>
      </c>
      <c r="J7" s="210" t="n">
        <v>15.71</v>
      </c>
      <c r="K7" s="210" t="n">
        <v>15.44</v>
      </c>
      <c r="L7" s="210" t="n">
        <v>15.26</v>
      </c>
      <c r="M7" s="210" t="n">
        <v>15.24</v>
      </c>
      <c r="N7" s="210" t="n">
        <v>15.05</v>
      </c>
      <c r="O7" s="210" t="n">
        <v>14.68</v>
      </c>
      <c r="P7" s="210" t="n">
        <v>14.5</v>
      </c>
      <c r="Q7" s="210" t="n">
        <v>14.5</v>
      </c>
      <c r="R7" s="210" t="n">
        <v>14.54</v>
      </c>
      <c r="S7" s="210" t="n">
        <v>14.98</v>
      </c>
      <c r="T7" s="210" t="n">
        <v>14.84</v>
      </c>
    </row>
    <row r="8" customFormat="false" ht="12.75" hidden="false" customHeight="false" outlineLevel="0" collapsed="false">
      <c r="A8" s="210" t="s">
        <v>279</v>
      </c>
      <c r="B8" s="210" t="n">
        <v>0.55</v>
      </c>
      <c r="C8" s="210" t="n">
        <v>0.55</v>
      </c>
      <c r="D8" s="210" t="n">
        <v>0.51</v>
      </c>
      <c r="E8" s="210" t="n">
        <v>0.51</v>
      </c>
      <c r="F8" s="210" t="n">
        <v>0.52</v>
      </c>
      <c r="G8" s="210" t="n">
        <v>0.52</v>
      </c>
      <c r="H8" s="210" t="n">
        <v>0.53</v>
      </c>
      <c r="I8" s="210" t="n">
        <v>0.54</v>
      </c>
      <c r="J8" s="210" t="n">
        <v>0.54</v>
      </c>
      <c r="K8" s="210" t="n">
        <v>0.5</v>
      </c>
      <c r="L8" s="210" t="n">
        <v>0.47</v>
      </c>
      <c r="M8" s="210" t="n">
        <v>0.47</v>
      </c>
      <c r="N8" s="210" t="n">
        <v>0.47</v>
      </c>
      <c r="O8" s="210" t="n">
        <v>0.45</v>
      </c>
      <c r="P8" s="210" t="n">
        <v>0.44</v>
      </c>
      <c r="Q8" s="210" t="n">
        <v>0.4</v>
      </c>
      <c r="R8" s="210" t="n">
        <v>0.36</v>
      </c>
      <c r="S8" s="210" t="n">
        <v>0.42</v>
      </c>
      <c r="T8" s="210" t="n">
        <v>0.47</v>
      </c>
    </row>
    <row r="9" customFormat="false" ht="12.75" hidden="false" customHeight="false" outlineLevel="0" collapsed="false">
      <c r="A9" s="210" t="s">
        <v>280</v>
      </c>
      <c r="B9" s="210" t="n">
        <v>0.14</v>
      </c>
      <c r="C9" s="210" t="n">
        <v>0.14</v>
      </c>
      <c r="D9" s="210" t="n">
        <v>0.13</v>
      </c>
      <c r="E9" s="210" t="n">
        <v>0.13</v>
      </c>
      <c r="F9" s="210" t="n">
        <v>0.13</v>
      </c>
      <c r="G9" s="210" t="n">
        <v>0.13</v>
      </c>
      <c r="H9" s="210" t="n">
        <v>0.12</v>
      </c>
      <c r="I9" s="210" t="n">
        <v>0.12</v>
      </c>
      <c r="J9" s="210" t="n">
        <v>0.12</v>
      </c>
      <c r="K9" s="210" t="n">
        <v>0.12</v>
      </c>
      <c r="L9" s="210" t="n">
        <v>0.11</v>
      </c>
      <c r="M9" s="210" t="n">
        <v>0.11</v>
      </c>
      <c r="N9" s="210" t="n">
        <v>0.11</v>
      </c>
      <c r="O9" s="210" t="n">
        <v>0.11</v>
      </c>
      <c r="P9" s="210" t="n">
        <v>0.11</v>
      </c>
      <c r="Q9" s="210" t="n">
        <v>0.11</v>
      </c>
      <c r="R9" s="210" t="n">
        <v>0.11</v>
      </c>
      <c r="S9" s="210" t="n">
        <v>0.11</v>
      </c>
      <c r="T9" s="210" t="n">
        <v>0.11</v>
      </c>
    </row>
    <row r="10" customFormat="false" ht="12.75" hidden="false" customHeight="false" outlineLevel="0" collapsed="false">
      <c r="A10" s="210" t="s">
        <v>281</v>
      </c>
      <c r="B10" s="210" t="n">
        <v>0.52</v>
      </c>
      <c r="C10" s="210" t="n">
        <v>0.51</v>
      </c>
      <c r="D10" s="210" t="n">
        <v>0.51</v>
      </c>
      <c r="E10" s="210" t="n">
        <v>0.52</v>
      </c>
      <c r="F10" s="210" t="n">
        <v>0.53</v>
      </c>
      <c r="G10" s="210" t="n">
        <v>0.54</v>
      </c>
      <c r="H10" s="210" t="n">
        <v>0.54</v>
      </c>
      <c r="I10" s="210" t="n">
        <v>0.56</v>
      </c>
      <c r="J10" s="210" t="n">
        <v>0.57</v>
      </c>
      <c r="K10" s="210" t="n">
        <v>0.57</v>
      </c>
      <c r="L10" s="210" t="n">
        <v>0.58</v>
      </c>
      <c r="M10" s="210" t="n">
        <v>0.57</v>
      </c>
      <c r="N10" s="210" t="n">
        <v>0.57</v>
      </c>
      <c r="O10" s="210" t="n">
        <v>0.58</v>
      </c>
      <c r="P10" s="210" t="n">
        <v>0.59</v>
      </c>
      <c r="Q10" s="210" t="n">
        <v>0.58</v>
      </c>
      <c r="R10" s="210" t="n">
        <v>0.58</v>
      </c>
      <c r="S10" s="210" t="n">
        <v>0.56</v>
      </c>
      <c r="T10" s="210" t="n">
        <v>0.53</v>
      </c>
    </row>
    <row r="11" s="169" customFormat="true" ht="12.75" hidden="false" customHeight="true" outlineLevel="0" collapsed="false">
      <c r="A11" s="197" t="s">
        <v>175</v>
      </c>
      <c r="B11" s="197" t="n">
        <v>33.86</v>
      </c>
      <c r="C11" s="197" t="n">
        <v>34.1</v>
      </c>
      <c r="D11" s="197" t="n">
        <v>33.23</v>
      </c>
      <c r="E11" s="197" t="n">
        <v>32.44</v>
      </c>
      <c r="F11" s="197" t="n">
        <v>32.28</v>
      </c>
      <c r="G11" s="197" t="n">
        <v>32</v>
      </c>
      <c r="H11" s="197" t="n">
        <v>31.95</v>
      </c>
      <c r="I11" s="197" t="n">
        <v>31.78</v>
      </c>
      <c r="J11" s="197" t="n">
        <v>31.53</v>
      </c>
      <c r="K11" s="197" t="n">
        <v>30.65</v>
      </c>
      <c r="L11" s="197" t="n">
        <v>30.21</v>
      </c>
      <c r="M11" s="197" t="n">
        <v>30.14</v>
      </c>
      <c r="N11" s="197" t="n">
        <v>29.83</v>
      </c>
      <c r="O11" s="197" t="n">
        <v>29.13</v>
      </c>
      <c r="P11" s="197" t="n">
        <v>28.71</v>
      </c>
      <c r="Q11" s="197" t="n">
        <v>28.23</v>
      </c>
      <c r="R11" s="169" t="n">
        <v>28.22</v>
      </c>
      <c r="S11" s="169" t="n">
        <v>28.81</v>
      </c>
      <c r="T11" s="169" t="n">
        <v>29.07</v>
      </c>
    </row>
    <row r="12" customFormat="false" ht="12.75" hidden="false" customHeight="false" outlineLevel="0" collapsed="false">
      <c r="A12" s="210" t="s">
        <v>282</v>
      </c>
    </row>
    <row r="15" customFormat="false" ht="12.75" hidden="false" customHeight="false" outlineLevel="0" collapsed="false">
      <c r="A15" s="211" t="s">
        <v>283</v>
      </c>
      <c r="B15" s="211"/>
      <c r="C15" s="211"/>
      <c r="D15" s="211"/>
      <c r="E15"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
    </sheetView>
  </sheetViews>
  <sheetFormatPr defaultColWidth="9.13671875" defaultRowHeight="12.75" zeroHeight="false" outlineLevelRow="0" outlineLevelCol="0"/>
  <cols>
    <col collapsed="false" customWidth="true" hidden="false" outlineLevel="0" max="1" min="1" style="212" width="15.85"/>
    <col collapsed="false" customWidth="true" hidden="false" outlineLevel="0" max="16" min="2" style="212" width="5.56"/>
    <col collapsed="false" customWidth="false" hidden="false" outlineLevel="0" max="257" min="17" style="212" width="9.14"/>
  </cols>
  <sheetData>
    <row r="1" s="218" customFormat="true" ht="14.25" hidden="false" customHeight="false" outlineLevel="0" collapsed="false">
      <c r="A1" s="213" t="s">
        <v>284</v>
      </c>
      <c r="B1" s="214"/>
      <c r="C1" s="214"/>
      <c r="D1" s="214"/>
      <c r="E1" s="214"/>
      <c r="F1" s="214"/>
      <c r="G1" s="214"/>
      <c r="H1" s="214"/>
      <c r="I1" s="215"/>
      <c r="J1" s="215"/>
      <c r="K1" s="216"/>
      <c r="L1" s="217"/>
      <c r="M1" s="217"/>
      <c r="N1" s="217"/>
      <c r="O1" s="217"/>
      <c r="P1" s="217"/>
      <c r="Q1" s="217"/>
      <c r="R1" s="217"/>
      <c r="S1" s="217"/>
      <c r="T1" s="217"/>
    </row>
    <row r="2" s="218" customFormat="true" ht="12.75" hidden="false" customHeight="false" outlineLevel="0" collapsed="false">
      <c r="A2" s="219" t="s">
        <v>285</v>
      </c>
      <c r="B2" s="220" t="n">
        <v>1990</v>
      </c>
      <c r="C2" s="220" t="n">
        <v>1991</v>
      </c>
      <c r="D2" s="220" t="n">
        <v>1992</v>
      </c>
      <c r="E2" s="220" t="n">
        <v>1993</v>
      </c>
      <c r="F2" s="220" t="n">
        <v>1994</v>
      </c>
      <c r="G2" s="220" t="n">
        <v>1995</v>
      </c>
      <c r="H2" s="220" t="n">
        <v>1996</v>
      </c>
      <c r="I2" s="220" t="n">
        <v>1997</v>
      </c>
      <c r="J2" s="220" t="n">
        <v>1998</v>
      </c>
      <c r="K2" s="221" t="n">
        <v>1999</v>
      </c>
      <c r="L2" s="221" t="n">
        <v>2000</v>
      </c>
      <c r="M2" s="221" t="n">
        <v>2001</v>
      </c>
      <c r="N2" s="221" t="n">
        <v>2002</v>
      </c>
      <c r="O2" s="221" t="n">
        <v>2003</v>
      </c>
      <c r="P2" s="221" t="n">
        <v>2004</v>
      </c>
      <c r="Q2" s="221" t="n">
        <v>2005</v>
      </c>
      <c r="R2" s="221" t="n">
        <v>2006</v>
      </c>
      <c r="S2" s="221" t="n">
        <v>2007</v>
      </c>
      <c r="T2" s="221" t="n">
        <v>2008</v>
      </c>
    </row>
    <row r="3" s="218" customFormat="true" ht="12.75" hidden="false" customHeight="false" outlineLevel="0" collapsed="false">
      <c r="A3" s="222" t="s">
        <v>177</v>
      </c>
      <c r="B3" s="223" t="n">
        <v>111.827890955993</v>
      </c>
      <c r="C3" s="223" t="n">
        <v>120.739618174367</v>
      </c>
      <c r="D3" s="223" t="n">
        <v>113.251353136075</v>
      </c>
      <c r="E3" s="223" t="n">
        <v>102.154088411646</v>
      </c>
      <c r="F3" s="223" t="n">
        <v>104.67341129754</v>
      </c>
      <c r="G3" s="223" t="n">
        <v>99.817106482122</v>
      </c>
      <c r="H3" s="223" t="n">
        <v>107.530545614823</v>
      </c>
      <c r="I3" s="223" t="n">
        <v>110.159781258609</v>
      </c>
      <c r="J3" s="223" t="n">
        <v>119.453646989876</v>
      </c>
      <c r="K3" s="224" t="n">
        <v>101.816605585896</v>
      </c>
      <c r="L3" s="224" t="n">
        <v>98.4821702925127</v>
      </c>
      <c r="M3" s="224" t="n">
        <v>96.6290712184902</v>
      </c>
      <c r="N3" s="224" t="n">
        <v>104.228571556783</v>
      </c>
      <c r="O3" s="224" t="n">
        <v>99.7809509382456</v>
      </c>
      <c r="P3" s="224" t="n">
        <v>114.086517838446</v>
      </c>
      <c r="Q3" s="224" t="n">
        <v>110.50548481335</v>
      </c>
      <c r="R3" s="224" t="n">
        <v>129.104109004419</v>
      </c>
      <c r="S3" s="224" t="n">
        <v>127.05395582949</v>
      </c>
      <c r="T3" s="224" t="n">
        <v>135.22558221414</v>
      </c>
    </row>
    <row r="4" s="218" customFormat="true" ht="12.75" hidden="false" customHeight="false" outlineLevel="0" collapsed="false">
      <c r="A4" s="225" t="s">
        <v>286</v>
      </c>
      <c r="B4" s="226" t="n">
        <v>46.3989174263472</v>
      </c>
      <c r="C4" s="226" t="n">
        <v>49.5092685825821</v>
      </c>
      <c r="D4" s="226" t="n">
        <v>52.1577344301376</v>
      </c>
      <c r="E4" s="226" t="n">
        <v>51.2147868616997</v>
      </c>
      <c r="F4" s="226" t="n">
        <v>56.3264728251504</v>
      </c>
      <c r="G4" s="226" t="n">
        <v>51.2284632833133</v>
      </c>
      <c r="H4" s="226" t="n">
        <v>58.809912448292</v>
      </c>
      <c r="I4" s="226" t="n">
        <v>57.6840447821321</v>
      </c>
      <c r="J4" s="226" t="n">
        <v>63.0433958436117</v>
      </c>
      <c r="K4" s="227" t="n">
        <v>56.640710577537</v>
      </c>
      <c r="L4" s="227" t="n">
        <v>58.7853072882651</v>
      </c>
      <c r="M4" s="227" t="n">
        <v>59.2822713595163</v>
      </c>
      <c r="N4" s="227" t="n">
        <v>64.4118325073282</v>
      </c>
      <c r="O4" s="227" t="n">
        <v>56.6674026347745</v>
      </c>
      <c r="P4" s="227" t="n">
        <v>61.9347457241351</v>
      </c>
      <c r="Q4" s="228" t="n">
        <v>57.4916798188167</v>
      </c>
      <c r="R4" s="227" t="n">
        <v>75.2718139910626</v>
      </c>
      <c r="S4" s="227" t="n">
        <v>73.1981082537572</v>
      </c>
      <c r="T4" s="227" t="n">
        <v>77.0294441579484</v>
      </c>
    </row>
    <row r="5" s="218" customFormat="true" ht="12.75" hidden="false" customHeight="false" outlineLevel="0" collapsed="false">
      <c r="A5" s="229" t="s">
        <v>287</v>
      </c>
      <c r="B5" s="226" t="n">
        <v>65.4289735296456</v>
      </c>
      <c r="C5" s="226" t="n">
        <v>71.2303495917851</v>
      </c>
      <c r="D5" s="226" t="n">
        <v>61.0936187059377</v>
      </c>
      <c r="E5" s="226" t="n">
        <v>50.9393015499459</v>
      </c>
      <c r="F5" s="226" t="n">
        <v>48.3469384723892</v>
      </c>
      <c r="G5" s="226" t="n">
        <v>48.5886431988087</v>
      </c>
      <c r="H5" s="226" t="n">
        <v>48.7206331665305</v>
      </c>
      <c r="I5" s="226" t="n">
        <v>52.4757364764768</v>
      </c>
      <c r="J5" s="226" t="n">
        <v>56.4102511462643</v>
      </c>
      <c r="K5" s="227" t="n">
        <v>45.175895008359</v>
      </c>
      <c r="L5" s="227" t="n">
        <v>39.6968630042476</v>
      </c>
      <c r="M5" s="227" t="n">
        <v>37.3467998589739</v>
      </c>
      <c r="N5" s="227" t="n">
        <v>39.8167390494552</v>
      </c>
      <c r="O5" s="227" t="n">
        <v>43.1135483034711</v>
      </c>
      <c r="P5" s="227" t="n">
        <v>52.1517721143111</v>
      </c>
      <c r="Q5" s="227" t="n">
        <v>53.0138049945338</v>
      </c>
      <c r="R5" s="227" t="n">
        <v>53.8322950133562</v>
      </c>
      <c r="S5" s="227" t="n">
        <v>53.8558475757331</v>
      </c>
      <c r="T5" s="227" t="n">
        <v>58.1961380561916</v>
      </c>
    </row>
    <row r="6" s="218" customFormat="true" ht="12.75" hidden="false" customHeight="false" outlineLevel="0" collapsed="false">
      <c r="A6" s="222" t="s">
        <v>178</v>
      </c>
      <c r="B6" s="223" t="n">
        <v>0.168850212862253</v>
      </c>
      <c r="C6" s="223" t="n">
        <v>0.18286554805543</v>
      </c>
      <c r="D6" s="223" t="n">
        <v>0.162262913131968</v>
      </c>
      <c r="E6" s="223" t="n">
        <v>0.140280590706254</v>
      </c>
      <c r="F6" s="223" t="n">
        <v>0.13758708190108</v>
      </c>
      <c r="G6" s="223" t="n">
        <v>0.134987018046785</v>
      </c>
      <c r="H6" s="223" t="n">
        <v>0.138905921378093</v>
      </c>
      <c r="I6" s="223" t="n">
        <v>0.145876678655894</v>
      </c>
      <c r="J6" s="223" t="n">
        <v>0.157170252763671</v>
      </c>
      <c r="K6" s="224" t="n">
        <v>0.129903957843444</v>
      </c>
      <c r="L6" s="224" t="n">
        <v>0.11968052737595</v>
      </c>
      <c r="M6" s="224" t="n">
        <v>0.115335732246064</v>
      </c>
      <c r="N6" s="224" t="n">
        <v>0.123221621914632</v>
      </c>
      <c r="O6" s="224" t="n">
        <v>0.125711136561488</v>
      </c>
      <c r="P6" s="224" t="n">
        <v>0.147720055746909</v>
      </c>
      <c r="Q6" s="224" t="n">
        <v>0.146759794438696</v>
      </c>
      <c r="R6" s="224" t="n">
        <v>0.158399429340655</v>
      </c>
      <c r="S6" s="224" t="n">
        <v>0.157273748765578</v>
      </c>
      <c r="T6" s="224" t="n">
        <v>0.168478899399129</v>
      </c>
    </row>
    <row r="7" s="218" customFormat="true" ht="12.75" hidden="false" customHeight="false" outlineLevel="0" collapsed="false">
      <c r="A7" s="225" t="s">
        <v>286</v>
      </c>
      <c r="B7" s="226" t="n">
        <v>0.0317706253261682</v>
      </c>
      <c r="C7" s="226" t="n">
        <v>0.0335484773955533</v>
      </c>
      <c r="D7" s="226" t="n">
        <v>0.0342612253477947</v>
      </c>
      <c r="E7" s="226" t="n">
        <v>0.0336408809762612</v>
      </c>
      <c r="F7" s="226" t="n">
        <v>0.0363091574883907</v>
      </c>
      <c r="G7" s="226" t="n">
        <v>0.0332135785892536</v>
      </c>
      <c r="H7" s="226" t="n">
        <v>0.0367990196532393</v>
      </c>
      <c r="I7" s="226" t="n">
        <v>0.0359067857944038</v>
      </c>
      <c r="J7" s="226" t="n">
        <v>0.0390185317991387</v>
      </c>
      <c r="K7" s="227" t="n">
        <v>0.0352610225209853</v>
      </c>
      <c r="L7" s="227" t="n">
        <v>0.0364526678784182</v>
      </c>
      <c r="M7" s="227" t="n">
        <v>0.0369789212321607</v>
      </c>
      <c r="N7" s="227" t="n">
        <v>0.0396942935444892</v>
      </c>
      <c r="O7" s="227" t="n">
        <v>0.0351945275681179</v>
      </c>
      <c r="P7" s="227" t="n">
        <v>0.0383614429423959</v>
      </c>
      <c r="Q7" s="228" t="n">
        <v>0.0356090410453032</v>
      </c>
      <c r="R7" s="227" t="n">
        <v>0.04547289178527</v>
      </c>
      <c r="S7" s="227" t="n">
        <v>0.0443425153219412</v>
      </c>
      <c r="T7" s="227" t="n">
        <v>0.0464100351476423</v>
      </c>
    </row>
    <row r="8" s="218" customFormat="true" ht="12.75" hidden="false" customHeight="false" outlineLevel="0" collapsed="false">
      <c r="A8" s="229" t="s">
        <v>287</v>
      </c>
      <c r="B8" s="226" t="n">
        <v>0.137079587536085</v>
      </c>
      <c r="C8" s="226" t="n">
        <v>0.149317070659877</v>
      </c>
      <c r="D8" s="226" t="n">
        <v>0.128001687784173</v>
      </c>
      <c r="E8" s="226" t="n">
        <v>0.106639709729992</v>
      </c>
      <c r="F8" s="226" t="n">
        <v>0.101277924412689</v>
      </c>
      <c r="G8" s="226" t="n">
        <v>0.101773439457531</v>
      </c>
      <c r="H8" s="226" t="n">
        <v>0.102106901724854</v>
      </c>
      <c r="I8" s="226" t="n">
        <v>0.10996989286149</v>
      </c>
      <c r="J8" s="226" t="n">
        <v>0.118151720964532</v>
      </c>
      <c r="K8" s="227" t="n">
        <v>0.0946429353224584</v>
      </c>
      <c r="L8" s="227" t="n">
        <v>0.0832278594975315</v>
      </c>
      <c r="M8" s="227" t="n">
        <v>0.0783568110139036</v>
      </c>
      <c r="N8" s="227" t="n">
        <v>0.0835273283701425</v>
      </c>
      <c r="O8" s="227" t="n">
        <v>0.0905166089933699</v>
      </c>
      <c r="P8" s="227" t="n">
        <v>0.109358612804513</v>
      </c>
      <c r="Q8" s="227" t="n">
        <v>0.111150753393393</v>
      </c>
      <c r="R8" s="227" t="n">
        <v>0.112926537555385</v>
      </c>
      <c r="S8" s="227" t="n">
        <v>0.112931233443637</v>
      </c>
      <c r="T8" s="227" t="n">
        <v>0.122068864251487</v>
      </c>
    </row>
    <row r="9" s="218" customFormat="true" ht="12.75" hidden="false" customHeight="false" outlineLevel="0" collapsed="false">
      <c r="A9" s="222" t="s">
        <v>179</v>
      </c>
      <c r="B9" s="223" t="n">
        <v>1.05299358715891</v>
      </c>
      <c r="C9" s="223" t="n">
        <v>1.12903865895749</v>
      </c>
      <c r="D9" s="223" t="n">
        <v>1.06121981057393</v>
      </c>
      <c r="E9" s="223" t="n">
        <v>0.970606754844219</v>
      </c>
      <c r="F9" s="223" t="n">
        <v>0.995779658885593</v>
      </c>
      <c r="G9" s="223" t="n">
        <v>0.945112497541518</v>
      </c>
      <c r="H9" s="223" t="n">
        <v>1.0071993780687</v>
      </c>
      <c r="I9" s="223" t="n">
        <v>1.02153900334542</v>
      </c>
      <c r="J9" s="223" t="n">
        <v>1.10501232165084</v>
      </c>
      <c r="K9" s="224" t="n">
        <v>0.953120272055252</v>
      </c>
      <c r="L9" s="224" t="n">
        <v>0.930544011754246</v>
      </c>
      <c r="M9" s="224" t="n">
        <v>0.92121149473184</v>
      </c>
      <c r="N9" s="224" t="n">
        <v>0.986669690364734</v>
      </c>
      <c r="O9" s="224" t="n">
        <v>0.93652218011445</v>
      </c>
      <c r="P9" s="224" t="n">
        <v>1.06089718302971</v>
      </c>
      <c r="Q9" s="224" t="n">
        <v>1.02091406908536</v>
      </c>
      <c r="R9" s="224" t="n">
        <v>1.19493850741985</v>
      </c>
      <c r="S9" s="224" t="n">
        <v>1.17577621636084</v>
      </c>
      <c r="T9" s="224" t="n">
        <v>1.24511476829173</v>
      </c>
    </row>
    <row r="10" s="218" customFormat="true" ht="12.75" hidden="false" customHeight="false" outlineLevel="0" collapsed="false">
      <c r="A10" s="225" t="s">
        <v>286</v>
      </c>
      <c r="B10" s="226" t="n">
        <v>0.539074649759832</v>
      </c>
      <c r="C10" s="226" t="n">
        <v>0.569240722092038</v>
      </c>
      <c r="D10" s="226" t="n">
        <v>0.581334420241727</v>
      </c>
      <c r="E10" s="226" t="n">
        <v>0.570808598940393</v>
      </c>
      <c r="F10" s="226" t="n">
        <v>0.616083131986925</v>
      </c>
      <c r="G10" s="226" t="n">
        <v>0.563558257398393</v>
      </c>
      <c r="H10" s="226" t="n">
        <v>0.624394969485724</v>
      </c>
      <c r="I10" s="226" t="n">
        <v>0.609255807130004</v>
      </c>
      <c r="J10" s="226" t="n">
        <v>0.662055000423262</v>
      </c>
      <c r="K10" s="227" t="n">
        <v>0.598298685358809</v>
      </c>
      <c r="L10" s="227" t="n">
        <v>0.618518174182246</v>
      </c>
      <c r="M10" s="227" t="n">
        <v>0.627447486697855</v>
      </c>
      <c r="N10" s="227" t="n">
        <v>0.673521127465334</v>
      </c>
      <c r="O10" s="227" t="n">
        <v>0.597170418506653</v>
      </c>
      <c r="P10" s="227" t="n">
        <v>0.650905709476887</v>
      </c>
      <c r="Q10" s="228" t="n">
        <v>0.604203761578762</v>
      </c>
      <c r="R10" s="227" t="n">
        <v>0.771570687106387</v>
      </c>
      <c r="S10" s="227" t="n">
        <v>0.752390790903216</v>
      </c>
      <c r="T10" s="227" t="n">
        <v>0.787471860742698</v>
      </c>
    </row>
    <row r="11" s="218" customFormat="true" ht="12.75" hidden="false" customHeight="false" outlineLevel="0" collapsed="false">
      <c r="A11" s="229" t="s">
        <v>287</v>
      </c>
      <c r="B11" s="226" t="n">
        <v>0.51391893739908</v>
      </c>
      <c r="C11" s="226" t="n">
        <v>0.55979793686545</v>
      </c>
      <c r="D11" s="226" t="n">
        <v>0.479885390332199</v>
      </c>
      <c r="E11" s="226" t="n">
        <v>0.399798155903826</v>
      </c>
      <c r="F11" s="226" t="n">
        <v>0.379696526898668</v>
      </c>
      <c r="G11" s="226" t="n">
        <v>0.381554240143125</v>
      </c>
      <c r="H11" s="226" t="n">
        <v>0.382804408582975</v>
      </c>
      <c r="I11" s="226" t="n">
        <v>0.412283196215413</v>
      </c>
      <c r="J11" s="226" t="n">
        <v>0.442957321227575</v>
      </c>
      <c r="K11" s="227" t="n">
        <v>0.354821586696443</v>
      </c>
      <c r="L11" s="227" t="n">
        <v>0.312025837572</v>
      </c>
      <c r="M11" s="227" t="n">
        <v>0.293764008033985</v>
      </c>
      <c r="N11" s="227" t="n">
        <v>0.313148562899401</v>
      </c>
      <c r="O11" s="227" t="n">
        <v>0.339351761607797</v>
      </c>
      <c r="P11" s="227" t="n">
        <v>0.409991473552823</v>
      </c>
      <c r="Q11" s="227" t="n">
        <v>0.416710307506599</v>
      </c>
      <c r="R11" s="227" t="n">
        <v>0.423367820313462</v>
      </c>
      <c r="S11" s="227" t="n">
        <v>0.423385425457624</v>
      </c>
      <c r="T11" s="227" t="n">
        <v>0.457642907549036</v>
      </c>
    </row>
    <row r="12" s="218" customFormat="true" ht="12.75" hidden="false" customHeight="false" outlineLevel="0" collapsed="false">
      <c r="A12" s="219" t="s">
        <v>175</v>
      </c>
      <c r="B12" s="230" t="n">
        <v>113.049734756014</v>
      </c>
      <c r="C12" s="230" t="n">
        <v>122.05152238138</v>
      </c>
      <c r="D12" s="230" t="n">
        <v>114.474835859781</v>
      </c>
      <c r="E12" s="230" t="n">
        <v>103.264975757196</v>
      </c>
      <c r="F12" s="230" t="n">
        <v>105.806778038326</v>
      </c>
      <c r="G12" s="230" t="n">
        <v>100.89720599771</v>
      </c>
      <c r="H12" s="230" t="n">
        <v>108.676650914269</v>
      </c>
      <c r="I12" s="230" t="n">
        <v>111.32719694061</v>
      </c>
      <c r="J12" s="230" t="n">
        <v>120.715829564291</v>
      </c>
      <c r="K12" s="231" t="n">
        <v>102.899629815795</v>
      </c>
      <c r="L12" s="231" t="n">
        <v>99.5323948316429</v>
      </c>
      <c r="M12" s="231" t="n">
        <v>97.6656184454681</v>
      </c>
      <c r="N12" s="231" t="n">
        <v>105.338462869063</v>
      </c>
      <c r="O12" s="231" t="n">
        <v>100.843184254922</v>
      </c>
      <c r="P12" s="231" t="n">
        <v>115.295135077223</v>
      </c>
      <c r="Q12" s="231" t="n">
        <v>111.673158676875</v>
      </c>
      <c r="R12" s="231" t="n">
        <v>130.457446941179</v>
      </c>
      <c r="S12" s="232" t="n">
        <v>128.387005794617</v>
      </c>
      <c r="T12" s="232" t="n">
        <v>136.639175881831</v>
      </c>
    </row>
    <row r="13" customFormat="false" ht="12.75" hidden="false" customHeight="false" outlineLevel="0" collapsed="false">
      <c r="A13" s="203" t="s">
        <v>225</v>
      </c>
    </row>
    <row r="14" customFormat="false" ht="12.75" hidden="false" customHeight="false" outlineLevel="0" collapsed="false">
      <c r="A14" s="200" t="s">
        <v>2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233" width="48.13"/>
    <col collapsed="false" customWidth="true" hidden="false" outlineLevel="0" max="3" min="2" style="233" width="8.41"/>
    <col collapsed="false" customWidth="true" hidden="false" outlineLevel="0" max="4" min="4" style="233" width="9.85"/>
    <col collapsed="false" customWidth="true" hidden="false" outlineLevel="0" max="5" min="5" style="233" width="13.41"/>
    <col collapsed="false" customWidth="true" hidden="false" outlineLevel="0" max="6" min="6" style="233" width="8.41"/>
    <col collapsed="false" customWidth="true" hidden="false" outlineLevel="0" max="7" min="7" style="233" width="11.56"/>
    <col collapsed="false" customWidth="true" hidden="false" outlineLevel="0" max="8" min="8" style="233" width="9.28"/>
    <col collapsed="false" customWidth="true" hidden="false" outlineLevel="0" max="9" min="9" style="233" width="13.41"/>
    <col collapsed="false" customWidth="true" hidden="false" outlineLevel="0" max="10" min="10" style="233" width="11.56"/>
    <col collapsed="false" customWidth="true" hidden="false" outlineLevel="0" max="11" min="11" style="233" width="8.41"/>
    <col collapsed="false" customWidth="true" hidden="false" outlineLevel="0" max="12" min="12" style="233" width="13.41"/>
    <col collapsed="false" customWidth="true" hidden="false" outlineLevel="0" max="13" min="13" style="233" width="8.41"/>
    <col collapsed="false" customWidth="true" hidden="false" outlineLevel="0" max="14" min="14" style="233" width="11.56"/>
    <col collapsed="false" customWidth="true" hidden="false" outlineLevel="0" max="15" min="15" style="233" width="9.7"/>
    <col collapsed="false" customWidth="true" hidden="false" outlineLevel="0" max="16" min="16" style="233" width="10.85"/>
    <col collapsed="false" customWidth="true" hidden="false" outlineLevel="0" max="17" min="17" style="233" width="8.41"/>
    <col collapsed="false" customWidth="true" hidden="false" outlineLevel="0" max="18" min="18" style="233" width="10.41"/>
    <col collapsed="false" customWidth="true" hidden="false" outlineLevel="0" max="19" min="19" style="233" width="11.56"/>
    <col collapsed="false" customWidth="true" hidden="false" outlineLevel="0" max="20" min="20" style="233" width="13.41"/>
    <col collapsed="false" customWidth="true" hidden="false" outlineLevel="0" max="21" min="21" style="233" width="11.56"/>
    <col collapsed="false" customWidth="true" hidden="false" outlineLevel="0" max="23" min="22" style="233" width="13.41"/>
    <col collapsed="false" customWidth="true" hidden="false" outlineLevel="0" max="24" min="24" style="233" width="11.7"/>
    <col collapsed="false" customWidth="false" hidden="false" outlineLevel="0" max="257" min="25" style="233" width="7.99"/>
  </cols>
  <sheetData>
    <row r="1" customFormat="false" ht="17.25" hidden="false" customHeight="true" outlineLevel="0" collapsed="false">
      <c r="A1" s="234" t="s">
        <v>289</v>
      </c>
      <c r="AB1" s="235" t="s">
        <v>290</v>
      </c>
    </row>
    <row r="2" customFormat="false" ht="15.75" hidden="false" customHeight="true" outlineLevel="0" collapsed="false">
      <c r="A2" s="234" t="s">
        <v>291</v>
      </c>
      <c r="AB2" s="235" t="s">
        <v>292</v>
      </c>
    </row>
    <row r="3" customFormat="false" ht="15.75" hidden="false" customHeight="true" outlineLevel="0" collapsed="false">
      <c r="A3" s="236"/>
      <c r="AA3" s="235"/>
      <c r="AB3" s="235" t="s">
        <v>293</v>
      </c>
    </row>
    <row r="4" customFormat="false" ht="10.5" hidden="false" customHeight="true" outlineLevel="0" collapsed="false">
      <c r="A4" s="237"/>
      <c r="B4" s="238"/>
      <c r="C4" s="238"/>
      <c r="D4" s="238"/>
      <c r="E4" s="238"/>
      <c r="F4" s="238"/>
      <c r="G4" s="238"/>
      <c r="H4" s="238"/>
      <c r="I4" s="238"/>
      <c r="J4" s="238"/>
      <c r="K4" s="238"/>
      <c r="L4" s="238"/>
      <c r="M4" s="238"/>
      <c r="N4" s="238"/>
      <c r="O4" s="238"/>
      <c r="P4" s="238"/>
      <c r="Q4" s="238"/>
      <c r="R4" s="238"/>
      <c r="S4" s="238"/>
      <c r="T4" s="238"/>
      <c r="U4" s="238"/>
      <c r="V4" s="238"/>
      <c r="W4" s="238"/>
      <c r="X4" s="238"/>
      <c r="Y4" s="236"/>
      <c r="Z4" s="236"/>
      <c r="AA4" s="238"/>
      <c r="AB4" s="238"/>
    </row>
    <row r="5" customFormat="false" ht="102.75" hidden="false" customHeight="true" outlineLevel="0" collapsed="false">
      <c r="A5" s="239" t="s">
        <v>294</v>
      </c>
      <c r="B5" s="240" t="s">
        <v>295</v>
      </c>
      <c r="C5" s="240" t="s">
        <v>296</v>
      </c>
      <c r="D5" s="240" t="s">
        <v>297</v>
      </c>
      <c r="E5" s="240" t="s">
        <v>298</v>
      </c>
      <c r="F5" s="240" t="s">
        <v>299</v>
      </c>
      <c r="G5" s="240" t="s">
        <v>300</v>
      </c>
      <c r="H5" s="240" t="s">
        <v>301</v>
      </c>
      <c r="I5" s="240" t="s">
        <v>302</v>
      </c>
      <c r="J5" s="240" t="s">
        <v>303</v>
      </c>
      <c r="K5" s="240" t="s">
        <v>304</v>
      </c>
      <c r="L5" s="240" t="s">
        <v>305</v>
      </c>
      <c r="M5" s="240" t="s">
        <v>306</v>
      </c>
      <c r="N5" s="240" t="s">
        <v>307</v>
      </c>
      <c r="O5" s="241" t="s">
        <v>308</v>
      </c>
      <c r="P5" s="240" t="s">
        <v>309</v>
      </c>
      <c r="Q5" s="240" t="s">
        <v>310</v>
      </c>
      <c r="R5" s="240" t="s">
        <v>311</v>
      </c>
      <c r="S5" s="240" t="s">
        <v>312</v>
      </c>
      <c r="T5" s="240" t="s">
        <v>313</v>
      </c>
      <c r="U5" s="240" t="s">
        <v>314</v>
      </c>
      <c r="V5" s="240" t="s">
        <v>315</v>
      </c>
      <c r="W5" s="240" t="s">
        <v>316</v>
      </c>
      <c r="X5" s="241" t="s">
        <v>317</v>
      </c>
      <c r="Y5" s="240" t="s">
        <v>318</v>
      </c>
      <c r="Z5" s="242" t="s">
        <v>319</v>
      </c>
    </row>
    <row r="6" customFormat="false" ht="47.25" hidden="false" customHeight="true" outlineLevel="0" collapsed="false">
      <c r="A6" s="239"/>
      <c r="B6" s="243" t="s">
        <v>320</v>
      </c>
      <c r="C6" s="243"/>
      <c r="D6" s="243"/>
      <c r="E6" s="243"/>
      <c r="F6" s="243"/>
      <c r="G6" s="243"/>
      <c r="H6" s="243"/>
      <c r="I6" s="243"/>
      <c r="J6" s="243"/>
      <c r="K6" s="243"/>
      <c r="L6" s="243"/>
      <c r="M6" s="243"/>
      <c r="N6" s="243"/>
      <c r="O6" s="244" t="s">
        <v>321</v>
      </c>
      <c r="P6" s="245" t="s">
        <v>321</v>
      </c>
      <c r="Q6" s="246" t="s">
        <v>320</v>
      </c>
      <c r="R6" s="246"/>
      <c r="S6" s="246"/>
      <c r="T6" s="246"/>
      <c r="U6" s="246"/>
      <c r="V6" s="246"/>
      <c r="W6" s="246"/>
      <c r="X6" s="244" t="s">
        <v>321</v>
      </c>
      <c r="Y6" s="244" t="s">
        <v>321</v>
      </c>
      <c r="Z6" s="247" t="s">
        <v>320</v>
      </c>
    </row>
    <row r="7" customFormat="false" ht="27.75" hidden="false" customHeight="true" outlineLevel="0" collapsed="false">
      <c r="A7" s="248" t="s">
        <v>322</v>
      </c>
      <c r="B7" s="249" t="n">
        <v>65.7260873075873</v>
      </c>
      <c r="C7" s="249" t="n">
        <v>2475.7562</v>
      </c>
      <c r="D7" s="250" t="s">
        <v>323</v>
      </c>
      <c r="E7" s="250" t="s">
        <v>324</v>
      </c>
      <c r="F7" s="249" t="n">
        <v>7826.9792</v>
      </c>
      <c r="G7" s="250" t="s">
        <v>323</v>
      </c>
      <c r="H7" s="249" t="n">
        <v>77219.906</v>
      </c>
      <c r="I7" s="250" t="s">
        <v>324</v>
      </c>
      <c r="J7" s="250" t="s">
        <v>323</v>
      </c>
      <c r="K7" s="249" t="n">
        <v>5713.4486</v>
      </c>
      <c r="L7" s="250" t="s">
        <v>324</v>
      </c>
      <c r="M7" s="249" t="n">
        <v>261.34</v>
      </c>
      <c r="N7" s="250" t="s">
        <v>325</v>
      </c>
      <c r="O7" s="249" t="n">
        <v>22457.6709819999</v>
      </c>
      <c r="P7" s="251"/>
      <c r="Q7" s="249" t="n">
        <v>175.686597331337</v>
      </c>
      <c r="R7" s="249" t="n">
        <v>310.391275419061</v>
      </c>
      <c r="S7" s="249" t="n">
        <v>11.4682890585157</v>
      </c>
      <c r="T7" s="250" t="s">
        <v>326</v>
      </c>
      <c r="U7" s="249" t="n">
        <v>42.6356589147287</v>
      </c>
      <c r="V7" s="250" t="s">
        <v>326</v>
      </c>
      <c r="W7" s="250" t="s">
        <v>326</v>
      </c>
      <c r="X7" s="250" t="s">
        <v>327</v>
      </c>
      <c r="Y7" s="251"/>
      <c r="Z7" s="252" t="n">
        <v>1041.02538466869</v>
      </c>
    </row>
    <row r="8" customFormat="false" ht="13.5" hidden="false" customHeight="true" outlineLevel="0" collapsed="false">
      <c r="A8" s="253" t="s">
        <v>328</v>
      </c>
      <c r="B8" s="254" t="n">
        <v>65.7260873075873</v>
      </c>
      <c r="C8" s="254" t="n">
        <v>2475.7562</v>
      </c>
      <c r="D8" s="255" t="s">
        <v>187</v>
      </c>
      <c r="E8" s="255" t="s">
        <v>329</v>
      </c>
      <c r="F8" s="254" t="n">
        <v>7826.9792</v>
      </c>
      <c r="G8" s="255" t="s">
        <v>187</v>
      </c>
      <c r="H8" s="254" t="n">
        <v>77219.906</v>
      </c>
      <c r="I8" s="255" t="s">
        <v>329</v>
      </c>
      <c r="J8" s="255" t="s">
        <v>187</v>
      </c>
      <c r="K8" s="254" t="n">
        <v>5713.4486</v>
      </c>
      <c r="L8" s="255" t="s">
        <v>329</v>
      </c>
      <c r="M8" s="254" t="n">
        <v>261.34</v>
      </c>
      <c r="N8" s="255" t="s">
        <v>329</v>
      </c>
      <c r="O8" s="254" t="n">
        <v>22457.6709819999</v>
      </c>
      <c r="P8" s="256"/>
      <c r="Q8" s="254" t="n">
        <v>175.686597331337</v>
      </c>
      <c r="R8" s="254" t="n">
        <v>310.391275419061</v>
      </c>
      <c r="S8" s="254" t="n">
        <v>11.4682890585157</v>
      </c>
      <c r="T8" s="255" t="s">
        <v>329</v>
      </c>
      <c r="U8" s="254" t="n">
        <v>42.6356589147287</v>
      </c>
      <c r="V8" s="255" t="s">
        <v>329</v>
      </c>
      <c r="W8" s="255" t="s">
        <v>329</v>
      </c>
      <c r="X8" s="255" t="s">
        <v>330</v>
      </c>
      <c r="Y8" s="256"/>
      <c r="Z8" s="257" t="n">
        <v>1041.02538466869</v>
      </c>
    </row>
    <row r="9" customFormat="false" ht="12.75" hidden="false" customHeight="true" outlineLevel="0" collapsed="false">
      <c r="A9" s="253" t="s">
        <v>331</v>
      </c>
      <c r="B9" s="250" t="s">
        <v>330</v>
      </c>
      <c r="C9" s="250" t="s">
        <v>330</v>
      </c>
      <c r="D9" s="250" t="s">
        <v>187</v>
      </c>
      <c r="E9" s="250" t="s">
        <v>330</v>
      </c>
      <c r="F9" s="250" t="s">
        <v>330</v>
      </c>
      <c r="G9" s="250" t="s">
        <v>187</v>
      </c>
      <c r="H9" s="250" t="s">
        <v>330</v>
      </c>
      <c r="I9" s="250" t="s">
        <v>330</v>
      </c>
      <c r="J9" s="250" t="s">
        <v>187</v>
      </c>
      <c r="K9" s="250" t="s">
        <v>332</v>
      </c>
      <c r="L9" s="250" t="s">
        <v>330</v>
      </c>
      <c r="M9" s="250" t="s">
        <v>330</v>
      </c>
      <c r="N9" s="250" t="s">
        <v>187</v>
      </c>
      <c r="O9" s="250" t="s">
        <v>187</v>
      </c>
      <c r="P9" s="258"/>
      <c r="Q9" s="250" t="s">
        <v>330</v>
      </c>
      <c r="R9" s="250" t="s">
        <v>330</v>
      </c>
      <c r="S9" s="250" t="s">
        <v>332</v>
      </c>
      <c r="T9" s="250" t="s">
        <v>332</v>
      </c>
      <c r="U9" s="250" t="s">
        <v>332</v>
      </c>
      <c r="V9" s="250" t="s">
        <v>332</v>
      </c>
      <c r="W9" s="250" t="s">
        <v>332</v>
      </c>
      <c r="X9" s="250" t="s">
        <v>187</v>
      </c>
      <c r="Y9" s="258"/>
      <c r="Z9" s="259" t="s">
        <v>246</v>
      </c>
    </row>
    <row r="10" customFormat="false" ht="12.75" hidden="false" customHeight="true" outlineLevel="0" collapsed="false">
      <c r="A10" s="260" t="s">
        <v>333</v>
      </c>
      <c r="B10" s="255" t="s">
        <v>330</v>
      </c>
      <c r="C10" s="255" t="s">
        <v>330</v>
      </c>
      <c r="D10" s="255" t="s">
        <v>187</v>
      </c>
      <c r="E10" s="255" t="s">
        <v>330</v>
      </c>
      <c r="F10" s="255" t="s">
        <v>330</v>
      </c>
      <c r="G10" s="255" t="s">
        <v>187</v>
      </c>
      <c r="H10" s="255" t="s">
        <v>330</v>
      </c>
      <c r="I10" s="255" t="s">
        <v>330</v>
      </c>
      <c r="J10" s="255" t="s">
        <v>187</v>
      </c>
      <c r="K10" s="255" t="s">
        <v>187</v>
      </c>
      <c r="L10" s="255" t="s">
        <v>330</v>
      </c>
      <c r="M10" s="255" t="s">
        <v>330</v>
      </c>
      <c r="N10" s="255" t="s">
        <v>187</v>
      </c>
      <c r="O10" s="255" t="s">
        <v>187</v>
      </c>
      <c r="P10" s="258"/>
      <c r="Q10" s="255" t="s">
        <v>330</v>
      </c>
      <c r="R10" s="255" t="s">
        <v>330</v>
      </c>
      <c r="S10" s="255" t="s">
        <v>330</v>
      </c>
      <c r="T10" s="255" t="s">
        <v>330</v>
      </c>
      <c r="U10" s="255" t="s">
        <v>330</v>
      </c>
      <c r="V10" s="255" t="s">
        <v>330</v>
      </c>
      <c r="W10" s="255" t="s">
        <v>330</v>
      </c>
      <c r="X10" s="255" t="s">
        <v>187</v>
      </c>
      <c r="Y10" s="258"/>
      <c r="Z10" s="257" t="s">
        <v>246</v>
      </c>
    </row>
    <row r="11" customFormat="false" ht="13.5" hidden="false" customHeight="true" outlineLevel="0" collapsed="false">
      <c r="A11" s="260" t="s">
        <v>334</v>
      </c>
      <c r="B11" s="255" t="s">
        <v>330</v>
      </c>
      <c r="C11" s="255" t="s">
        <v>330</v>
      </c>
      <c r="D11" s="255" t="s">
        <v>187</v>
      </c>
      <c r="E11" s="255" t="s">
        <v>330</v>
      </c>
      <c r="F11" s="255" t="s">
        <v>330</v>
      </c>
      <c r="G11" s="255" t="s">
        <v>187</v>
      </c>
      <c r="H11" s="255" t="s">
        <v>330</v>
      </c>
      <c r="I11" s="255" t="s">
        <v>330</v>
      </c>
      <c r="J11" s="255" t="s">
        <v>187</v>
      </c>
      <c r="K11" s="255" t="s">
        <v>330</v>
      </c>
      <c r="L11" s="255" t="s">
        <v>330</v>
      </c>
      <c r="M11" s="255" t="s">
        <v>330</v>
      </c>
      <c r="N11" s="255" t="s">
        <v>187</v>
      </c>
      <c r="O11" s="255" t="s">
        <v>187</v>
      </c>
      <c r="P11" s="258"/>
      <c r="Q11" s="255" t="s">
        <v>330</v>
      </c>
      <c r="R11" s="255" t="s">
        <v>330</v>
      </c>
      <c r="S11" s="255" t="s">
        <v>187</v>
      </c>
      <c r="T11" s="255" t="s">
        <v>187</v>
      </c>
      <c r="U11" s="255" t="s">
        <v>187</v>
      </c>
      <c r="V11" s="255" t="s">
        <v>187</v>
      </c>
      <c r="W11" s="255" t="s">
        <v>187</v>
      </c>
      <c r="X11" s="255" t="s">
        <v>187</v>
      </c>
      <c r="Y11" s="258"/>
      <c r="Z11" s="257" t="s">
        <v>246</v>
      </c>
    </row>
    <row r="12" customFormat="false" ht="12.75" hidden="false" customHeight="true" outlineLevel="0" collapsed="false">
      <c r="A12" s="253" t="s">
        <v>335</v>
      </c>
      <c r="B12" s="250" t="s">
        <v>330</v>
      </c>
      <c r="C12" s="250" t="s">
        <v>330</v>
      </c>
      <c r="D12" s="250" t="s">
        <v>187</v>
      </c>
      <c r="E12" s="250" t="s">
        <v>330</v>
      </c>
      <c r="F12" s="250" t="s">
        <v>330</v>
      </c>
      <c r="G12" s="250" t="s">
        <v>187</v>
      </c>
      <c r="H12" s="250" t="s">
        <v>330</v>
      </c>
      <c r="I12" s="250" t="s">
        <v>330</v>
      </c>
      <c r="J12" s="250" t="s">
        <v>187</v>
      </c>
      <c r="K12" s="250" t="s">
        <v>330</v>
      </c>
      <c r="L12" s="250" t="s">
        <v>330</v>
      </c>
      <c r="M12" s="250" t="s">
        <v>330</v>
      </c>
      <c r="N12" s="250" t="s">
        <v>187</v>
      </c>
      <c r="O12" s="250" t="s">
        <v>332</v>
      </c>
      <c r="P12" s="258"/>
      <c r="Q12" s="250" t="s">
        <v>330</v>
      </c>
      <c r="R12" s="250" t="s">
        <v>330</v>
      </c>
      <c r="S12" s="250" t="s">
        <v>330</v>
      </c>
      <c r="T12" s="250" t="s">
        <v>330</v>
      </c>
      <c r="U12" s="250" t="s">
        <v>330</v>
      </c>
      <c r="V12" s="250" t="s">
        <v>330</v>
      </c>
      <c r="W12" s="250" t="s">
        <v>330</v>
      </c>
      <c r="X12" s="250" t="s">
        <v>332</v>
      </c>
      <c r="Y12" s="258"/>
      <c r="Z12" s="259" t="s">
        <v>330</v>
      </c>
    </row>
    <row r="13" customFormat="false" ht="12.75" hidden="false" customHeight="true" outlineLevel="0" collapsed="false">
      <c r="A13" s="260" t="s">
        <v>333</v>
      </c>
      <c r="B13" s="255" t="s">
        <v>330</v>
      </c>
      <c r="C13" s="255" t="s">
        <v>330</v>
      </c>
      <c r="D13" s="255" t="s">
        <v>187</v>
      </c>
      <c r="E13" s="255" t="s">
        <v>330</v>
      </c>
      <c r="F13" s="255" t="s">
        <v>330</v>
      </c>
      <c r="G13" s="255" t="s">
        <v>187</v>
      </c>
      <c r="H13" s="255" t="s">
        <v>330</v>
      </c>
      <c r="I13" s="255" t="s">
        <v>330</v>
      </c>
      <c r="J13" s="255" t="s">
        <v>187</v>
      </c>
      <c r="K13" s="255" t="s">
        <v>330</v>
      </c>
      <c r="L13" s="255" t="s">
        <v>330</v>
      </c>
      <c r="M13" s="255" t="s">
        <v>330</v>
      </c>
      <c r="N13" s="255" t="s">
        <v>187</v>
      </c>
      <c r="O13" s="255" t="s">
        <v>187</v>
      </c>
      <c r="P13" s="258"/>
      <c r="Q13" s="255" t="s">
        <v>330</v>
      </c>
      <c r="R13" s="255" t="s">
        <v>330</v>
      </c>
      <c r="S13" s="255" t="s">
        <v>330</v>
      </c>
      <c r="T13" s="255" t="s">
        <v>330</v>
      </c>
      <c r="U13" s="255" t="s">
        <v>330</v>
      </c>
      <c r="V13" s="255" t="s">
        <v>330</v>
      </c>
      <c r="W13" s="255" t="s">
        <v>330</v>
      </c>
      <c r="X13" s="255" t="s">
        <v>330</v>
      </c>
      <c r="Y13" s="258"/>
      <c r="Z13" s="257" t="s">
        <v>330</v>
      </c>
    </row>
    <row r="14" customFormat="false" ht="13.5" hidden="false" customHeight="true" outlineLevel="0" collapsed="false">
      <c r="A14" s="260" t="s">
        <v>334</v>
      </c>
      <c r="B14" s="255" t="s">
        <v>330</v>
      </c>
      <c r="C14" s="255" t="s">
        <v>330</v>
      </c>
      <c r="D14" s="255" t="s">
        <v>187</v>
      </c>
      <c r="E14" s="255" t="s">
        <v>330</v>
      </c>
      <c r="F14" s="255" t="s">
        <v>330</v>
      </c>
      <c r="G14" s="255" t="s">
        <v>187</v>
      </c>
      <c r="H14" s="255" t="s">
        <v>330</v>
      </c>
      <c r="I14" s="255" t="s">
        <v>330</v>
      </c>
      <c r="J14" s="255" t="s">
        <v>187</v>
      </c>
      <c r="K14" s="255" t="s">
        <v>330</v>
      </c>
      <c r="L14" s="255" t="s">
        <v>330</v>
      </c>
      <c r="M14" s="255" t="s">
        <v>330</v>
      </c>
      <c r="N14" s="255" t="s">
        <v>187</v>
      </c>
      <c r="O14" s="255" t="s">
        <v>330</v>
      </c>
      <c r="P14" s="258"/>
      <c r="Q14" s="255" t="s">
        <v>330</v>
      </c>
      <c r="R14" s="255" t="s">
        <v>330</v>
      </c>
      <c r="S14" s="255" t="s">
        <v>330</v>
      </c>
      <c r="T14" s="255" t="s">
        <v>330</v>
      </c>
      <c r="U14" s="255" t="s">
        <v>330</v>
      </c>
      <c r="V14" s="255" t="s">
        <v>330</v>
      </c>
      <c r="W14" s="255" t="s">
        <v>330</v>
      </c>
      <c r="X14" s="255" t="s">
        <v>187</v>
      </c>
      <c r="Y14" s="258"/>
      <c r="Z14" s="257" t="s">
        <v>330</v>
      </c>
    </row>
    <row r="15" customFormat="false" ht="13.5" hidden="false" customHeight="true" outlineLevel="0" collapsed="false">
      <c r="A15" s="261" t="s">
        <v>336</v>
      </c>
      <c r="B15" s="262" t="s">
        <v>246</v>
      </c>
      <c r="C15" s="262" t="s">
        <v>246</v>
      </c>
      <c r="D15" s="262" t="s">
        <v>246</v>
      </c>
      <c r="E15" s="262" t="s">
        <v>246</v>
      </c>
      <c r="F15" s="262" t="s">
        <v>246</v>
      </c>
      <c r="G15" s="262" t="s">
        <v>246</v>
      </c>
      <c r="H15" s="262" t="s">
        <v>246</v>
      </c>
      <c r="I15" s="262" t="s">
        <v>246</v>
      </c>
      <c r="J15" s="262" t="s">
        <v>246</v>
      </c>
      <c r="K15" s="262" t="s">
        <v>246</v>
      </c>
      <c r="L15" s="262" t="s">
        <v>246</v>
      </c>
      <c r="M15" s="262" t="s">
        <v>246</v>
      </c>
      <c r="N15" s="262" t="s">
        <v>246</v>
      </c>
      <c r="O15" s="262" t="s">
        <v>246</v>
      </c>
      <c r="P15" s="263"/>
      <c r="Q15" s="262" t="s">
        <v>246</v>
      </c>
      <c r="R15" s="262" t="s">
        <v>246</v>
      </c>
      <c r="S15" s="262" t="s">
        <v>246</v>
      </c>
      <c r="T15" s="262" t="s">
        <v>246</v>
      </c>
      <c r="U15" s="262" t="s">
        <v>246</v>
      </c>
      <c r="V15" s="262" t="s">
        <v>246</v>
      </c>
      <c r="W15" s="262" t="s">
        <v>246</v>
      </c>
      <c r="X15" s="262" t="s">
        <v>246</v>
      </c>
      <c r="Y15" s="263"/>
      <c r="Z15" s="264" t="s">
        <v>246</v>
      </c>
    </row>
    <row r="16" customFormat="false" ht="13.5" hidden="false" customHeight="true" outlineLevel="0" collapsed="false">
      <c r="A16" s="265"/>
      <c r="B16" s="265"/>
      <c r="C16" s="265"/>
      <c r="D16" s="265"/>
      <c r="E16" s="265"/>
      <c r="F16" s="265"/>
      <c r="G16" s="265"/>
      <c r="H16" s="265"/>
      <c r="I16" s="265"/>
      <c r="J16" s="265"/>
      <c r="K16" s="265"/>
      <c r="L16" s="265"/>
      <c r="M16" s="265"/>
      <c r="N16" s="265"/>
      <c r="O16" s="265"/>
      <c r="P16" s="265"/>
      <c r="Q16" s="265"/>
      <c r="R16" s="265"/>
      <c r="S16" s="265"/>
      <c r="T16" s="265"/>
      <c r="U16" s="265"/>
      <c r="V16" s="265"/>
      <c r="W16" s="265"/>
      <c r="X16" s="265"/>
      <c r="Y16" s="265"/>
      <c r="Z16" s="265"/>
      <c r="AA16" s="265"/>
      <c r="AB16" s="265"/>
    </row>
    <row r="17" customFormat="false" ht="13.5" hidden="false" customHeight="true" outlineLevel="0" collapsed="false">
      <c r="A17" s="266" t="s">
        <v>337</v>
      </c>
      <c r="B17" s="267" t="n">
        <v>11700</v>
      </c>
      <c r="C17" s="267" t="n">
        <v>650</v>
      </c>
      <c r="D17" s="267" t="n">
        <v>150</v>
      </c>
      <c r="E17" s="267" t="n">
        <v>1300</v>
      </c>
      <c r="F17" s="267" t="n">
        <v>2800</v>
      </c>
      <c r="G17" s="267" t="n">
        <v>1000</v>
      </c>
      <c r="H17" s="267" t="n">
        <v>1300</v>
      </c>
      <c r="I17" s="267" t="n">
        <v>140</v>
      </c>
      <c r="J17" s="267" t="n">
        <v>300</v>
      </c>
      <c r="K17" s="267" t="n">
        <v>3800</v>
      </c>
      <c r="L17" s="267" t="n">
        <v>2900</v>
      </c>
      <c r="M17" s="267" t="n">
        <v>6300</v>
      </c>
      <c r="N17" s="267" t="n">
        <v>560</v>
      </c>
      <c r="O17" s="268"/>
      <c r="P17" s="268"/>
      <c r="Q17" s="267" t="n">
        <v>6500</v>
      </c>
      <c r="R17" s="267" t="n">
        <v>9200</v>
      </c>
      <c r="S17" s="267" t="n">
        <v>7000</v>
      </c>
      <c r="T17" s="267" t="n">
        <v>7000</v>
      </c>
      <c r="U17" s="267" t="n">
        <v>8700</v>
      </c>
      <c r="V17" s="267" t="n">
        <v>7500</v>
      </c>
      <c r="W17" s="267" t="n">
        <v>7400</v>
      </c>
      <c r="X17" s="268"/>
      <c r="Y17" s="268"/>
      <c r="Z17" s="269" t="n">
        <v>23900</v>
      </c>
    </row>
    <row r="18" customFormat="false" ht="15" hidden="false" customHeight="true" outlineLevel="0" collapsed="false">
      <c r="A18" s="270" t="s">
        <v>338</v>
      </c>
      <c r="B18" s="249" t="n">
        <v>16063.9227052252</v>
      </c>
      <c r="C18" s="249" t="n">
        <v>364.976105</v>
      </c>
      <c r="D18" s="250" t="s">
        <v>339</v>
      </c>
      <c r="E18" s="250" t="s">
        <v>340</v>
      </c>
      <c r="F18" s="249" t="n">
        <v>10289.83172</v>
      </c>
      <c r="G18" s="250" t="s">
        <v>340</v>
      </c>
      <c r="H18" s="249" t="n">
        <v>76310.34151</v>
      </c>
      <c r="I18" s="250" t="s">
        <v>340</v>
      </c>
      <c r="J18" s="250" t="s">
        <v>340</v>
      </c>
      <c r="K18" s="249" t="n">
        <v>12158.55296</v>
      </c>
      <c r="L18" s="250" t="s">
        <v>340</v>
      </c>
      <c r="M18" s="249" t="n">
        <v>785.988</v>
      </c>
      <c r="N18" s="250" t="s">
        <v>340</v>
      </c>
      <c r="O18" s="249" t="n">
        <v>5448.92887</v>
      </c>
      <c r="P18" s="249" t="n">
        <v>121422.541870225</v>
      </c>
      <c r="Q18" s="249" t="n">
        <v>3652.71060496526</v>
      </c>
      <c r="R18" s="249" t="n">
        <v>2413.84811324656</v>
      </c>
      <c r="S18" s="249" t="n">
        <v>32.111209363844</v>
      </c>
      <c r="T18" s="250" t="s">
        <v>341</v>
      </c>
      <c r="U18" s="249" t="n">
        <v>111.279069767442</v>
      </c>
      <c r="V18" s="250" t="s">
        <v>341</v>
      </c>
      <c r="W18" s="250" t="s">
        <v>341</v>
      </c>
      <c r="X18" s="250" t="s">
        <v>342</v>
      </c>
      <c r="Y18" s="249" t="n">
        <v>6209.9489973431</v>
      </c>
      <c r="Z18" s="259" t="n">
        <v>18212.6115686119</v>
      </c>
    </row>
    <row r="19" customFormat="false" ht="12.75" hidden="false" customHeight="true" outlineLevel="0" collapsed="false">
      <c r="A19" s="271" t="s">
        <v>343</v>
      </c>
      <c r="B19" s="258" t="s">
        <v>344</v>
      </c>
      <c r="C19" s="258" t="s">
        <v>344</v>
      </c>
      <c r="D19" s="258" t="s">
        <v>344</v>
      </c>
      <c r="E19" s="258" t="s">
        <v>344</v>
      </c>
      <c r="F19" s="258" t="s">
        <v>344</v>
      </c>
      <c r="G19" s="258" t="s">
        <v>344</v>
      </c>
      <c r="H19" s="258" t="s">
        <v>344</v>
      </c>
      <c r="I19" s="258" t="s">
        <v>344</v>
      </c>
      <c r="J19" s="258" t="s">
        <v>344</v>
      </c>
      <c r="K19" s="258" t="s">
        <v>344</v>
      </c>
      <c r="L19" s="258" t="s">
        <v>344</v>
      </c>
      <c r="M19" s="258" t="s">
        <v>344</v>
      </c>
      <c r="N19" s="258" t="s">
        <v>344</v>
      </c>
      <c r="O19" s="258" t="s">
        <v>344</v>
      </c>
      <c r="P19" s="258"/>
      <c r="Q19" s="249" t="n">
        <v>2541.46551404385</v>
      </c>
      <c r="R19" s="249" t="n">
        <v>414.928299547798</v>
      </c>
      <c r="S19" s="255" t="s">
        <v>187</v>
      </c>
      <c r="T19" s="255" t="s">
        <v>187</v>
      </c>
      <c r="U19" s="255" t="s">
        <v>187</v>
      </c>
      <c r="V19" s="255" t="s">
        <v>187</v>
      </c>
      <c r="W19" s="255" t="s">
        <v>187</v>
      </c>
      <c r="X19" s="255" t="s">
        <v>344</v>
      </c>
      <c r="Y19" s="249" t="n">
        <v>2956.39381359164</v>
      </c>
      <c r="Z19" s="259" t="n">
        <v>3283.0315823841</v>
      </c>
    </row>
    <row r="20" customFormat="false" ht="13.5" hidden="false" customHeight="true" outlineLevel="0" collapsed="false">
      <c r="A20" s="272" t="s">
        <v>345</v>
      </c>
      <c r="B20" s="249" t="n">
        <v>15842.6894387755</v>
      </c>
      <c r="C20" s="250" t="s">
        <v>346</v>
      </c>
      <c r="D20" s="250" t="s">
        <v>346</v>
      </c>
      <c r="E20" s="250" t="s">
        <v>346</v>
      </c>
      <c r="F20" s="250" t="s">
        <v>346</v>
      </c>
      <c r="G20" s="250" t="s">
        <v>346</v>
      </c>
      <c r="H20" s="250" t="s">
        <v>346</v>
      </c>
      <c r="I20" s="250" t="s">
        <v>346</v>
      </c>
      <c r="J20" s="250" t="s">
        <v>346</v>
      </c>
      <c r="K20" s="250" t="s">
        <v>346</v>
      </c>
      <c r="L20" s="250" t="s">
        <v>346</v>
      </c>
      <c r="M20" s="250" t="s">
        <v>346</v>
      </c>
      <c r="N20" s="250" t="s">
        <v>346</v>
      </c>
      <c r="O20" s="250" t="s">
        <v>346</v>
      </c>
      <c r="P20" s="249" t="n">
        <v>15842.6894387755</v>
      </c>
      <c r="Q20" s="250" t="s">
        <v>347</v>
      </c>
      <c r="R20" s="250" t="s">
        <v>347</v>
      </c>
      <c r="S20" s="250" t="s">
        <v>347</v>
      </c>
      <c r="T20" s="250" t="s">
        <v>347</v>
      </c>
      <c r="U20" s="250" t="s">
        <v>347</v>
      </c>
      <c r="V20" s="250" t="s">
        <v>347</v>
      </c>
      <c r="W20" s="250" t="s">
        <v>347</v>
      </c>
      <c r="X20" s="250" t="s">
        <v>347</v>
      </c>
      <c r="Y20" s="250" t="s">
        <v>347</v>
      </c>
      <c r="Z20" s="259" t="s">
        <v>347</v>
      </c>
    </row>
    <row r="21" customFormat="false" ht="13.5" hidden="false" customHeight="true" outlineLevel="0" collapsed="false">
      <c r="A21" s="272" t="s">
        <v>348</v>
      </c>
      <c r="B21" s="249" t="n">
        <v>221.233266449632</v>
      </c>
      <c r="C21" s="249" t="n">
        <v>364.976105</v>
      </c>
      <c r="D21" s="250" t="s">
        <v>349</v>
      </c>
      <c r="E21" s="250" t="s">
        <v>350</v>
      </c>
      <c r="F21" s="249" t="n">
        <v>10289.83172</v>
      </c>
      <c r="G21" s="250" t="s">
        <v>350</v>
      </c>
      <c r="H21" s="249" t="n">
        <v>76310.34151</v>
      </c>
      <c r="I21" s="250" t="s">
        <v>350</v>
      </c>
      <c r="J21" s="250" t="s">
        <v>350</v>
      </c>
      <c r="K21" s="249" t="n">
        <v>12158.55296</v>
      </c>
      <c r="L21" s="250" t="s">
        <v>350</v>
      </c>
      <c r="M21" s="249" t="n">
        <v>785.988</v>
      </c>
      <c r="N21" s="250" t="s">
        <v>350</v>
      </c>
      <c r="O21" s="249" t="n">
        <v>5448.92887</v>
      </c>
      <c r="P21" s="249" t="n">
        <v>105579.85243145</v>
      </c>
      <c r="Q21" s="249" t="n">
        <v>1111.24509092141</v>
      </c>
      <c r="R21" s="249" t="n">
        <v>1998.91981369876</v>
      </c>
      <c r="S21" s="249" t="n">
        <v>32.111209363844</v>
      </c>
      <c r="T21" s="250" t="s">
        <v>350</v>
      </c>
      <c r="U21" s="249" t="n">
        <v>111.279069767442</v>
      </c>
      <c r="V21" s="250" t="s">
        <v>350</v>
      </c>
      <c r="W21" s="250" t="s">
        <v>350</v>
      </c>
      <c r="X21" s="250" t="s">
        <v>349</v>
      </c>
      <c r="Y21" s="249" t="n">
        <v>3253.55518375146</v>
      </c>
      <c r="Z21" s="259" t="n">
        <v>14929.5799862278</v>
      </c>
    </row>
    <row r="22" customFormat="false" ht="13.5" hidden="false" customHeight="true" outlineLevel="0" collapsed="false">
      <c r="A22" s="273" t="s">
        <v>351</v>
      </c>
      <c r="B22" s="250" t="s">
        <v>344</v>
      </c>
      <c r="C22" s="250" t="s">
        <v>344</v>
      </c>
      <c r="D22" s="250" t="s">
        <v>344</v>
      </c>
      <c r="E22" s="250" t="s">
        <v>344</v>
      </c>
      <c r="F22" s="250" t="s">
        <v>344</v>
      </c>
      <c r="G22" s="250" t="s">
        <v>344</v>
      </c>
      <c r="H22" s="250" t="s">
        <v>344</v>
      </c>
      <c r="I22" s="250" t="s">
        <v>344</v>
      </c>
      <c r="J22" s="250" t="s">
        <v>344</v>
      </c>
      <c r="K22" s="250" t="s">
        <v>344</v>
      </c>
      <c r="L22" s="250" t="s">
        <v>344</v>
      </c>
      <c r="M22" s="250" t="s">
        <v>344</v>
      </c>
      <c r="N22" s="250" t="s">
        <v>344</v>
      </c>
      <c r="O22" s="250" t="s">
        <v>344</v>
      </c>
      <c r="P22" s="250" t="s">
        <v>344</v>
      </c>
      <c r="Q22" s="250" t="s">
        <v>344</v>
      </c>
      <c r="R22" s="250" t="s">
        <v>344</v>
      </c>
      <c r="S22" s="250" t="s">
        <v>344</v>
      </c>
      <c r="T22" s="250" t="s">
        <v>344</v>
      </c>
      <c r="U22" s="250" t="s">
        <v>344</v>
      </c>
      <c r="V22" s="250" t="s">
        <v>344</v>
      </c>
      <c r="W22" s="250" t="s">
        <v>344</v>
      </c>
      <c r="X22" s="250" t="s">
        <v>344</v>
      </c>
      <c r="Y22" s="250" t="s">
        <v>344</v>
      </c>
      <c r="Z22" s="259" t="s">
        <v>344</v>
      </c>
    </row>
    <row r="23" customFormat="false" ht="13.5" hidden="false" customHeight="true" outlineLevel="0" collapsed="false">
      <c r="A23" s="274"/>
      <c r="B23" s="274"/>
      <c r="C23" s="274"/>
      <c r="D23" s="274"/>
      <c r="E23" s="274"/>
      <c r="F23" s="274"/>
      <c r="G23" s="274"/>
      <c r="H23" s="274"/>
      <c r="I23" s="274"/>
      <c r="J23" s="274"/>
      <c r="K23" s="274"/>
      <c r="L23" s="274"/>
      <c r="M23" s="274"/>
      <c r="N23" s="274"/>
      <c r="O23" s="274"/>
      <c r="P23" s="274"/>
      <c r="Q23" s="274"/>
      <c r="R23" s="274"/>
      <c r="S23" s="274"/>
      <c r="T23" s="274"/>
      <c r="U23" s="274"/>
      <c r="V23" s="274"/>
      <c r="W23" s="274"/>
      <c r="X23" s="274"/>
      <c r="Y23" s="274"/>
      <c r="Z23" s="274"/>
      <c r="AA23" s="274"/>
      <c r="AB23" s="274"/>
    </row>
    <row r="24" customFormat="false" ht="25.5" hidden="false" customHeight="true" outlineLevel="0" collapsed="false">
      <c r="A24" s="275" t="s">
        <v>352</v>
      </c>
      <c r="B24" s="276"/>
      <c r="C24" s="276"/>
      <c r="D24" s="276"/>
      <c r="E24" s="276"/>
      <c r="F24" s="276"/>
      <c r="G24" s="276"/>
      <c r="H24" s="276"/>
      <c r="I24" s="276"/>
      <c r="J24" s="276"/>
      <c r="K24" s="276"/>
      <c r="L24" s="276"/>
      <c r="M24" s="276"/>
      <c r="N24" s="276"/>
      <c r="O24" s="276"/>
      <c r="P24" s="276"/>
      <c r="Q24" s="276"/>
      <c r="R24" s="276"/>
      <c r="S24" s="276"/>
      <c r="T24" s="276"/>
      <c r="U24" s="276"/>
      <c r="V24" s="276"/>
      <c r="W24" s="276"/>
      <c r="X24" s="276"/>
      <c r="Y24" s="276"/>
      <c r="Z24" s="277"/>
    </row>
    <row r="25" customFormat="false" ht="13.5" hidden="false" customHeight="true" outlineLevel="0" collapsed="false">
      <c r="A25" s="278" t="s">
        <v>353</v>
      </c>
      <c r="B25" s="249" t="n">
        <v>221.233266449632</v>
      </c>
      <c r="C25" s="249" t="n">
        <v>364.976105</v>
      </c>
      <c r="D25" s="250" t="s">
        <v>349</v>
      </c>
      <c r="E25" s="250" t="s">
        <v>350</v>
      </c>
      <c r="F25" s="249" t="n">
        <v>10289.83172</v>
      </c>
      <c r="G25" s="250" t="s">
        <v>350</v>
      </c>
      <c r="H25" s="249" t="n">
        <v>76310.34151</v>
      </c>
      <c r="I25" s="250" t="s">
        <v>350</v>
      </c>
      <c r="J25" s="250" t="s">
        <v>350</v>
      </c>
      <c r="K25" s="249" t="n">
        <v>12158.55296</v>
      </c>
      <c r="L25" s="250" t="s">
        <v>350</v>
      </c>
      <c r="M25" s="249" t="n">
        <v>785.988</v>
      </c>
      <c r="N25" s="250" t="s">
        <v>350</v>
      </c>
      <c r="O25" s="249" t="n">
        <v>5448.92887</v>
      </c>
      <c r="P25" s="249" t="n">
        <v>105579.85243145</v>
      </c>
      <c r="Q25" s="249" t="n">
        <v>1111.24509092141</v>
      </c>
      <c r="R25" s="249" t="n">
        <v>1998.91981369876</v>
      </c>
      <c r="S25" s="249" t="n">
        <v>32.111209363844</v>
      </c>
      <c r="T25" s="250" t="s">
        <v>350</v>
      </c>
      <c r="U25" s="249" t="n">
        <v>111.279069767442</v>
      </c>
      <c r="V25" s="250" t="s">
        <v>350</v>
      </c>
      <c r="W25" s="250" t="s">
        <v>350</v>
      </c>
      <c r="X25" s="250" t="s">
        <v>349</v>
      </c>
      <c r="Y25" s="249" t="n">
        <v>3253.55518375146</v>
      </c>
      <c r="Z25" s="259" t="n">
        <v>14929.5799862278</v>
      </c>
    </row>
    <row r="26" customFormat="false" ht="13.5" hidden="false" customHeight="true" outlineLevel="0" collapsed="false">
      <c r="A26" s="278" t="s">
        <v>354</v>
      </c>
      <c r="B26" s="249" t="n">
        <v>768.995221498772</v>
      </c>
      <c r="C26" s="249" t="n">
        <v>1609.24153</v>
      </c>
      <c r="D26" s="250" t="s">
        <v>323</v>
      </c>
      <c r="E26" s="250" t="s">
        <v>324</v>
      </c>
      <c r="F26" s="249" t="n">
        <v>21915.54176</v>
      </c>
      <c r="G26" s="250" t="s">
        <v>323</v>
      </c>
      <c r="H26" s="249" t="n">
        <v>100385.8778</v>
      </c>
      <c r="I26" s="250" t="s">
        <v>324</v>
      </c>
      <c r="J26" s="250" t="s">
        <v>323</v>
      </c>
      <c r="K26" s="249" t="n">
        <v>21711.10468</v>
      </c>
      <c r="L26" s="250" t="s">
        <v>324</v>
      </c>
      <c r="M26" s="249" t="n">
        <v>1646.442</v>
      </c>
      <c r="N26" s="250" t="s">
        <v>325</v>
      </c>
      <c r="O26" s="249" t="n">
        <v>22457.6709819999</v>
      </c>
      <c r="P26" s="249" t="n">
        <v>170494.873973499</v>
      </c>
      <c r="Q26" s="249" t="n">
        <v>1141.96288265369</v>
      </c>
      <c r="R26" s="249" t="n">
        <v>2855.59973385536</v>
      </c>
      <c r="S26" s="249" t="n">
        <v>80.2780234096099</v>
      </c>
      <c r="T26" s="250" t="s">
        <v>326</v>
      </c>
      <c r="U26" s="249" t="n">
        <v>370.93023255814</v>
      </c>
      <c r="V26" s="250" t="s">
        <v>326</v>
      </c>
      <c r="W26" s="250" t="s">
        <v>326</v>
      </c>
      <c r="X26" s="250" t="s">
        <v>327</v>
      </c>
      <c r="Y26" s="249" t="n">
        <v>4448.7708724768</v>
      </c>
      <c r="Z26" s="259" t="n">
        <v>24880.5066935817</v>
      </c>
    </row>
    <row r="27" customFormat="false" ht="13.5" hidden="false" customHeight="true" outlineLevel="0" collapsed="false">
      <c r="A27" s="279" t="s">
        <v>355</v>
      </c>
      <c r="B27" s="280" t="n">
        <v>3.4759475093401</v>
      </c>
      <c r="C27" s="280" t="n">
        <v>4.4091695537164</v>
      </c>
      <c r="D27" s="280" t="s">
        <v>342</v>
      </c>
      <c r="E27" s="280" t="s">
        <v>356</v>
      </c>
      <c r="F27" s="280" t="n">
        <v>2.12982508911234</v>
      </c>
      <c r="G27" s="280" t="s">
        <v>341</v>
      </c>
      <c r="H27" s="280" t="n">
        <v>1.3154950667708</v>
      </c>
      <c r="I27" s="280" t="s">
        <v>356</v>
      </c>
      <c r="J27" s="280" t="s">
        <v>341</v>
      </c>
      <c r="K27" s="280" t="n">
        <v>1.78566518165662</v>
      </c>
      <c r="L27" s="280" t="s">
        <v>356</v>
      </c>
      <c r="M27" s="280" t="n">
        <v>2.09474190445656</v>
      </c>
      <c r="N27" s="280" t="s">
        <v>341</v>
      </c>
      <c r="O27" s="280" t="n">
        <v>4.1214836012348</v>
      </c>
      <c r="P27" s="280" t="n">
        <v>1.61484288950107</v>
      </c>
      <c r="Q27" s="280" t="n">
        <v>1.02764267935421</v>
      </c>
      <c r="R27" s="280" t="n">
        <v>1.42857142857143</v>
      </c>
      <c r="S27" s="280" t="n">
        <v>2.5</v>
      </c>
      <c r="T27" s="280" t="s">
        <v>356</v>
      </c>
      <c r="U27" s="280" t="n">
        <v>3.33333333333333</v>
      </c>
      <c r="V27" s="280" t="s">
        <v>356</v>
      </c>
      <c r="W27" s="280" t="s">
        <v>356</v>
      </c>
      <c r="X27" s="280" t="s">
        <v>357</v>
      </c>
      <c r="Y27" s="280" t="n">
        <v>1.36735682083843</v>
      </c>
      <c r="Z27" s="281" t="n">
        <v>1.66652422349009</v>
      </c>
    </row>
    <row r="28" customFormat="false" ht="9" hidden="false" customHeight="true" outlineLevel="0" collapsed="false">
      <c r="A28" s="238"/>
      <c r="B28" s="238"/>
      <c r="C28" s="238"/>
      <c r="D28" s="238"/>
      <c r="E28" s="238"/>
      <c r="F28" s="238"/>
      <c r="G28" s="238"/>
      <c r="H28" s="238"/>
      <c r="I28" s="238"/>
      <c r="J28" s="238"/>
      <c r="K28" s="238"/>
      <c r="L28" s="238"/>
      <c r="M28" s="238"/>
      <c r="N28" s="238"/>
      <c r="O28" s="238"/>
      <c r="P28" s="238"/>
      <c r="Q28" s="238"/>
      <c r="R28" s="238"/>
      <c r="S28" s="238"/>
      <c r="T28" s="238"/>
      <c r="U28" s="238"/>
      <c r="V28" s="238"/>
      <c r="W28" s="238"/>
      <c r="X28" s="238"/>
      <c r="Y28" s="238"/>
      <c r="Z28" s="238"/>
      <c r="AA28" s="238"/>
      <c r="AB28" s="238"/>
    </row>
    <row r="29" customFormat="false" ht="13.5" hidden="false" customHeight="true" outlineLevel="0" collapsed="false">
      <c r="A29" s="282" t="s">
        <v>358</v>
      </c>
      <c r="B29" s="282"/>
      <c r="C29" s="282"/>
      <c r="D29" s="282"/>
      <c r="E29" s="282"/>
      <c r="F29" s="282"/>
      <c r="G29" s="282"/>
      <c r="H29" s="282"/>
      <c r="I29" s="282"/>
      <c r="J29" s="282"/>
      <c r="K29" s="282"/>
      <c r="L29" s="282"/>
      <c r="M29" s="282"/>
      <c r="N29" s="282"/>
      <c r="O29" s="282"/>
      <c r="P29" s="282"/>
      <c r="Q29" s="282"/>
      <c r="R29" s="282"/>
      <c r="S29" s="282"/>
      <c r="T29" s="282"/>
      <c r="U29" s="282"/>
      <c r="V29" s="282"/>
      <c r="W29" s="282"/>
      <c r="X29" s="282"/>
      <c r="Y29" s="282"/>
      <c r="Z29" s="282"/>
      <c r="AA29" s="282"/>
      <c r="AB29" s="282"/>
    </row>
    <row r="30" customFormat="false" ht="13.5" hidden="false" customHeight="true" outlineLevel="0" collapsed="false">
      <c r="A30" s="283" t="s">
        <v>359</v>
      </c>
      <c r="B30" s="283"/>
      <c r="C30" s="283"/>
      <c r="D30" s="283"/>
      <c r="E30" s="283"/>
      <c r="F30" s="283"/>
      <c r="G30" s="283"/>
      <c r="H30" s="283"/>
      <c r="I30" s="283"/>
      <c r="J30" s="284"/>
      <c r="K30" s="284"/>
      <c r="L30" s="284"/>
      <c r="M30" s="285"/>
      <c r="N30" s="285"/>
      <c r="O30" s="285"/>
      <c r="P30" s="285"/>
      <c r="Q30" s="285"/>
      <c r="R30" s="285"/>
      <c r="S30" s="285"/>
      <c r="T30" s="285"/>
      <c r="U30" s="285"/>
      <c r="V30" s="285"/>
      <c r="W30" s="285"/>
      <c r="X30" s="285"/>
      <c r="Y30" s="285"/>
      <c r="Z30" s="285"/>
      <c r="AA30" s="285"/>
      <c r="AB30" s="285"/>
    </row>
    <row r="31" customFormat="false" ht="13.5" hidden="false" customHeight="true" outlineLevel="0" collapsed="false">
      <c r="A31" s="286" t="s">
        <v>360</v>
      </c>
      <c r="B31" s="284"/>
      <c r="C31" s="284"/>
      <c r="D31" s="284"/>
      <c r="E31" s="284"/>
      <c r="F31" s="284"/>
      <c r="G31" s="284"/>
      <c r="H31" s="284"/>
      <c r="I31" s="284"/>
      <c r="J31" s="284"/>
      <c r="K31" s="284"/>
      <c r="L31" s="285"/>
      <c r="M31" s="285"/>
      <c r="N31" s="285"/>
      <c r="O31" s="285"/>
      <c r="P31" s="285"/>
      <c r="Q31" s="285"/>
      <c r="R31" s="285"/>
      <c r="S31" s="285"/>
      <c r="T31" s="285"/>
      <c r="U31" s="285"/>
      <c r="V31" s="285"/>
      <c r="W31" s="285"/>
      <c r="X31" s="285"/>
      <c r="Y31" s="285"/>
      <c r="Z31" s="285"/>
      <c r="AA31" s="285"/>
      <c r="AB31" s="285"/>
    </row>
    <row r="32" customFormat="false" ht="36.75" hidden="false" customHeight="true" outlineLevel="0" collapsed="false">
      <c r="A32" s="287" t="s">
        <v>361</v>
      </c>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row>
    <row r="33" customFormat="false" ht="18.75" hidden="false" customHeight="true" outlineLevel="0" collapsed="false">
      <c r="A33" s="288" t="s">
        <v>362</v>
      </c>
      <c r="B33" s="283"/>
      <c r="C33" s="283"/>
      <c r="D33" s="283"/>
      <c r="E33" s="283"/>
      <c r="F33" s="283"/>
      <c r="G33" s="283"/>
      <c r="H33" s="283"/>
      <c r="I33" s="283"/>
      <c r="J33" s="283"/>
      <c r="K33" s="283"/>
      <c r="L33" s="283"/>
      <c r="M33" s="283"/>
      <c r="N33" s="283"/>
      <c r="O33" s="283"/>
      <c r="P33" s="283"/>
      <c r="Q33" s="283"/>
      <c r="R33" s="283"/>
      <c r="S33" s="283"/>
      <c r="T33" s="283"/>
      <c r="U33" s="283"/>
      <c r="V33" s="283"/>
      <c r="W33" s="283"/>
      <c r="X33" s="284"/>
      <c r="Y33" s="284"/>
      <c r="Z33" s="284"/>
      <c r="AA33" s="284"/>
      <c r="AB33" s="284"/>
    </row>
    <row r="34" customFormat="false" ht="13.5" hidden="false" customHeight="true" outlineLevel="0" collapsed="false">
      <c r="A34" s="289" t="s">
        <v>363</v>
      </c>
      <c r="B34" s="284"/>
      <c r="C34" s="284"/>
      <c r="D34" s="284"/>
      <c r="E34" s="284"/>
      <c r="F34" s="285"/>
      <c r="G34" s="285"/>
      <c r="H34" s="285"/>
      <c r="I34" s="285"/>
      <c r="J34" s="285"/>
      <c r="K34" s="285"/>
      <c r="L34" s="285"/>
      <c r="M34" s="285"/>
      <c r="N34" s="285"/>
      <c r="O34" s="285"/>
      <c r="P34" s="285"/>
      <c r="Q34" s="285"/>
      <c r="R34" s="285"/>
      <c r="S34" s="285"/>
      <c r="T34" s="285"/>
      <c r="U34" s="285"/>
      <c r="V34" s="285"/>
      <c r="W34" s="285"/>
      <c r="X34" s="285"/>
      <c r="Y34" s="285"/>
      <c r="Z34" s="285"/>
      <c r="AA34" s="285"/>
      <c r="AB34" s="285"/>
    </row>
    <row r="35" customFormat="false" ht="13.5" hidden="false" customHeight="true" outlineLevel="0" collapsed="false">
      <c r="A35" s="289" t="s">
        <v>364</v>
      </c>
      <c r="B35" s="284"/>
      <c r="C35" s="284"/>
      <c r="D35" s="284"/>
      <c r="E35" s="284"/>
      <c r="F35" s="284"/>
      <c r="G35" s="284"/>
      <c r="H35" s="284"/>
      <c r="I35" s="284"/>
      <c r="J35" s="284"/>
      <c r="K35" s="284"/>
      <c r="L35" s="284"/>
      <c r="M35" s="284"/>
      <c r="N35" s="284"/>
      <c r="O35" s="284"/>
      <c r="P35" s="284"/>
      <c r="Q35" s="284"/>
      <c r="R35" s="284"/>
      <c r="S35" s="284"/>
      <c r="T35" s="284"/>
      <c r="U35" s="284"/>
      <c r="V35" s="284"/>
      <c r="W35" s="284"/>
      <c r="X35" s="284"/>
      <c r="Y35" s="285"/>
      <c r="Z35" s="285"/>
      <c r="AA35" s="285"/>
      <c r="AB35" s="285"/>
    </row>
    <row r="36" customFormat="false" ht="18" hidden="false" customHeight="true" outlineLevel="0" collapsed="false">
      <c r="A36" s="288" t="s">
        <v>365</v>
      </c>
      <c r="B36" s="283"/>
      <c r="C36" s="283"/>
      <c r="D36" s="283"/>
      <c r="E36" s="283"/>
      <c r="F36" s="283"/>
      <c r="G36" s="283"/>
      <c r="H36" s="283"/>
      <c r="I36" s="283"/>
      <c r="J36" s="283"/>
      <c r="K36" s="284"/>
      <c r="L36" s="284"/>
      <c r="M36" s="284"/>
      <c r="N36" s="284"/>
      <c r="O36" s="284"/>
      <c r="P36" s="284"/>
      <c r="Q36" s="284"/>
      <c r="R36" s="284"/>
      <c r="S36" s="284"/>
      <c r="T36" s="284"/>
      <c r="U36" s="284"/>
      <c r="V36" s="285"/>
      <c r="W36" s="285"/>
      <c r="X36" s="285"/>
      <c r="Y36" s="285"/>
      <c r="Z36" s="285"/>
      <c r="AA36" s="285"/>
      <c r="AB36" s="285"/>
    </row>
    <row r="37" customFormat="false" ht="6.75" hidden="false" customHeight="true" outlineLevel="0" collapsed="false">
      <c r="A37" s="283"/>
      <c r="B37" s="283"/>
      <c r="C37" s="283"/>
      <c r="D37" s="283"/>
      <c r="E37" s="283"/>
      <c r="F37" s="283"/>
      <c r="G37" s="283"/>
      <c r="H37" s="283"/>
      <c r="I37" s="283"/>
      <c r="J37" s="283"/>
      <c r="K37" s="284"/>
      <c r="L37" s="284"/>
      <c r="M37" s="284"/>
      <c r="N37" s="284"/>
      <c r="O37" s="284"/>
      <c r="P37" s="284"/>
      <c r="Q37" s="284"/>
      <c r="R37" s="284"/>
      <c r="S37" s="284"/>
      <c r="T37" s="284"/>
      <c r="U37" s="284"/>
      <c r="V37" s="285"/>
      <c r="W37" s="285"/>
      <c r="X37" s="285"/>
      <c r="Y37" s="285"/>
      <c r="Z37" s="285"/>
      <c r="AA37" s="285"/>
      <c r="AB37" s="285"/>
    </row>
    <row r="38" customFormat="false" ht="12.75" hidden="false" customHeight="true" outlineLevel="0" collapsed="false">
      <c r="A38" s="290" t="s">
        <v>366</v>
      </c>
      <c r="B38" s="290"/>
      <c r="C38" s="290"/>
      <c r="D38" s="290"/>
      <c r="E38" s="290"/>
      <c r="F38" s="290"/>
      <c r="G38" s="290"/>
      <c r="H38" s="290"/>
      <c r="I38" s="290"/>
      <c r="J38" s="290"/>
      <c r="K38" s="290"/>
      <c r="L38" s="290"/>
      <c r="M38" s="290"/>
      <c r="N38" s="290"/>
      <c r="O38" s="290"/>
      <c r="P38" s="290"/>
      <c r="Q38" s="290"/>
      <c r="R38" s="290"/>
      <c r="S38" s="290"/>
      <c r="T38" s="290"/>
      <c r="U38" s="290"/>
      <c r="V38" s="290"/>
      <c r="W38" s="290"/>
      <c r="X38" s="290"/>
      <c r="Y38" s="290"/>
      <c r="Z38" s="290"/>
      <c r="AA38" s="290"/>
      <c r="AB38" s="290"/>
    </row>
    <row r="39" customFormat="false" ht="21" hidden="false" customHeight="true" outlineLevel="0" collapsed="false">
      <c r="A39" s="290"/>
      <c r="B39" s="290"/>
      <c r="C39" s="290"/>
      <c r="D39" s="290"/>
      <c r="E39" s="290"/>
      <c r="F39" s="290"/>
      <c r="G39" s="290"/>
      <c r="H39" s="290"/>
      <c r="I39" s="290"/>
      <c r="J39" s="290"/>
      <c r="K39" s="290"/>
      <c r="L39" s="290"/>
      <c r="M39" s="290"/>
      <c r="N39" s="290"/>
      <c r="O39" s="290"/>
      <c r="P39" s="290"/>
      <c r="Q39" s="290"/>
      <c r="R39" s="290"/>
      <c r="S39" s="290"/>
      <c r="T39" s="290"/>
      <c r="U39" s="290"/>
      <c r="V39" s="290"/>
      <c r="W39" s="290"/>
      <c r="X39" s="290"/>
      <c r="Y39" s="290"/>
      <c r="Z39" s="290"/>
      <c r="AA39" s="290"/>
      <c r="AB39" s="290"/>
    </row>
    <row r="40" customFormat="false" ht="8.25" hidden="false" customHeight="true" outlineLevel="0" collapsed="false">
      <c r="A40" s="236"/>
      <c r="B40" s="291"/>
      <c r="C40" s="291"/>
      <c r="D40" s="291"/>
      <c r="E40" s="291"/>
      <c r="F40" s="291"/>
      <c r="G40" s="291"/>
      <c r="H40" s="291"/>
      <c r="I40" s="291"/>
      <c r="J40" s="291"/>
      <c r="K40" s="291"/>
      <c r="L40" s="291"/>
      <c r="M40" s="291"/>
      <c r="N40" s="291"/>
      <c r="O40" s="291"/>
      <c r="P40" s="291"/>
      <c r="Q40" s="291"/>
      <c r="R40" s="291"/>
      <c r="S40" s="291"/>
      <c r="T40" s="291"/>
      <c r="U40" s="291"/>
      <c r="V40" s="291"/>
      <c r="W40" s="291"/>
      <c r="X40" s="291"/>
      <c r="Y40" s="291"/>
      <c r="Z40" s="291"/>
      <c r="AA40" s="291"/>
      <c r="AB40" s="291"/>
    </row>
    <row r="41" customFormat="false" ht="12.75" hidden="false" customHeight="true" outlineLevel="0" collapsed="false">
      <c r="A41" s="292" t="s">
        <v>367</v>
      </c>
      <c r="B41" s="293"/>
      <c r="C41" s="293"/>
      <c r="D41" s="293"/>
      <c r="E41" s="293"/>
      <c r="F41" s="293"/>
      <c r="G41" s="293"/>
      <c r="H41" s="293"/>
      <c r="I41" s="293"/>
      <c r="J41" s="293"/>
      <c r="K41" s="293"/>
      <c r="L41" s="293"/>
      <c r="M41" s="293"/>
      <c r="N41" s="293"/>
      <c r="O41" s="293"/>
      <c r="P41" s="293"/>
      <c r="Q41" s="293"/>
      <c r="R41" s="293"/>
      <c r="S41" s="293"/>
      <c r="T41" s="293"/>
      <c r="U41" s="293"/>
      <c r="V41" s="293"/>
      <c r="W41" s="293"/>
      <c r="X41" s="293"/>
      <c r="Y41" s="293"/>
      <c r="Z41" s="293"/>
      <c r="AA41" s="293"/>
      <c r="AB41" s="294"/>
    </row>
    <row r="42" customFormat="false" ht="12.75" hidden="false" customHeight="true" outlineLevel="0" collapsed="false">
      <c r="A42" s="295" t="s">
        <v>368</v>
      </c>
      <c r="B42" s="295"/>
      <c r="C42" s="295"/>
      <c r="D42" s="295"/>
      <c r="E42" s="295"/>
      <c r="F42" s="295"/>
      <c r="G42" s="295"/>
      <c r="H42" s="295"/>
      <c r="I42" s="295"/>
      <c r="J42" s="295"/>
      <c r="K42" s="295"/>
      <c r="L42" s="295"/>
      <c r="M42" s="295"/>
      <c r="N42" s="295"/>
      <c r="O42" s="295"/>
      <c r="P42" s="295"/>
      <c r="Q42" s="295"/>
      <c r="R42" s="295"/>
      <c r="S42" s="295"/>
      <c r="T42" s="295"/>
      <c r="U42" s="295"/>
      <c r="V42" s="295"/>
      <c r="W42" s="295"/>
      <c r="X42" s="295"/>
      <c r="Y42" s="295"/>
      <c r="Z42" s="295"/>
      <c r="AA42" s="295"/>
      <c r="AB42" s="295"/>
    </row>
    <row r="43" customFormat="false" ht="12.75" hidden="false" customHeight="true" outlineLevel="0" collapsed="false">
      <c r="A43" s="296" t="s">
        <v>369</v>
      </c>
      <c r="B43" s="297"/>
      <c r="C43" s="297"/>
      <c r="D43" s="297"/>
      <c r="E43" s="297"/>
      <c r="F43" s="297"/>
      <c r="G43" s="297"/>
      <c r="H43" s="297"/>
      <c r="I43" s="297"/>
      <c r="J43" s="297"/>
      <c r="K43" s="297"/>
      <c r="L43" s="297"/>
      <c r="M43" s="297"/>
      <c r="N43" s="297"/>
      <c r="O43" s="297"/>
      <c r="P43" s="297"/>
      <c r="Q43" s="297"/>
      <c r="R43" s="297"/>
      <c r="S43" s="297"/>
      <c r="T43" s="297"/>
      <c r="U43" s="297"/>
      <c r="V43" s="297"/>
      <c r="W43" s="297"/>
      <c r="X43" s="297"/>
      <c r="Y43" s="297"/>
      <c r="Z43" s="297"/>
      <c r="AA43" s="297"/>
      <c r="AB43" s="298"/>
    </row>
    <row r="44" customFormat="false" ht="36" hidden="false" customHeight="true" outlineLevel="0" collapsed="false">
      <c r="A44" s="299" t="s">
        <v>370</v>
      </c>
      <c r="B44" s="299"/>
      <c r="C44" s="299"/>
      <c r="D44" s="299"/>
      <c r="E44" s="299"/>
      <c r="F44" s="299"/>
      <c r="G44" s="299"/>
      <c r="H44" s="299"/>
      <c r="I44" s="299"/>
      <c r="J44" s="299"/>
      <c r="K44" s="299"/>
      <c r="L44" s="299"/>
      <c r="M44" s="299"/>
      <c r="N44" s="299"/>
      <c r="O44" s="299"/>
      <c r="P44" s="299"/>
      <c r="Q44" s="299"/>
      <c r="R44" s="299"/>
      <c r="S44" s="299"/>
      <c r="T44" s="299"/>
      <c r="U44" s="299"/>
      <c r="V44" s="299"/>
      <c r="W44" s="299"/>
      <c r="X44" s="299"/>
      <c r="Y44" s="299"/>
      <c r="Z44" s="299"/>
      <c r="AA44" s="299"/>
      <c r="AB44" s="299"/>
    </row>
    <row r="45" customFormat="false" ht="12.75" hidden="false" customHeight="true" outlineLevel="0" collapsed="false">
      <c r="A45" s="299" t="s">
        <v>371</v>
      </c>
      <c r="B45" s="299"/>
      <c r="C45" s="299"/>
      <c r="D45" s="299"/>
      <c r="E45" s="299"/>
      <c r="F45" s="299"/>
      <c r="G45" s="299"/>
      <c r="H45" s="299"/>
      <c r="I45" s="299"/>
      <c r="J45" s="299"/>
      <c r="K45" s="299"/>
      <c r="L45" s="299"/>
      <c r="M45" s="299"/>
      <c r="N45" s="299"/>
      <c r="O45" s="299"/>
      <c r="P45" s="299"/>
      <c r="Q45" s="299"/>
      <c r="R45" s="299"/>
      <c r="S45" s="299"/>
      <c r="T45" s="299"/>
      <c r="U45" s="299"/>
      <c r="V45" s="299"/>
      <c r="W45" s="299"/>
      <c r="X45" s="299"/>
      <c r="Y45" s="299"/>
      <c r="Z45" s="299"/>
      <c r="AA45" s="299"/>
      <c r="AB45" s="299"/>
    </row>
    <row r="46" customFormat="false" ht="12.75" hidden="false" customHeight="true" outlineLevel="0" collapsed="false">
      <c r="A46" s="299" t="s">
        <v>372</v>
      </c>
      <c r="B46" s="299"/>
      <c r="C46" s="299"/>
      <c r="D46" s="299"/>
      <c r="E46" s="299"/>
      <c r="F46" s="299"/>
      <c r="G46" s="299"/>
      <c r="H46" s="299"/>
      <c r="I46" s="299"/>
      <c r="J46" s="299"/>
      <c r="K46" s="299"/>
      <c r="L46" s="299"/>
      <c r="M46" s="299"/>
      <c r="N46" s="299"/>
      <c r="O46" s="299"/>
      <c r="P46" s="299"/>
      <c r="Q46" s="299"/>
      <c r="R46" s="299"/>
      <c r="S46" s="299"/>
      <c r="T46" s="299"/>
      <c r="U46" s="299"/>
      <c r="V46" s="299"/>
      <c r="W46" s="299"/>
      <c r="X46" s="299"/>
      <c r="Y46" s="299"/>
      <c r="Z46" s="299"/>
      <c r="AA46" s="299"/>
      <c r="AB46" s="299"/>
    </row>
    <row r="47" customFormat="false" ht="24" hidden="false" customHeight="true" outlineLevel="0" collapsed="false">
      <c r="A47" s="299" t="s">
        <v>373</v>
      </c>
      <c r="B47" s="299"/>
      <c r="C47" s="299"/>
      <c r="D47" s="299"/>
      <c r="E47" s="299"/>
      <c r="F47" s="299"/>
      <c r="G47" s="299"/>
      <c r="H47" s="299"/>
      <c r="I47" s="299"/>
      <c r="J47" s="299"/>
      <c r="K47" s="299"/>
      <c r="L47" s="299"/>
      <c r="M47" s="299"/>
      <c r="N47" s="299"/>
      <c r="O47" s="299"/>
      <c r="P47" s="299"/>
      <c r="Q47" s="299"/>
      <c r="R47" s="299"/>
      <c r="S47" s="299"/>
      <c r="T47" s="299"/>
      <c r="U47" s="299"/>
      <c r="V47" s="299"/>
      <c r="W47" s="299"/>
      <c r="X47" s="299"/>
      <c r="Y47" s="299"/>
      <c r="Z47" s="299"/>
      <c r="AA47" s="299"/>
      <c r="AB47" s="299"/>
    </row>
    <row r="48" customFormat="false" ht="36" hidden="false" customHeight="true" outlineLevel="0" collapsed="false">
      <c r="A48" s="299" t="s">
        <v>374</v>
      </c>
      <c r="B48" s="299"/>
      <c r="C48" s="299"/>
      <c r="D48" s="299"/>
      <c r="E48" s="299"/>
      <c r="F48" s="299"/>
      <c r="G48" s="299"/>
      <c r="H48" s="299"/>
      <c r="I48" s="299"/>
      <c r="J48" s="299"/>
      <c r="K48" s="299"/>
      <c r="L48" s="299"/>
      <c r="M48" s="299"/>
      <c r="N48" s="299"/>
      <c r="O48" s="299"/>
      <c r="P48" s="299"/>
      <c r="Q48" s="299"/>
      <c r="R48" s="299"/>
      <c r="S48" s="299"/>
      <c r="T48" s="299"/>
      <c r="U48" s="299"/>
      <c r="V48" s="299"/>
      <c r="W48" s="299"/>
      <c r="X48" s="299"/>
      <c r="Y48" s="299"/>
      <c r="Z48" s="299"/>
      <c r="AA48" s="299"/>
      <c r="AB48" s="299"/>
    </row>
    <row r="49" customFormat="false" ht="24" hidden="false" customHeight="true" outlineLevel="0" collapsed="false">
      <c r="A49" s="299" t="s">
        <v>375</v>
      </c>
      <c r="B49" s="299"/>
      <c r="C49" s="299"/>
      <c r="D49" s="299"/>
      <c r="E49" s="299"/>
      <c r="F49" s="299"/>
      <c r="G49" s="299"/>
      <c r="H49" s="299"/>
      <c r="I49" s="299"/>
      <c r="J49" s="299"/>
      <c r="K49" s="299"/>
      <c r="L49" s="299"/>
      <c r="M49" s="299"/>
      <c r="N49" s="299"/>
      <c r="O49" s="299"/>
      <c r="P49" s="299"/>
      <c r="Q49" s="299"/>
      <c r="R49" s="299"/>
      <c r="S49" s="299"/>
      <c r="T49" s="299"/>
      <c r="U49" s="299"/>
      <c r="V49" s="299"/>
      <c r="W49" s="299"/>
      <c r="X49" s="299"/>
      <c r="Y49" s="299"/>
      <c r="Z49" s="299"/>
      <c r="AA49" s="299"/>
      <c r="AB49" s="299"/>
    </row>
    <row r="50" customFormat="false" ht="24" hidden="false" customHeight="true" outlineLevel="0" collapsed="false">
      <c r="A50" s="299" t="s">
        <v>376</v>
      </c>
      <c r="B50" s="299"/>
      <c r="C50" s="299"/>
      <c r="D50" s="299"/>
      <c r="E50" s="299"/>
      <c r="F50" s="299"/>
      <c r="G50" s="299"/>
      <c r="H50" s="299"/>
      <c r="I50" s="299"/>
      <c r="J50" s="299"/>
      <c r="K50" s="299"/>
      <c r="L50" s="299"/>
      <c r="M50" s="299"/>
      <c r="N50" s="299"/>
      <c r="O50" s="299"/>
      <c r="P50" s="299"/>
      <c r="Q50" s="299"/>
      <c r="R50" s="299"/>
      <c r="S50" s="299"/>
      <c r="T50" s="299"/>
      <c r="U50" s="299"/>
      <c r="V50" s="299"/>
      <c r="W50" s="299"/>
      <c r="X50" s="299"/>
      <c r="Y50" s="299"/>
      <c r="Z50" s="299"/>
      <c r="AA50" s="299"/>
      <c r="AB50" s="299"/>
    </row>
    <row r="51" customFormat="false" ht="36" hidden="false" customHeight="true" outlineLevel="0" collapsed="false">
      <c r="A51" s="299" t="s">
        <v>377</v>
      </c>
      <c r="B51" s="299"/>
      <c r="C51" s="299"/>
      <c r="D51" s="299"/>
      <c r="E51" s="299"/>
      <c r="F51" s="299"/>
      <c r="G51" s="299"/>
      <c r="H51" s="299"/>
      <c r="I51" s="299"/>
      <c r="J51" s="299"/>
      <c r="K51" s="299"/>
      <c r="L51" s="299"/>
      <c r="M51" s="299"/>
      <c r="N51" s="299"/>
      <c r="O51" s="299"/>
      <c r="P51" s="299"/>
      <c r="Q51" s="299"/>
      <c r="R51" s="299"/>
      <c r="S51" s="299"/>
      <c r="T51" s="299"/>
      <c r="U51" s="299"/>
      <c r="V51" s="299"/>
      <c r="W51" s="299"/>
      <c r="X51" s="299"/>
      <c r="Y51" s="299"/>
      <c r="Z51" s="299"/>
      <c r="AA51" s="299"/>
      <c r="AB51" s="299"/>
    </row>
    <row r="52" customFormat="false" ht="12.75" hidden="false" customHeight="true" outlineLevel="0" collapsed="false">
      <c r="A52" s="299" t="s">
        <v>378</v>
      </c>
      <c r="B52" s="299"/>
      <c r="C52" s="299"/>
      <c r="D52" s="299"/>
      <c r="E52" s="299"/>
      <c r="F52" s="299"/>
      <c r="G52" s="299"/>
      <c r="H52" s="299"/>
      <c r="I52" s="299"/>
      <c r="J52" s="299"/>
      <c r="K52" s="299"/>
      <c r="L52" s="299"/>
      <c r="M52" s="299"/>
      <c r="N52" s="299"/>
      <c r="O52" s="299"/>
      <c r="P52" s="299"/>
      <c r="Q52" s="299"/>
      <c r="R52" s="299"/>
      <c r="S52" s="299"/>
      <c r="T52" s="299"/>
      <c r="U52" s="299"/>
      <c r="V52" s="299"/>
      <c r="W52" s="299"/>
      <c r="X52" s="299"/>
      <c r="Y52" s="299"/>
      <c r="Z52" s="299"/>
      <c r="AA52" s="299"/>
      <c r="AB52" s="299"/>
    </row>
    <row r="53" customFormat="false" ht="13.5" hidden="false" customHeight="true" outlineLevel="0" collapsed="false">
      <c r="A53" s="300"/>
      <c r="B53" s="300"/>
      <c r="C53" s="300"/>
      <c r="D53" s="300"/>
      <c r="E53" s="300"/>
      <c r="F53" s="300"/>
      <c r="G53" s="300"/>
      <c r="H53" s="300"/>
      <c r="I53" s="300"/>
      <c r="J53" s="300"/>
      <c r="K53" s="300"/>
      <c r="L53" s="300"/>
      <c r="M53" s="300"/>
      <c r="N53" s="300"/>
      <c r="O53" s="300"/>
      <c r="P53" s="300"/>
      <c r="Q53" s="300"/>
      <c r="R53" s="300"/>
      <c r="S53" s="300"/>
      <c r="T53" s="300"/>
      <c r="U53" s="300"/>
      <c r="V53" s="300"/>
      <c r="W53" s="300"/>
      <c r="X53" s="300"/>
      <c r="Y53" s="300"/>
      <c r="Z53" s="300"/>
      <c r="AA53" s="300"/>
      <c r="AB53" s="300"/>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26" activeCellId="0" sqref="O26"/>
    </sheetView>
  </sheetViews>
  <sheetFormatPr defaultColWidth="18.84765625" defaultRowHeight="12.75" zeroHeight="false" outlineLevelRow="0" outlineLevelCol="0"/>
  <cols>
    <col collapsed="false" customWidth="true" hidden="false" outlineLevel="0" max="1" min="1" style="301" width="11.28"/>
    <col collapsed="false" customWidth="true" hidden="false" outlineLevel="0" max="2" min="2" style="302" width="43.14"/>
    <col collapsed="false" customWidth="true" hidden="false" outlineLevel="0" max="3" min="3" style="302" width="9.99"/>
    <col collapsed="false" customWidth="true" hidden="false" outlineLevel="0" max="4" min="4" style="302" width="15.13"/>
    <col collapsed="false" customWidth="true" hidden="false" outlineLevel="0" max="5" min="5" style="302" width="9.99"/>
    <col collapsed="false" customWidth="true" hidden="false" outlineLevel="0" max="6" min="6" style="302" width="12.56"/>
    <col collapsed="false" customWidth="true" hidden="false" outlineLevel="0" max="7" min="7" style="302" width="16.42"/>
    <col collapsed="false" customWidth="true" hidden="false" outlineLevel="0" max="8" min="8" style="302" width="15.13"/>
    <col collapsed="false" customWidth="true" hidden="false" outlineLevel="0" max="9" min="9" style="302" width="12.56"/>
    <col collapsed="false" customWidth="true" hidden="false" outlineLevel="0" max="10" min="10" style="302" width="9.99"/>
    <col collapsed="false" customWidth="true" hidden="false" outlineLevel="0" max="11" min="11" style="302" width="20.7"/>
    <col collapsed="false" customWidth="false" hidden="false" outlineLevel="0" max="257" min="12" style="302" width="18.85"/>
  </cols>
  <sheetData>
    <row r="1" s="304" customFormat="true" ht="12.75" hidden="false" customHeight="false" outlineLevel="0" collapsed="false">
      <c r="A1" s="303" t="s">
        <v>379</v>
      </c>
    </row>
    <row r="2" s="304" customFormat="true" ht="12.75" hidden="false" customHeight="false" outlineLevel="0" collapsed="false">
      <c r="A2" s="303" t="s">
        <v>380</v>
      </c>
    </row>
    <row r="3" s="304" customFormat="true" ht="12.75" hidden="false" customHeight="false" outlineLevel="0" collapsed="false">
      <c r="A3" s="303" t="s">
        <v>381</v>
      </c>
    </row>
    <row r="4" s="304" customFormat="true" ht="12.75" hidden="false" customHeight="false" outlineLevel="0" collapsed="false">
      <c r="A4" s="303" t="s">
        <v>382</v>
      </c>
    </row>
    <row r="5" s="304" customFormat="true" ht="12.75" hidden="false" customHeight="false" outlineLevel="0" collapsed="false">
      <c r="A5" s="303"/>
    </row>
    <row r="6" s="304" customFormat="true" ht="12.75" hidden="false" customHeight="false" outlineLevel="0" collapsed="false">
      <c r="A6" s="303" t="s">
        <v>126</v>
      </c>
      <c r="B6" s="303" t="s">
        <v>126</v>
      </c>
      <c r="C6" s="303" t="s">
        <v>126</v>
      </c>
      <c r="D6" s="303" t="s">
        <v>126</v>
      </c>
      <c r="E6" s="303" t="s">
        <v>126</v>
      </c>
      <c r="F6" s="303" t="s">
        <v>126</v>
      </c>
      <c r="G6" s="303" t="s">
        <v>126</v>
      </c>
      <c r="H6" s="303" t="s">
        <v>126</v>
      </c>
      <c r="I6" s="305" t="s">
        <v>237</v>
      </c>
      <c r="J6" s="303" t="s">
        <v>126</v>
      </c>
      <c r="L6" s="303" t="s">
        <v>126</v>
      </c>
    </row>
    <row r="7" s="304" customFormat="true" ht="12.75" hidden="false" customHeight="false" outlineLevel="0" collapsed="false">
      <c r="A7" s="303" t="s">
        <v>126</v>
      </c>
      <c r="B7" s="303" t="s">
        <v>126</v>
      </c>
      <c r="C7" s="305" t="s">
        <v>126</v>
      </c>
      <c r="D7" s="305" t="s">
        <v>383</v>
      </c>
      <c r="E7" s="304" t="s">
        <v>126</v>
      </c>
      <c r="F7" s="305" t="s">
        <v>126</v>
      </c>
      <c r="G7" s="305" t="s">
        <v>384</v>
      </c>
      <c r="H7" s="304" t="s">
        <v>126</v>
      </c>
      <c r="I7" s="305" t="s">
        <v>385</v>
      </c>
      <c r="J7" s="305" t="s">
        <v>386</v>
      </c>
      <c r="K7" s="306"/>
      <c r="L7" s="306"/>
      <c r="M7" s="307"/>
      <c r="N7" s="307"/>
      <c r="O7" s="307"/>
    </row>
    <row r="8" s="304" customFormat="true" ht="12.75" hidden="false" customHeight="false" outlineLevel="0" collapsed="false">
      <c r="A8" s="303" t="s">
        <v>387</v>
      </c>
      <c r="B8" s="303" t="s">
        <v>126</v>
      </c>
      <c r="C8" s="304" t="s">
        <v>126</v>
      </c>
      <c r="D8" s="305" t="s">
        <v>388</v>
      </c>
      <c r="E8" s="305" t="s">
        <v>237</v>
      </c>
      <c r="F8" s="305" t="s">
        <v>248</v>
      </c>
      <c r="G8" s="305" t="s">
        <v>389</v>
      </c>
      <c r="H8" s="305" t="s">
        <v>390</v>
      </c>
      <c r="I8" s="308" t="s">
        <v>391</v>
      </c>
      <c r="J8" s="305" t="s">
        <v>392</v>
      </c>
      <c r="K8" s="305"/>
      <c r="L8" s="309"/>
      <c r="M8" s="310"/>
      <c r="N8" s="311"/>
      <c r="O8" s="312"/>
    </row>
    <row r="9" s="304" customFormat="true" ht="12.75" hidden="false" customHeight="false" outlineLevel="0" collapsed="false">
      <c r="A9" s="303" t="s">
        <v>393</v>
      </c>
      <c r="B9" s="303" t="s">
        <v>394</v>
      </c>
      <c r="C9" s="305" t="s">
        <v>175</v>
      </c>
      <c r="D9" s="305" t="s">
        <v>395</v>
      </c>
      <c r="E9" s="305" t="s">
        <v>12</v>
      </c>
      <c r="F9" s="305" t="s">
        <v>396</v>
      </c>
      <c r="G9" s="305" t="s">
        <v>397</v>
      </c>
      <c r="H9" s="305" t="s">
        <v>398</v>
      </c>
      <c r="I9" s="305" t="s">
        <v>399</v>
      </c>
      <c r="J9" s="305" t="s">
        <v>400</v>
      </c>
      <c r="K9" s="305"/>
      <c r="L9" s="305"/>
    </row>
    <row r="10" customFormat="false" ht="12.75" hidden="false" customHeight="false" outlineLevel="0" collapsed="false">
      <c r="A10" s="313"/>
      <c r="B10" s="314"/>
    </row>
    <row r="11" customFormat="false" ht="12.75" hidden="false" customHeight="false" outlineLevel="0" collapsed="false">
      <c r="A11" s="315"/>
      <c r="B11" s="316"/>
      <c r="C11" s="317" t="s">
        <v>401</v>
      </c>
      <c r="D11" s="318"/>
      <c r="E11" s="318"/>
      <c r="F11" s="318"/>
      <c r="G11" s="318"/>
      <c r="H11" s="318"/>
      <c r="I11" s="318"/>
      <c r="J11" s="318"/>
    </row>
    <row r="12" customFormat="false" ht="12.75" hidden="false" customHeight="false" outlineLevel="0" collapsed="false">
      <c r="A12" s="319"/>
      <c r="B12" s="318"/>
      <c r="C12" s="320"/>
      <c r="D12" s="320"/>
      <c r="E12" s="320"/>
      <c r="F12" s="320"/>
      <c r="G12" s="320"/>
      <c r="H12" s="320"/>
      <c r="I12" s="320"/>
      <c r="J12" s="321"/>
      <c r="L12" s="302" t="s">
        <v>402</v>
      </c>
      <c r="O12" s="322"/>
      <c r="P12" s="322"/>
    </row>
    <row r="13" customFormat="false" ht="38.25" hidden="false" customHeight="false" outlineLevel="0" collapsed="false">
      <c r="A13" s="323"/>
      <c r="B13" s="324" t="s">
        <v>403</v>
      </c>
      <c r="C13" s="325" t="n">
        <v>1.1</v>
      </c>
      <c r="D13" s="326" t="n">
        <v>0.6</v>
      </c>
      <c r="E13" s="325" t="n">
        <v>1.1</v>
      </c>
      <c r="F13" s="325" t="n">
        <v>1.2</v>
      </c>
      <c r="G13" s="325" t="n">
        <v>0.9</v>
      </c>
      <c r="H13" s="327" t="n">
        <v>1</v>
      </c>
      <c r="I13" s="326" t="n">
        <v>1.3</v>
      </c>
      <c r="J13" s="328"/>
      <c r="K13" s="329"/>
      <c r="L13" s="330" t="s">
        <v>404</v>
      </c>
      <c r="M13" s="331" t="n">
        <v>27.85</v>
      </c>
      <c r="O13" s="332"/>
      <c r="P13" s="333"/>
    </row>
    <row r="14" customFormat="false" ht="38.25" hidden="false" customHeight="false" outlineLevel="0" collapsed="false">
      <c r="A14" s="323"/>
      <c r="B14" s="323"/>
      <c r="C14" s="325"/>
      <c r="D14" s="325"/>
      <c r="E14" s="325"/>
      <c r="F14" s="325"/>
      <c r="G14" s="325"/>
      <c r="H14" s="325"/>
      <c r="I14" s="325"/>
      <c r="J14" s="328"/>
      <c r="K14" s="329"/>
      <c r="L14" s="330" t="s">
        <v>405</v>
      </c>
      <c r="M14" s="334" t="n">
        <f aca="false">M13*44/12</f>
        <v>102.116666666667</v>
      </c>
      <c r="O14" s="332"/>
      <c r="P14" s="333"/>
    </row>
    <row r="15" customFormat="false" ht="63.75" hidden="false" customHeight="false" outlineLevel="0" collapsed="false">
      <c r="A15" s="323" t="s">
        <v>406</v>
      </c>
      <c r="B15" s="323" t="s">
        <v>407</v>
      </c>
      <c r="C15" s="335" t="n">
        <v>6</v>
      </c>
      <c r="D15" s="335" t="n">
        <v>0</v>
      </c>
      <c r="E15" s="335" t="n">
        <v>3</v>
      </c>
      <c r="F15" s="335" t="n">
        <v>0</v>
      </c>
      <c r="G15" s="335" t="n">
        <v>0</v>
      </c>
      <c r="H15" s="335" t="n">
        <v>2</v>
      </c>
      <c r="I15" s="335" t="n">
        <v>1</v>
      </c>
      <c r="J15" s="336" t="n">
        <v>5.3</v>
      </c>
      <c r="K15" s="337"/>
      <c r="L15" s="338" t="s">
        <v>408</v>
      </c>
      <c r="M15" s="339" t="n">
        <f aca="false">F37*M14/1000</f>
        <v>56.9811</v>
      </c>
      <c r="O15" s="340"/>
      <c r="P15" s="333"/>
    </row>
    <row r="16" customFormat="false" ht="38.25" hidden="false" customHeight="false" outlineLevel="0" collapsed="false">
      <c r="A16" s="323" t="s">
        <v>409</v>
      </c>
      <c r="B16" s="323" t="s">
        <v>410</v>
      </c>
      <c r="C16" s="335" t="n">
        <v>3</v>
      </c>
      <c r="D16" s="335" t="n">
        <v>0</v>
      </c>
      <c r="E16" s="335" t="s">
        <v>411</v>
      </c>
      <c r="F16" s="335" t="n">
        <v>0</v>
      </c>
      <c r="G16" s="335" t="n">
        <v>0</v>
      </c>
      <c r="H16" s="335" t="n">
        <v>2</v>
      </c>
      <c r="I16" s="335" t="s">
        <v>411</v>
      </c>
      <c r="J16" s="336" t="n">
        <v>0.9</v>
      </c>
      <c r="K16" s="337"/>
      <c r="L16" s="338" t="s">
        <v>412</v>
      </c>
      <c r="M16" s="341" t="n">
        <f aca="false">F84*M14/1000</f>
        <v>69.3372166666667</v>
      </c>
      <c r="O16" s="340"/>
      <c r="P16" s="333"/>
    </row>
    <row r="17" customFormat="false" ht="38.25" hidden="false" customHeight="false" outlineLevel="0" collapsed="false">
      <c r="A17" s="323" t="s">
        <v>413</v>
      </c>
      <c r="B17" s="323" t="s">
        <v>414</v>
      </c>
      <c r="C17" s="335" t="s">
        <v>411</v>
      </c>
      <c r="D17" s="335" t="n">
        <v>0</v>
      </c>
      <c r="E17" s="335" t="s">
        <v>411</v>
      </c>
      <c r="F17" s="335" t="n">
        <v>0</v>
      </c>
      <c r="G17" s="335" t="n">
        <v>0</v>
      </c>
      <c r="H17" s="335" t="n">
        <v>0</v>
      </c>
      <c r="I17" s="335" t="n">
        <v>0</v>
      </c>
      <c r="J17" s="336" t="n">
        <v>0.9</v>
      </c>
      <c r="K17" s="337"/>
      <c r="L17" s="338" t="s">
        <v>415</v>
      </c>
      <c r="M17" s="342" t="n">
        <f aca="false">M15/M16</f>
        <v>0.82179675994109</v>
      </c>
      <c r="O17" s="340"/>
      <c r="P17" s="343"/>
    </row>
    <row r="18" customFormat="false" ht="12.75" hidden="false" customHeight="false" outlineLevel="0" collapsed="false">
      <c r="A18" s="323" t="s">
        <v>416</v>
      </c>
      <c r="B18" s="323" t="s">
        <v>417</v>
      </c>
      <c r="C18" s="335" t="n">
        <v>1</v>
      </c>
      <c r="D18" s="335" t="n">
        <v>0</v>
      </c>
      <c r="E18" s="335" t="s">
        <v>411</v>
      </c>
      <c r="F18" s="335" t="n">
        <v>0</v>
      </c>
      <c r="G18" s="335" t="n">
        <v>0</v>
      </c>
      <c r="H18" s="335" t="n">
        <v>0</v>
      </c>
      <c r="I18" s="335" t="s">
        <v>411</v>
      </c>
      <c r="J18" s="336" t="n">
        <v>0.9</v>
      </c>
      <c r="K18" s="337"/>
      <c r="L18" s="344"/>
      <c r="M18" s="329"/>
    </row>
    <row r="19" customFormat="false" ht="12.75" hidden="false" customHeight="false" outlineLevel="0" collapsed="false">
      <c r="A19" s="323" t="s">
        <v>418</v>
      </c>
      <c r="B19" s="323" t="s">
        <v>419</v>
      </c>
      <c r="C19" s="335" t="n">
        <v>2</v>
      </c>
      <c r="D19" s="335" t="n">
        <v>0</v>
      </c>
      <c r="E19" s="335" t="n">
        <v>1</v>
      </c>
      <c r="F19" s="335" t="n">
        <v>0</v>
      </c>
      <c r="G19" s="335" t="n">
        <v>0</v>
      </c>
      <c r="H19" s="335" t="n">
        <v>1</v>
      </c>
      <c r="I19" s="335" t="s">
        <v>411</v>
      </c>
      <c r="J19" s="336" t="n">
        <v>1.9</v>
      </c>
      <c r="K19" s="337"/>
      <c r="L19" s="344"/>
      <c r="M19" s="329"/>
    </row>
    <row r="20" customFormat="false" ht="12.75" hidden="false" customHeight="false" outlineLevel="0" collapsed="false">
      <c r="A20" s="323" t="s">
        <v>420</v>
      </c>
      <c r="B20" s="323" t="s">
        <v>421</v>
      </c>
      <c r="C20" s="335" t="n">
        <v>2</v>
      </c>
      <c r="D20" s="335" t="n">
        <v>0</v>
      </c>
      <c r="E20" s="335" t="n">
        <v>1</v>
      </c>
      <c r="F20" s="335" t="n">
        <v>0</v>
      </c>
      <c r="G20" s="335" t="n">
        <v>0</v>
      </c>
      <c r="H20" s="335" t="n">
        <v>1</v>
      </c>
      <c r="I20" s="335" t="s">
        <v>411</v>
      </c>
      <c r="J20" s="336" t="n">
        <v>1.9</v>
      </c>
      <c r="K20" s="337"/>
      <c r="L20" s="344" t="s">
        <v>422</v>
      </c>
      <c r="M20" s="329"/>
    </row>
    <row r="21" customFormat="false" ht="12.75" hidden="false" customHeight="false" outlineLevel="0" collapsed="false">
      <c r="A21" s="323" t="s">
        <v>423</v>
      </c>
      <c r="B21" s="323" t="s">
        <v>424</v>
      </c>
      <c r="C21" s="335" t="n">
        <v>0</v>
      </c>
      <c r="D21" s="335" t="n">
        <v>0</v>
      </c>
      <c r="E21" s="335" t="n">
        <v>0</v>
      </c>
      <c r="F21" s="335" t="n">
        <v>0</v>
      </c>
      <c r="G21" s="335" t="n">
        <v>0</v>
      </c>
      <c r="H21" s="335" t="n">
        <v>0</v>
      </c>
      <c r="I21" s="335" t="n">
        <v>0</v>
      </c>
      <c r="J21" s="336" t="n">
        <v>0</v>
      </c>
      <c r="K21" s="337"/>
      <c r="L21" s="344"/>
      <c r="M21" s="329"/>
    </row>
    <row r="22" customFormat="false" ht="12.75" hidden="false" customHeight="false" outlineLevel="0" collapsed="false">
      <c r="A22" s="323" t="s">
        <v>425</v>
      </c>
      <c r="B22" s="323" t="s">
        <v>426</v>
      </c>
      <c r="C22" s="335" t="s">
        <v>411</v>
      </c>
      <c r="D22" s="335" t="n">
        <v>0</v>
      </c>
      <c r="E22" s="335" t="n">
        <v>0</v>
      </c>
      <c r="F22" s="335" t="n">
        <v>0</v>
      </c>
      <c r="G22" s="335" t="n">
        <v>0</v>
      </c>
      <c r="H22" s="335" t="s">
        <v>411</v>
      </c>
      <c r="I22" s="335" t="n">
        <v>0</v>
      </c>
      <c r="J22" s="336" t="n">
        <v>0</v>
      </c>
      <c r="K22" s="337"/>
      <c r="L22" s="344" t="n">
        <f aca="false">67.4</f>
        <v>67.4</v>
      </c>
      <c r="M22" s="329" t="s">
        <v>427</v>
      </c>
    </row>
    <row r="23" customFormat="false" ht="12.75" hidden="false" customHeight="false" outlineLevel="0" collapsed="false">
      <c r="A23" s="323" t="s">
        <v>428</v>
      </c>
      <c r="B23" s="323" t="s">
        <v>429</v>
      </c>
      <c r="C23" s="335" t="s">
        <v>430</v>
      </c>
      <c r="D23" s="335" t="n">
        <v>0</v>
      </c>
      <c r="E23" s="335" t="n">
        <v>0</v>
      </c>
      <c r="F23" s="335" t="n">
        <v>0</v>
      </c>
      <c r="G23" s="335" t="n">
        <v>0</v>
      </c>
      <c r="H23" s="335" t="s">
        <v>430</v>
      </c>
      <c r="I23" s="335" t="n">
        <v>0</v>
      </c>
      <c r="J23" s="336" t="n">
        <v>0</v>
      </c>
      <c r="K23" s="337"/>
      <c r="L23" s="344"/>
      <c r="M23" s="329"/>
    </row>
    <row r="24" customFormat="false" ht="12.75" hidden="false" customHeight="false" outlineLevel="0" collapsed="false">
      <c r="A24" s="323" t="s">
        <v>431</v>
      </c>
      <c r="B24" s="323" t="s">
        <v>432</v>
      </c>
      <c r="C24" s="335" t="n">
        <v>0</v>
      </c>
      <c r="D24" s="335" t="n">
        <v>0</v>
      </c>
      <c r="E24" s="335" t="n">
        <v>0</v>
      </c>
      <c r="F24" s="335" t="n">
        <v>0</v>
      </c>
      <c r="G24" s="335" t="n">
        <v>0</v>
      </c>
      <c r="H24" s="335" t="n">
        <v>0</v>
      </c>
      <c r="I24" s="335" t="n">
        <v>0</v>
      </c>
      <c r="J24" s="336" t="n">
        <v>0</v>
      </c>
      <c r="K24" s="337"/>
      <c r="L24" s="344"/>
      <c r="M24" s="329"/>
    </row>
    <row r="25" customFormat="false" ht="12.75" hidden="false" customHeight="false" outlineLevel="0" collapsed="false">
      <c r="A25" s="323" t="s">
        <v>433</v>
      </c>
      <c r="B25" s="323" t="s">
        <v>434</v>
      </c>
      <c r="C25" s="335" t="n">
        <v>0</v>
      </c>
      <c r="D25" s="335" t="n">
        <v>0</v>
      </c>
      <c r="E25" s="335" t="n">
        <v>0</v>
      </c>
      <c r="F25" s="335" t="n">
        <v>0</v>
      </c>
      <c r="G25" s="335" t="n">
        <v>0</v>
      </c>
      <c r="H25" s="335" t="n">
        <v>0</v>
      </c>
      <c r="I25" s="335" t="n">
        <v>0</v>
      </c>
      <c r="J25" s="336" t="n">
        <v>0</v>
      </c>
      <c r="K25" s="337"/>
      <c r="L25" s="344"/>
      <c r="M25" s="329"/>
    </row>
    <row r="26" customFormat="false" ht="12.75" hidden="false" customHeight="false" outlineLevel="0" collapsed="false">
      <c r="A26" s="323" t="s">
        <v>435</v>
      </c>
      <c r="B26" s="323" t="s">
        <v>436</v>
      </c>
      <c r="C26" s="335" t="n">
        <v>210</v>
      </c>
      <c r="D26" s="335" t="n">
        <v>0</v>
      </c>
      <c r="E26" s="335" t="n">
        <v>0</v>
      </c>
      <c r="F26" s="335" t="n">
        <v>0</v>
      </c>
      <c r="G26" s="335" t="n">
        <v>0</v>
      </c>
      <c r="H26" s="335" t="n">
        <v>205</v>
      </c>
      <c r="I26" s="335" t="n">
        <v>6</v>
      </c>
      <c r="J26" s="336" t="n">
        <v>5.1</v>
      </c>
      <c r="K26" s="337"/>
      <c r="L26" s="344"/>
      <c r="M26" s="329"/>
    </row>
    <row r="27" customFormat="false" ht="12.75" hidden="false" customHeight="false" outlineLevel="0" collapsed="false">
      <c r="A27" s="323" t="s">
        <v>437</v>
      </c>
      <c r="B27" s="323" t="s">
        <v>438</v>
      </c>
      <c r="C27" s="335" t="n">
        <v>85</v>
      </c>
      <c r="D27" s="335" t="n">
        <v>0</v>
      </c>
      <c r="E27" s="335" t="n">
        <v>0</v>
      </c>
      <c r="F27" s="335" t="n">
        <v>0</v>
      </c>
      <c r="G27" s="335" t="n">
        <v>0</v>
      </c>
      <c r="H27" s="335" t="n">
        <v>83</v>
      </c>
      <c r="I27" s="335" t="n">
        <v>2</v>
      </c>
      <c r="J27" s="336" t="n">
        <v>10.6</v>
      </c>
      <c r="K27" s="337"/>
      <c r="L27" s="344"/>
      <c r="M27" s="329"/>
    </row>
    <row r="28" customFormat="false" ht="12.75" hidden="false" customHeight="false" outlineLevel="0" collapsed="false">
      <c r="A28" s="323" t="s">
        <v>439</v>
      </c>
      <c r="B28" s="323" t="s">
        <v>440</v>
      </c>
      <c r="C28" s="335" t="n">
        <v>90</v>
      </c>
      <c r="D28" s="335" t="n">
        <v>0</v>
      </c>
      <c r="E28" s="335" t="n">
        <v>0</v>
      </c>
      <c r="F28" s="335" t="n">
        <v>0</v>
      </c>
      <c r="G28" s="335" t="n">
        <v>0</v>
      </c>
      <c r="H28" s="335" t="n">
        <v>89</v>
      </c>
      <c r="I28" s="335" t="s">
        <v>411</v>
      </c>
      <c r="J28" s="336" t="n">
        <v>2.6</v>
      </c>
      <c r="K28" s="337"/>
      <c r="L28" s="344"/>
      <c r="M28" s="329"/>
    </row>
    <row r="29" customFormat="false" ht="12.75" hidden="false" customHeight="false" outlineLevel="0" collapsed="false">
      <c r="A29" s="323" t="s">
        <v>441</v>
      </c>
      <c r="B29" s="323" t="s">
        <v>442</v>
      </c>
      <c r="C29" s="335" t="n">
        <v>34</v>
      </c>
      <c r="D29" s="335" t="n">
        <v>0</v>
      </c>
      <c r="E29" s="335" t="n">
        <v>0</v>
      </c>
      <c r="F29" s="335" t="n">
        <v>0</v>
      </c>
      <c r="G29" s="335" t="n">
        <v>0</v>
      </c>
      <c r="H29" s="335" t="n">
        <v>30</v>
      </c>
      <c r="I29" s="335" t="n">
        <v>4</v>
      </c>
      <c r="J29" s="336" t="n">
        <v>5</v>
      </c>
      <c r="K29" s="337"/>
      <c r="L29" s="344"/>
      <c r="M29" s="329"/>
    </row>
    <row r="30" customFormat="false" ht="12.75" hidden="false" customHeight="false" outlineLevel="0" collapsed="false">
      <c r="A30" s="323" t="s">
        <v>443</v>
      </c>
      <c r="B30" s="323" t="s">
        <v>444</v>
      </c>
      <c r="C30" s="335" t="n">
        <v>1158</v>
      </c>
      <c r="D30" s="335" t="n">
        <v>0</v>
      </c>
      <c r="E30" s="335" t="n">
        <v>1</v>
      </c>
      <c r="F30" s="335" t="s">
        <v>445</v>
      </c>
      <c r="G30" s="335" t="n">
        <v>820</v>
      </c>
      <c r="H30" s="335" t="n">
        <v>316</v>
      </c>
      <c r="I30" s="335" t="s">
        <v>445</v>
      </c>
      <c r="J30" s="336" t="n">
        <v>1</v>
      </c>
      <c r="K30" s="337"/>
      <c r="L30" s="344"/>
      <c r="M30" s="329"/>
    </row>
    <row r="31" customFormat="false" ht="12.75" hidden="false" customHeight="false" outlineLevel="0" collapsed="false">
      <c r="A31" s="323" t="s">
        <v>446</v>
      </c>
      <c r="B31" s="323" t="s">
        <v>447</v>
      </c>
      <c r="C31" s="335" t="n">
        <v>175</v>
      </c>
      <c r="D31" s="335" t="n">
        <v>0</v>
      </c>
      <c r="E31" s="335" t="n">
        <v>1</v>
      </c>
      <c r="F31" s="335" t="s">
        <v>411</v>
      </c>
      <c r="G31" s="335" t="n">
        <v>140</v>
      </c>
      <c r="H31" s="335" t="n">
        <v>33</v>
      </c>
      <c r="I31" s="335" t="n">
        <v>0</v>
      </c>
      <c r="J31" s="336" t="n">
        <v>1</v>
      </c>
      <c r="K31" s="337"/>
      <c r="L31" s="344"/>
      <c r="M31" s="329"/>
    </row>
    <row r="32" customFormat="false" ht="12.75" hidden="false" customHeight="false" outlineLevel="0" collapsed="false">
      <c r="A32" s="323" t="s">
        <v>448</v>
      </c>
      <c r="B32" s="323" t="s">
        <v>449</v>
      </c>
      <c r="C32" s="335" t="n">
        <v>464</v>
      </c>
      <c r="D32" s="335" t="n">
        <v>0</v>
      </c>
      <c r="E32" s="335" t="s">
        <v>411</v>
      </c>
      <c r="F32" s="335" t="s">
        <v>445</v>
      </c>
      <c r="G32" s="335" t="n">
        <v>336</v>
      </c>
      <c r="H32" s="335" t="n">
        <v>114</v>
      </c>
      <c r="I32" s="335" t="s">
        <v>445</v>
      </c>
      <c r="J32" s="336" t="n">
        <v>0.9</v>
      </c>
      <c r="K32" s="337"/>
      <c r="L32" s="344"/>
      <c r="M32" s="329"/>
    </row>
    <row r="33" customFormat="false" ht="12.75" hidden="false" customHeight="false" outlineLevel="0" collapsed="false">
      <c r="A33" s="323" t="s">
        <v>450</v>
      </c>
      <c r="B33" s="323" t="s">
        <v>451</v>
      </c>
      <c r="C33" s="335" t="s">
        <v>445</v>
      </c>
      <c r="D33" s="335" t="n">
        <v>0</v>
      </c>
      <c r="E33" s="335" t="n">
        <v>0</v>
      </c>
      <c r="F33" s="335" t="n">
        <v>0</v>
      </c>
      <c r="G33" s="335" t="s">
        <v>445</v>
      </c>
      <c r="H33" s="335" t="n">
        <v>13</v>
      </c>
      <c r="I33" s="335" t="n">
        <v>1</v>
      </c>
      <c r="J33" s="336" t="n">
        <v>0.9</v>
      </c>
      <c r="K33" s="337"/>
      <c r="L33" s="344"/>
      <c r="M33" s="329"/>
    </row>
    <row r="34" customFormat="false" ht="12.75" hidden="false" customHeight="false" outlineLevel="0" collapsed="false">
      <c r="A34" s="323" t="s">
        <v>452</v>
      </c>
      <c r="B34" s="323" t="s">
        <v>453</v>
      </c>
      <c r="C34" s="335" t="n">
        <v>496</v>
      </c>
      <c r="D34" s="335" t="n">
        <v>0</v>
      </c>
      <c r="E34" s="335" t="n">
        <v>0</v>
      </c>
      <c r="F34" s="335" t="n">
        <v>1</v>
      </c>
      <c r="G34" s="335" t="n">
        <v>335</v>
      </c>
      <c r="H34" s="335" t="n">
        <v>155</v>
      </c>
      <c r="I34" s="335" t="n">
        <v>5</v>
      </c>
      <c r="J34" s="336" t="n">
        <v>1.1</v>
      </c>
      <c r="K34" s="337"/>
      <c r="L34" s="344"/>
      <c r="M34" s="329"/>
    </row>
    <row r="35" customFormat="false" ht="12.75" hidden="false" customHeight="false" outlineLevel="0" collapsed="false">
      <c r="A35" s="323" t="s">
        <v>454</v>
      </c>
      <c r="B35" s="323" t="s">
        <v>455</v>
      </c>
      <c r="C35" s="335" t="n">
        <v>0</v>
      </c>
      <c r="D35" s="335" t="n">
        <v>0</v>
      </c>
      <c r="E35" s="335" t="n">
        <v>0</v>
      </c>
      <c r="F35" s="335" t="n">
        <v>0</v>
      </c>
      <c r="G35" s="335" t="n">
        <v>0</v>
      </c>
      <c r="H35" s="335" t="n">
        <v>0</v>
      </c>
      <c r="I35" s="335" t="n">
        <v>0</v>
      </c>
      <c r="J35" s="336" t="n">
        <v>0</v>
      </c>
      <c r="K35" s="337"/>
      <c r="L35" s="344"/>
      <c r="M35" s="329"/>
    </row>
    <row r="36" customFormat="false" ht="12.75" hidden="false" customHeight="false" outlineLevel="0" collapsed="false">
      <c r="A36" s="323" t="s">
        <v>456</v>
      </c>
      <c r="B36" s="323" t="s">
        <v>457</v>
      </c>
      <c r="C36" s="335" t="n">
        <v>1966</v>
      </c>
      <c r="D36" s="335" t="n">
        <v>4</v>
      </c>
      <c r="E36" s="335" t="n">
        <v>1396</v>
      </c>
      <c r="F36" s="335" t="n">
        <v>565</v>
      </c>
      <c r="G36" s="335" t="s">
        <v>411</v>
      </c>
      <c r="H36" s="335" t="n">
        <v>0</v>
      </c>
      <c r="I36" s="335" t="n">
        <v>2</v>
      </c>
      <c r="J36" s="336" t="n">
        <v>3.7</v>
      </c>
      <c r="K36" s="337"/>
      <c r="L36" s="344"/>
      <c r="M36" s="329"/>
    </row>
    <row r="37" customFormat="false" ht="12.75" hidden="false" customHeight="false" outlineLevel="0" collapsed="false">
      <c r="A37" s="323" t="s">
        <v>458</v>
      </c>
      <c r="B37" s="323" t="s">
        <v>459</v>
      </c>
      <c r="C37" s="335" t="n">
        <v>1946</v>
      </c>
      <c r="D37" s="335" t="n">
        <v>0</v>
      </c>
      <c r="E37" s="335" t="n">
        <v>1388</v>
      </c>
      <c r="F37" s="335" t="n">
        <v>558</v>
      </c>
      <c r="G37" s="335" t="n">
        <v>0</v>
      </c>
      <c r="H37" s="335" t="n">
        <v>0</v>
      </c>
      <c r="I37" s="335" t="s">
        <v>411</v>
      </c>
      <c r="J37" s="336" t="n">
        <v>1.8</v>
      </c>
      <c r="K37" s="337"/>
      <c r="L37" s="344"/>
      <c r="M37" s="329"/>
    </row>
    <row r="38" customFormat="false" ht="12.75" hidden="false" customHeight="false" outlineLevel="0" collapsed="false">
      <c r="A38" s="323" t="s">
        <v>460</v>
      </c>
      <c r="B38" s="323" t="s">
        <v>461</v>
      </c>
      <c r="C38" s="335" t="n">
        <v>18</v>
      </c>
      <c r="D38" s="335" t="n">
        <v>4</v>
      </c>
      <c r="E38" s="335" t="n">
        <v>7</v>
      </c>
      <c r="F38" s="335" t="n">
        <v>6</v>
      </c>
      <c r="G38" s="335" t="n">
        <v>0</v>
      </c>
      <c r="H38" s="335" t="n">
        <v>0</v>
      </c>
      <c r="I38" s="335" t="n">
        <v>0</v>
      </c>
      <c r="J38" s="336" t="n">
        <v>1</v>
      </c>
      <c r="K38" s="337"/>
      <c r="L38" s="344"/>
      <c r="M38" s="329"/>
    </row>
    <row r="39" customFormat="false" ht="12.75" hidden="false" customHeight="false" outlineLevel="0" collapsed="false">
      <c r="A39" s="323" t="s">
        <v>462</v>
      </c>
      <c r="B39" s="323" t="s">
        <v>463</v>
      </c>
      <c r="C39" s="335" t="n">
        <v>503</v>
      </c>
      <c r="D39" s="335" t="n">
        <v>0</v>
      </c>
      <c r="E39" s="335" t="n">
        <v>483</v>
      </c>
      <c r="F39" s="335" t="s">
        <v>445</v>
      </c>
      <c r="G39" s="335" t="s">
        <v>411</v>
      </c>
      <c r="H39" s="335" t="n">
        <v>0</v>
      </c>
      <c r="I39" s="335" t="s">
        <v>445</v>
      </c>
      <c r="J39" s="336" t="n">
        <v>1.5</v>
      </c>
      <c r="K39" s="337"/>
      <c r="L39" s="344"/>
      <c r="M39" s="329"/>
    </row>
    <row r="40" customFormat="false" ht="12.75" hidden="false" customHeight="false" outlineLevel="0" collapsed="false">
      <c r="A40" s="323" t="s">
        <v>464</v>
      </c>
      <c r="B40" s="323" t="s">
        <v>465</v>
      </c>
      <c r="C40" s="335" t="n">
        <v>167</v>
      </c>
      <c r="D40" s="335" t="n">
        <v>0</v>
      </c>
      <c r="E40" s="335" t="n">
        <v>160</v>
      </c>
      <c r="F40" s="335" t="n">
        <v>0</v>
      </c>
      <c r="G40" s="335" t="n">
        <v>0</v>
      </c>
      <c r="H40" s="335" t="n">
        <v>0</v>
      </c>
      <c r="I40" s="335" t="n">
        <v>7</v>
      </c>
      <c r="J40" s="336" t="n">
        <v>0.9</v>
      </c>
      <c r="K40" s="337"/>
      <c r="L40" s="344"/>
      <c r="M40" s="329"/>
    </row>
    <row r="41" customFormat="false" ht="12.75" hidden="false" customHeight="false" outlineLevel="0" collapsed="false">
      <c r="A41" s="323" t="s">
        <v>466</v>
      </c>
      <c r="B41" s="323" t="s">
        <v>467</v>
      </c>
      <c r="C41" s="335" t="s">
        <v>411</v>
      </c>
      <c r="D41" s="335" t="n">
        <v>0</v>
      </c>
      <c r="E41" s="335" t="s">
        <v>411</v>
      </c>
      <c r="F41" s="335" t="n">
        <v>0</v>
      </c>
      <c r="G41" s="335" t="n">
        <v>0</v>
      </c>
      <c r="H41" s="335" t="n">
        <v>0</v>
      </c>
      <c r="I41" s="335" t="n">
        <v>0</v>
      </c>
      <c r="J41" s="336" t="n">
        <v>0.9</v>
      </c>
      <c r="K41" s="337"/>
      <c r="L41" s="344"/>
      <c r="M41" s="329"/>
    </row>
    <row r="42" customFormat="false" ht="12.75" hidden="false" customHeight="false" outlineLevel="0" collapsed="false">
      <c r="A42" s="323" t="s">
        <v>468</v>
      </c>
      <c r="B42" s="323" t="s">
        <v>469</v>
      </c>
      <c r="C42" s="335" t="s">
        <v>411</v>
      </c>
      <c r="D42" s="335" t="n">
        <v>0</v>
      </c>
      <c r="E42" s="335" t="n">
        <v>0</v>
      </c>
      <c r="F42" s="335" t="n">
        <v>0</v>
      </c>
      <c r="G42" s="335" t="n">
        <v>0</v>
      </c>
      <c r="H42" s="335" t="n">
        <v>0</v>
      </c>
      <c r="I42" s="335" t="s">
        <v>411</v>
      </c>
      <c r="J42" s="336" t="n">
        <v>0.8</v>
      </c>
      <c r="K42" s="337"/>
      <c r="L42" s="344"/>
      <c r="M42" s="329"/>
    </row>
    <row r="43" customFormat="false" ht="12.75" hidden="false" customHeight="false" outlineLevel="0" collapsed="false">
      <c r="A43" s="323" t="s">
        <v>470</v>
      </c>
      <c r="B43" s="323" t="s">
        <v>471</v>
      </c>
      <c r="C43" s="335" t="n">
        <v>16</v>
      </c>
      <c r="D43" s="335" t="n">
        <v>0</v>
      </c>
      <c r="E43" s="335" t="n">
        <v>16</v>
      </c>
      <c r="F43" s="335" t="n">
        <v>0</v>
      </c>
      <c r="G43" s="335" t="s">
        <v>411</v>
      </c>
      <c r="H43" s="335" t="n">
        <v>0</v>
      </c>
      <c r="I43" s="335" t="n">
        <v>0</v>
      </c>
      <c r="J43" s="336" t="n">
        <v>1</v>
      </c>
      <c r="K43" s="337"/>
      <c r="L43" s="344"/>
      <c r="M43" s="329"/>
    </row>
    <row r="44" customFormat="false" ht="12.75" hidden="false" customHeight="false" outlineLevel="0" collapsed="false">
      <c r="A44" s="323" t="s">
        <v>472</v>
      </c>
      <c r="B44" s="323" t="s">
        <v>473</v>
      </c>
      <c r="C44" s="335" t="n">
        <v>8</v>
      </c>
      <c r="D44" s="335" t="n">
        <v>0</v>
      </c>
      <c r="E44" s="335" t="n">
        <v>8</v>
      </c>
      <c r="F44" s="335" t="n">
        <v>0</v>
      </c>
      <c r="G44" s="335" t="n">
        <v>0</v>
      </c>
      <c r="H44" s="335" t="n">
        <v>0</v>
      </c>
      <c r="I44" s="335" t="n">
        <v>0</v>
      </c>
      <c r="J44" s="336" t="n">
        <v>0.9</v>
      </c>
      <c r="K44" s="337"/>
      <c r="L44" s="344"/>
      <c r="M44" s="329"/>
    </row>
    <row r="45" customFormat="false" ht="12.75" hidden="false" customHeight="false" outlineLevel="0" collapsed="false">
      <c r="A45" s="323" t="s">
        <v>474</v>
      </c>
      <c r="B45" s="323" t="s">
        <v>475</v>
      </c>
      <c r="C45" s="335" t="n">
        <v>4</v>
      </c>
      <c r="D45" s="335" t="n">
        <v>0</v>
      </c>
      <c r="E45" s="335" t="n">
        <v>2</v>
      </c>
      <c r="F45" s="335" t="n">
        <v>0</v>
      </c>
      <c r="G45" s="335" t="n">
        <v>0</v>
      </c>
      <c r="H45" s="335" t="n">
        <v>0</v>
      </c>
      <c r="I45" s="335" t="n">
        <v>2</v>
      </c>
      <c r="J45" s="336" t="n">
        <v>0.9</v>
      </c>
      <c r="K45" s="337"/>
      <c r="L45" s="344"/>
      <c r="M45" s="329"/>
    </row>
    <row r="46" customFormat="false" ht="12.75" hidden="false" customHeight="false" outlineLevel="0" collapsed="false">
      <c r="A46" s="323" t="s">
        <v>476</v>
      </c>
      <c r="B46" s="323" t="s">
        <v>477</v>
      </c>
      <c r="C46" s="335" t="s">
        <v>411</v>
      </c>
      <c r="D46" s="335" t="n">
        <v>0</v>
      </c>
      <c r="E46" s="335" t="s">
        <v>411</v>
      </c>
      <c r="F46" s="335" t="n">
        <v>0</v>
      </c>
      <c r="G46" s="335" t="n">
        <v>0</v>
      </c>
      <c r="H46" s="335" t="n">
        <v>0</v>
      </c>
      <c r="I46" s="335" t="n">
        <v>0</v>
      </c>
      <c r="J46" s="336" t="n">
        <v>0.9</v>
      </c>
      <c r="K46" s="337"/>
      <c r="L46" s="344"/>
      <c r="M46" s="329"/>
    </row>
    <row r="47" customFormat="false" ht="12.75" hidden="false" customHeight="false" outlineLevel="0" collapsed="false">
      <c r="A47" s="323" t="s">
        <v>478</v>
      </c>
      <c r="B47" s="323" t="s">
        <v>479</v>
      </c>
      <c r="C47" s="335" t="n">
        <v>153</v>
      </c>
      <c r="D47" s="335" t="n">
        <v>0</v>
      </c>
      <c r="E47" s="335" t="n">
        <v>151</v>
      </c>
      <c r="F47" s="335" t="n">
        <v>0</v>
      </c>
      <c r="G47" s="335" t="n">
        <v>0</v>
      </c>
      <c r="H47" s="335" t="n">
        <v>0</v>
      </c>
      <c r="I47" s="335" t="n">
        <v>3</v>
      </c>
      <c r="J47" s="336" t="n">
        <v>5.1</v>
      </c>
      <c r="K47" s="337"/>
      <c r="L47" s="344"/>
      <c r="M47" s="329"/>
    </row>
    <row r="48" customFormat="false" ht="12.75" hidden="false" customHeight="false" outlineLevel="0" collapsed="false">
      <c r="A48" s="323" t="s">
        <v>480</v>
      </c>
      <c r="B48" s="323" t="s">
        <v>481</v>
      </c>
      <c r="C48" s="335" t="n">
        <v>144</v>
      </c>
      <c r="D48" s="335" t="n">
        <v>0</v>
      </c>
      <c r="E48" s="335" t="n">
        <v>143</v>
      </c>
      <c r="F48" s="335" t="n">
        <v>0</v>
      </c>
      <c r="G48" s="335" t="n">
        <v>0</v>
      </c>
      <c r="H48" s="335" t="n">
        <v>0</v>
      </c>
      <c r="I48" s="335" t="n">
        <v>2</v>
      </c>
      <c r="J48" s="336" t="n">
        <v>2.2</v>
      </c>
      <c r="K48" s="337"/>
      <c r="L48" s="344"/>
      <c r="M48" s="329"/>
    </row>
    <row r="49" customFormat="false" ht="12.75" hidden="false" customHeight="false" outlineLevel="0" collapsed="false">
      <c r="A49" s="323" t="s">
        <v>482</v>
      </c>
      <c r="B49" s="323" t="s">
        <v>483</v>
      </c>
      <c r="C49" s="335" t="s">
        <v>411</v>
      </c>
      <c r="D49" s="335" t="n">
        <v>0</v>
      </c>
      <c r="E49" s="335" t="n">
        <v>0</v>
      </c>
      <c r="F49" s="335" t="n">
        <v>0</v>
      </c>
      <c r="G49" s="335" t="n">
        <v>0</v>
      </c>
      <c r="H49" s="335" t="n">
        <v>0</v>
      </c>
      <c r="I49" s="335" t="s">
        <v>411</v>
      </c>
      <c r="J49" s="336" t="n">
        <v>0.8</v>
      </c>
      <c r="K49" s="337"/>
      <c r="L49" s="344"/>
      <c r="M49" s="329"/>
    </row>
    <row r="50" customFormat="false" ht="12.75" hidden="false" customHeight="false" outlineLevel="0" collapsed="false">
      <c r="A50" s="323" t="s">
        <v>484</v>
      </c>
      <c r="B50" s="323" t="s">
        <v>485</v>
      </c>
      <c r="C50" s="335" t="n">
        <v>2</v>
      </c>
      <c r="D50" s="335" t="n">
        <v>0</v>
      </c>
      <c r="E50" s="335" t="n">
        <v>1</v>
      </c>
      <c r="F50" s="335" t="n">
        <v>0</v>
      </c>
      <c r="G50" s="335" t="n">
        <v>0</v>
      </c>
      <c r="H50" s="335" t="n">
        <v>0</v>
      </c>
      <c r="I50" s="335" t="s">
        <v>411</v>
      </c>
      <c r="J50" s="336" t="n">
        <v>0.9</v>
      </c>
      <c r="K50" s="337"/>
      <c r="L50" s="344"/>
      <c r="M50" s="329"/>
    </row>
    <row r="51" customFormat="false" ht="12.75" hidden="false" customHeight="false" outlineLevel="0" collapsed="false">
      <c r="A51" s="323" t="s">
        <v>486</v>
      </c>
      <c r="B51" s="323" t="s">
        <v>487</v>
      </c>
      <c r="C51" s="335" t="n">
        <v>2</v>
      </c>
      <c r="D51" s="335" t="n">
        <v>0</v>
      </c>
      <c r="E51" s="335" t="n">
        <v>2</v>
      </c>
      <c r="F51" s="335" t="n">
        <v>0</v>
      </c>
      <c r="G51" s="335" t="n">
        <v>0</v>
      </c>
      <c r="H51" s="335" t="n">
        <v>0</v>
      </c>
      <c r="I51" s="335" t="s">
        <v>411</v>
      </c>
      <c r="J51" s="336" t="n">
        <v>0.9</v>
      </c>
      <c r="K51" s="337"/>
      <c r="L51" s="344"/>
      <c r="M51" s="329"/>
    </row>
    <row r="52" customFormat="false" ht="12.75" hidden="false" customHeight="false" outlineLevel="0" collapsed="false">
      <c r="A52" s="323" t="s">
        <v>488</v>
      </c>
      <c r="B52" s="323" t="s">
        <v>489</v>
      </c>
      <c r="C52" s="335" t="n">
        <v>0</v>
      </c>
      <c r="D52" s="335" t="n">
        <v>0</v>
      </c>
      <c r="E52" s="335" t="n">
        <v>0</v>
      </c>
      <c r="F52" s="335" t="n">
        <v>0</v>
      </c>
      <c r="G52" s="335" t="n">
        <v>0</v>
      </c>
      <c r="H52" s="335" t="n">
        <v>0</v>
      </c>
      <c r="I52" s="335" t="n">
        <v>0</v>
      </c>
      <c r="J52" s="336" t="n">
        <v>0</v>
      </c>
      <c r="K52" s="337"/>
      <c r="L52" s="344"/>
      <c r="M52" s="329"/>
    </row>
    <row r="53" customFormat="false" ht="12.75" hidden="false" customHeight="false" outlineLevel="0" collapsed="false">
      <c r="A53" s="323" t="s">
        <v>490</v>
      </c>
      <c r="B53" s="323" t="s">
        <v>491</v>
      </c>
      <c r="C53" s="335" t="s">
        <v>411</v>
      </c>
      <c r="D53" s="335" t="n">
        <v>0</v>
      </c>
      <c r="E53" s="335" t="s">
        <v>411</v>
      </c>
      <c r="F53" s="335" t="n">
        <v>0</v>
      </c>
      <c r="G53" s="335" t="n">
        <v>0</v>
      </c>
      <c r="H53" s="335" t="n">
        <v>0</v>
      </c>
      <c r="I53" s="335" t="s">
        <v>411</v>
      </c>
      <c r="J53" s="336" t="n">
        <v>0.9</v>
      </c>
      <c r="K53" s="337"/>
      <c r="L53" s="344"/>
      <c r="M53" s="329"/>
    </row>
    <row r="54" customFormat="false" ht="12.75" hidden="false" customHeight="false" outlineLevel="0" collapsed="false">
      <c r="A54" s="323" t="s">
        <v>492</v>
      </c>
      <c r="B54" s="323" t="s">
        <v>493</v>
      </c>
      <c r="C54" s="335" t="s">
        <v>411</v>
      </c>
      <c r="D54" s="335" t="n">
        <v>0</v>
      </c>
      <c r="E54" s="335" t="s">
        <v>411</v>
      </c>
      <c r="F54" s="335" t="n">
        <v>0</v>
      </c>
      <c r="G54" s="335" t="n">
        <v>0</v>
      </c>
      <c r="H54" s="335" t="n">
        <v>0</v>
      </c>
      <c r="I54" s="335" t="n">
        <v>0</v>
      </c>
      <c r="J54" s="336" t="n">
        <v>0.9</v>
      </c>
      <c r="K54" s="337"/>
      <c r="L54" s="344"/>
      <c r="M54" s="329"/>
    </row>
    <row r="55" customFormat="false" ht="12.75" hidden="false" customHeight="false" outlineLevel="0" collapsed="false">
      <c r="A55" s="323" t="s">
        <v>494</v>
      </c>
      <c r="B55" s="323" t="s">
        <v>495</v>
      </c>
      <c r="C55" s="335" t="n">
        <v>0</v>
      </c>
      <c r="D55" s="335" t="n">
        <v>0</v>
      </c>
      <c r="E55" s="335" t="n">
        <v>0</v>
      </c>
      <c r="F55" s="335" t="n">
        <v>0</v>
      </c>
      <c r="G55" s="335" t="n">
        <v>0</v>
      </c>
      <c r="H55" s="335" t="n">
        <v>0</v>
      </c>
      <c r="I55" s="335" t="n">
        <v>0</v>
      </c>
      <c r="J55" s="336" t="n">
        <v>0</v>
      </c>
      <c r="K55" s="337"/>
      <c r="L55" s="344"/>
      <c r="M55" s="329"/>
    </row>
    <row r="56" customFormat="false" ht="12.75" hidden="false" customHeight="false" outlineLevel="0" collapsed="false">
      <c r="A56" s="323" t="s">
        <v>496</v>
      </c>
      <c r="B56" s="323" t="s">
        <v>497</v>
      </c>
      <c r="C56" s="335" t="s">
        <v>411</v>
      </c>
      <c r="D56" s="335" t="n">
        <v>0</v>
      </c>
      <c r="E56" s="335" t="s">
        <v>411</v>
      </c>
      <c r="F56" s="335" t="n">
        <v>0</v>
      </c>
      <c r="G56" s="335" t="n">
        <v>0</v>
      </c>
      <c r="H56" s="335" t="n">
        <v>0</v>
      </c>
      <c r="I56" s="335" t="s">
        <v>411</v>
      </c>
      <c r="J56" s="336" t="n">
        <v>21.1</v>
      </c>
      <c r="K56" s="337"/>
      <c r="L56" s="344"/>
      <c r="M56" s="329"/>
    </row>
    <row r="57" customFormat="false" ht="12.75" hidden="false" customHeight="false" outlineLevel="0" collapsed="false">
      <c r="A57" s="323" t="s">
        <v>498</v>
      </c>
      <c r="B57" s="323" t="s">
        <v>499</v>
      </c>
      <c r="C57" s="335" t="n">
        <v>96</v>
      </c>
      <c r="D57" s="335" t="n">
        <v>0</v>
      </c>
      <c r="E57" s="335" t="s">
        <v>411</v>
      </c>
      <c r="F57" s="335" t="n">
        <v>85</v>
      </c>
      <c r="G57" s="335" t="n">
        <v>0</v>
      </c>
      <c r="H57" s="335" t="s">
        <v>430</v>
      </c>
      <c r="I57" s="335" t="n">
        <v>5</v>
      </c>
      <c r="J57" s="336" t="n">
        <v>1.9</v>
      </c>
      <c r="K57" s="337"/>
      <c r="L57" s="344"/>
      <c r="M57" s="329"/>
    </row>
    <row r="58" customFormat="false" ht="12.75" hidden="false" customHeight="false" outlineLevel="0" collapsed="false">
      <c r="A58" s="323" t="s">
        <v>500</v>
      </c>
      <c r="B58" s="323" t="s">
        <v>501</v>
      </c>
      <c r="C58" s="335" t="n">
        <v>0</v>
      </c>
      <c r="D58" s="335" t="n">
        <v>0</v>
      </c>
      <c r="E58" s="335" t="n">
        <v>0</v>
      </c>
      <c r="F58" s="335" t="n">
        <v>0</v>
      </c>
      <c r="G58" s="335" t="n">
        <v>0</v>
      </c>
      <c r="H58" s="335" t="n">
        <v>0</v>
      </c>
      <c r="I58" s="335" t="n">
        <v>0</v>
      </c>
      <c r="J58" s="336" t="n">
        <v>0</v>
      </c>
      <c r="K58" s="337"/>
      <c r="L58" s="344"/>
      <c r="M58" s="329"/>
    </row>
    <row r="59" customFormat="false" ht="12.75" hidden="false" customHeight="false" outlineLevel="0" collapsed="false">
      <c r="A59" s="323" t="s">
        <v>502</v>
      </c>
      <c r="B59" s="323" t="s">
        <v>503</v>
      </c>
      <c r="C59" s="335" t="n">
        <v>0</v>
      </c>
      <c r="D59" s="335" t="n">
        <v>0</v>
      </c>
      <c r="E59" s="335" t="n">
        <v>0</v>
      </c>
      <c r="F59" s="335" t="n">
        <v>0</v>
      </c>
      <c r="G59" s="335" t="n">
        <v>0</v>
      </c>
      <c r="H59" s="335" t="n">
        <v>0</v>
      </c>
      <c r="I59" s="335" t="n">
        <v>0</v>
      </c>
      <c r="J59" s="336" t="n">
        <v>0</v>
      </c>
      <c r="K59" s="337"/>
      <c r="L59" s="344"/>
      <c r="M59" s="329"/>
    </row>
    <row r="60" customFormat="false" ht="12.75" hidden="false" customHeight="false" outlineLevel="0" collapsed="false">
      <c r="A60" s="323" t="s">
        <v>504</v>
      </c>
      <c r="B60" s="323" t="s">
        <v>505</v>
      </c>
      <c r="C60" s="335" t="n">
        <v>0</v>
      </c>
      <c r="D60" s="335" t="n">
        <v>0</v>
      </c>
      <c r="E60" s="335" t="n">
        <v>0</v>
      </c>
      <c r="F60" s="335" t="n">
        <v>0</v>
      </c>
      <c r="G60" s="335" t="n">
        <v>0</v>
      </c>
      <c r="H60" s="335" t="n">
        <v>0</v>
      </c>
      <c r="I60" s="335" t="n">
        <v>0</v>
      </c>
      <c r="J60" s="336" t="n">
        <v>0</v>
      </c>
      <c r="K60" s="337"/>
      <c r="L60" s="344"/>
      <c r="M60" s="329"/>
    </row>
    <row r="61" customFormat="false" ht="12.75" hidden="false" customHeight="false" outlineLevel="0" collapsed="false">
      <c r="A61" s="323" t="s">
        <v>506</v>
      </c>
      <c r="B61" s="323" t="s">
        <v>507</v>
      </c>
      <c r="C61" s="335" t="n">
        <v>64</v>
      </c>
      <c r="D61" s="335" t="n">
        <v>0</v>
      </c>
      <c r="E61" s="335" t="s">
        <v>411</v>
      </c>
      <c r="F61" s="335" t="n">
        <v>58</v>
      </c>
      <c r="G61" s="335" t="n">
        <v>0</v>
      </c>
      <c r="H61" s="335" t="s">
        <v>411</v>
      </c>
      <c r="I61" s="335" t="n">
        <v>5</v>
      </c>
      <c r="J61" s="336" t="n">
        <v>1.6</v>
      </c>
      <c r="K61" s="337"/>
      <c r="L61" s="344"/>
      <c r="M61" s="329"/>
    </row>
    <row r="62" customFormat="false" ht="12.75" hidden="false" customHeight="false" outlineLevel="0" collapsed="false">
      <c r="A62" s="323" t="s">
        <v>508</v>
      </c>
      <c r="B62" s="323" t="s">
        <v>509</v>
      </c>
      <c r="C62" s="335" t="n">
        <v>26</v>
      </c>
      <c r="D62" s="335" t="n">
        <v>0</v>
      </c>
      <c r="E62" s="335" t="s">
        <v>411</v>
      </c>
      <c r="F62" s="335" t="n">
        <v>26</v>
      </c>
      <c r="G62" s="335" t="n">
        <v>0</v>
      </c>
      <c r="H62" s="335" t="n">
        <v>0</v>
      </c>
      <c r="I62" s="335" t="s">
        <v>411</v>
      </c>
      <c r="J62" s="336" t="n">
        <v>0.9</v>
      </c>
      <c r="K62" s="337"/>
      <c r="L62" s="344"/>
      <c r="M62" s="329"/>
    </row>
    <row r="63" customFormat="false" ht="12.75" hidden="false" customHeight="false" outlineLevel="0" collapsed="false">
      <c r="A63" s="323" t="s">
        <v>510</v>
      </c>
      <c r="B63" s="323" t="s">
        <v>511</v>
      </c>
      <c r="C63" s="335" t="s">
        <v>411</v>
      </c>
      <c r="D63" s="335" t="n">
        <v>0</v>
      </c>
      <c r="E63" s="335" t="n">
        <v>0</v>
      </c>
      <c r="F63" s="335" t="n">
        <v>0</v>
      </c>
      <c r="G63" s="335" t="n">
        <v>0</v>
      </c>
      <c r="H63" s="335" t="n">
        <v>0</v>
      </c>
      <c r="I63" s="335" t="s">
        <v>411</v>
      </c>
      <c r="J63" s="336" t="n">
        <v>0</v>
      </c>
      <c r="K63" s="337"/>
      <c r="L63" s="344"/>
      <c r="M63" s="329"/>
    </row>
    <row r="64" customFormat="false" ht="12.75" hidden="false" customHeight="false" outlineLevel="0" collapsed="false">
      <c r="A64" s="323" t="s">
        <v>512</v>
      </c>
      <c r="B64" s="323" t="s">
        <v>513</v>
      </c>
      <c r="C64" s="335" t="n">
        <v>306</v>
      </c>
      <c r="D64" s="335" t="n">
        <v>293</v>
      </c>
      <c r="E64" s="335" t="n">
        <v>1</v>
      </c>
      <c r="F64" s="335" t="n">
        <v>10</v>
      </c>
      <c r="G64" s="335" t="n">
        <v>0</v>
      </c>
      <c r="H64" s="335" t="n">
        <v>1</v>
      </c>
      <c r="I64" s="335" t="n">
        <v>2</v>
      </c>
      <c r="J64" s="336" t="n">
        <v>1</v>
      </c>
      <c r="K64" s="337"/>
      <c r="L64" s="344"/>
      <c r="M64" s="329"/>
    </row>
    <row r="65" customFormat="false" ht="12.75" hidden="false" customHeight="false" outlineLevel="0" collapsed="false">
      <c r="A65" s="323" t="s">
        <v>514</v>
      </c>
      <c r="B65" s="323" t="s">
        <v>515</v>
      </c>
      <c r="C65" s="335" t="n">
        <v>296</v>
      </c>
      <c r="D65" s="335" t="n">
        <v>293</v>
      </c>
      <c r="E65" s="335" t="n">
        <v>0</v>
      </c>
      <c r="F65" s="335" t="s">
        <v>445</v>
      </c>
      <c r="G65" s="335" t="n">
        <v>0</v>
      </c>
      <c r="H65" s="335" t="n">
        <v>0</v>
      </c>
      <c r="I65" s="335" t="s">
        <v>445</v>
      </c>
      <c r="J65" s="336" t="n">
        <v>1.7</v>
      </c>
      <c r="K65" s="337"/>
      <c r="L65" s="344"/>
      <c r="M65" s="329"/>
    </row>
    <row r="66" customFormat="false" ht="12.75" hidden="false" customHeight="false" outlineLevel="0" collapsed="false">
      <c r="A66" s="323" t="s">
        <v>516</v>
      </c>
      <c r="B66" s="323" t="s">
        <v>517</v>
      </c>
      <c r="C66" s="335" t="n">
        <v>1</v>
      </c>
      <c r="D66" s="335" t="n">
        <v>0</v>
      </c>
      <c r="E66" s="335" t="n">
        <v>0</v>
      </c>
      <c r="F66" s="335" t="n">
        <v>0</v>
      </c>
      <c r="G66" s="335" t="n">
        <v>0</v>
      </c>
      <c r="H66" s="335" t="n">
        <v>1</v>
      </c>
      <c r="I66" s="335" t="n">
        <v>0</v>
      </c>
      <c r="J66" s="336" t="n">
        <v>1</v>
      </c>
      <c r="K66" s="337"/>
      <c r="L66" s="344"/>
      <c r="M66" s="329"/>
    </row>
    <row r="67" customFormat="false" ht="12.75" hidden="false" customHeight="false" outlineLevel="0" collapsed="false">
      <c r="A67" s="323" t="s">
        <v>518</v>
      </c>
      <c r="B67" s="323" t="s">
        <v>519</v>
      </c>
      <c r="C67" s="335" t="n">
        <v>0</v>
      </c>
      <c r="D67" s="335" t="n">
        <v>0</v>
      </c>
      <c r="E67" s="335" t="n">
        <v>0</v>
      </c>
      <c r="F67" s="335" t="n">
        <v>0</v>
      </c>
      <c r="G67" s="335" t="n">
        <v>0</v>
      </c>
      <c r="H67" s="335" t="n">
        <v>0</v>
      </c>
      <c r="I67" s="335" t="n">
        <v>0</v>
      </c>
      <c r="J67" s="336" t="n">
        <v>0</v>
      </c>
      <c r="K67" s="337"/>
      <c r="L67" s="344"/>
      <c r="M67" s="329"/>
    </row>
    <row r="68" customFormat="false" ht="12.75" hidden="false" customHeight="false" outlineLevel="0" collapsed="false">
      <c r="A68" s="323" t="s">
        <v>520</v>
      </c>
      <c r="B68" s="323" t="s">
        <v>521</v>
      </c>
      <c r="C68" s="335" t="s">
        <v>445</v>
      </c>
      <c r="D68" s="335" t="n">
        <v>0</v>
      </c>
      <c r="E68" s="335" t="s">
        <v>411</v>
      </c>
      <c r="F68" s="335" t="s">
        <v>445</v>
      </c>
      <c r="G68" s="335" t="n">
        <v>0</v>
      </c>
      <c r="H68" s="335" t="n">
        <v>0</v>
      </c>
      <c r="I68" s="335" t="s">
        <v>411</v>
      </c>
      <c r="J68" s="336" t="n">
        <v>1</v>
      </c>
      <c r="K68" s="337"/>
      <c r="L68" s="344"/>
      <c r="M68" s="329"/>
    </row>
    <row r="69" customFormat="false" ht="12.75" hidden="false" customHeight="false" outlineLevel="0" collapsed="false">
      <c r="A69" s="323" t="s">
        <v>522</v>
      </c>
      <c r="B69" s="323" t="s">
        <v>523</v>
      </c>
      <c r="C69" s="335" t="s">
        <v>445</v>
      </c>
      <c r="D69" s="335" t="n">
        <v>0</v>
      </c>
      <c r="E69" s="335" t="n">
        <v>0</v>
      </c>
      <c r="F69" s="335" t="s">
        <v>445</v>
      </c>
      <c r="G69" s="335" t="n">
        <v>0</v>
      </c>
      <c r="H69" s="335" t="n">
        <v>0</v>
      </c>
      <c r="I69" s="335" t="n">
        <v>0</v>
      </c>
      <c r="J69" s="336" t="n">
        <v>0.9</v>
      </c>
      <c r="K69" s="337"/>
      <c r="L69" s="344"/>
      <c r="M69" s="329"/>
    </row>
    <row r="70" customFormat="false" ht="12.75" hidden="false" customHeight="false" outlineLevel="0" collapsed="false">
      <c r="A70" s="323" t="s">
        <v>524</v>
      </c>
      <c r="B70" s="323" t="s">
        <v>525</v>
      </c>
      <c r="C70" s="335" t="s">
        <v>445</v>
      </c>
      <c r="D70" s="335" t="n">
        <v>0</v>
      </c>
      <c r="E70" s="335" t="s">
        <v>411</v>
      </c>
      <c r="F70" s="335" t="s">
        <v>445</v>
      </c>
      <c r="G70" s="335" t="n">
        <v>0</v>
      </c>
      <c r="H70" s="335" t="n">
        <v>0</v>
      </c>
      <c r="I70" s="335" t="s">
        <v>445</v>
      </c>
      <c r="J70" s="336" t="n">
        <v>0.9</v>
      </c>
      <c r="K70" s="337"/>
      <c r="L70" s="344"/>
      <c r="M70" s="329"/>
    </row>
    <row r="71" customFormat="false" ht="12.75" hidden="false" customHeight="false" outlineLevel="0" collapsed="false">
      <c r="A71" s="323" t="s">
        <v>526</v>
      </c>
      <c r="B71" s="323" t="s">
        <v>527</v>
      </c>
      <c r="C71" s="335" t="s">
        <v>411</v>
      </c>
      <c r="D71" s="335" t="n">
        <v>0</v>
      </c>
      <c r="E71" s="335" t="s">
        <v>411</v>
      </c>
      <c r="F71" s="335" t="n">
        <v>0</v>
      </c>
      <c r="G71" s="335" t="n">
        <v>0</v>
      </c>
      <c r="H71" s="335" t="n">
        <v>0</v>
      </c>
      <c r="I71" s="335" t="s">
        <v>411</v>
      </c>
      <c r="J71" s="336" t="n">
        <v>0.9</v>
      </c>
      <c r="K71" s="337"/>
      <c r="L71" s="344"/>
      <c r="M71" s="329"/>
    </row>
    <row r="72" customFormat="false" ht="12.75" hidden="false" customHeight="false" outlineLevel="0" collapsed="false">
      <c r="A72" s="301" t="s">
        <v>528</v>
      </c>
      <c r="B72" s="323" t="s">
        <v>529</v>
      </c>
      <c r="C72" s="335" t="s">
        <v>411</v>
      </c>
      <c r="D72" s="335" t="n">
        <v>0</v>
      </c>
      <c r="E72" s="335" t="s">
        <v>411</v>
      </c>
      <c r="F72" s="335" t="n">
        <v>0</v>
      </c>
      <c r="G72" s="335" t="n">
        <v>0</v>
      </c>
      <c r="H72" s="335" t="n">
        <v>0</v>
      </c>
      <c r="I72" s="335" t="n">
        <v>0</v>
      </c>
      <c r="J72" s="336" t="n">
        <v>0.9</v>
      </c>
      <c r="K72" s="337"/>
      <c r="L72" s="344"/>
      <c r="M72" s="329"/>
    </row>
    <row r="73" customFormat="false" ht="12.75" hidden="false" customHeight="false" outlineLevel="0" collapsed="false">
      <c r="A73" s="301" t="s">
        <v>530</v>
      </c>
      <c r="B73" s="323" t="s">
        <v>531</v>
      </c>
      <c r="C73" s="335" t="s">
        <v>411</v>
      </c>
      <c r="D73" s="335" t="n">
        <v>0</v>
      </c>
      <c r="E73" s="335" t="n">
        <v>0</v>
      </c>
      <c r="F73" s="335" t="n">
        <v>0</v>
      </c>
      <c r="G73" s="335" t="n">
        <v>0</v>
      </c>
      <c r="H73" s="335" t="n">
        <v>0</v>
      </c>
      <c r="I73" s="335" t="s">
        <v>411</v>
      </c>
      <c r="J73" s="336" t="n">
        <v>0.9</v>
      </c>
      <c r="K73" s="337"/>
      <c r="L73" s="344"/>
      <c r="M73" s="329"/>
    </row>
    <row r="74" customFormat="false" ht="12.75" hidden="false" customHeight="false" outlineLevel="0" collapsed="false">
      <c r="A74" s="323" t="s">
        <v>532</v>
      </c>
      <c r="B74" s="323" t="s">
        <v>533</v>
      </c>
      <c r="C74" s="335" t="n">
        <v>0</v>
      </c>
      <c r="D74" s="335" t="n">
        <v>0</v>
      </c>
      <c r="E74" s="335" t="n">
        <v>0</v>
      </c>
      <c r="F74" s="335" t="n">
        <v>0</v>
      </c>
      <c r="G74" s="335" t="n">
        <v>0</v>
      </c>
      <c r="H74" s="335" t="n">
        <v>0</v>
      </c>
      <c r="I74" s="335" t="n">
        <v>0</v>
      </c>
      <c r="J74" s="336" t="n">
        <v>0</v>
      </c>
      <c r="K74" s="337"/>
      <c r="L74" s="344"/>
      <c r="M74" s="329"/>
    </row>
    <row r="75" customFormat="false" ht="12.75" hidden="false" customHeight="false" outlineLevel="0" collapsed="false">
      <c r="A75" s="323" t="s">
        <v>534</v>
      </c>
      <c r="B75" s="323" t="s">
        <v>535</v>
      </c>
      <c r="C75" s="335" t="s">
        <v>430</v>
      </c>
      <c r="D75" s="335" t="n">
        <v>0</v>
      </c>
      <c r="E75" s="335" t="n">
        <v>0</v>
      </c>
      <c r="F75" s="335" t="n">
        <v>0</v>
      </c>
      <c r="G75" s="335" t="n">
        <v>0</v>
      </c>
      <c r="H75" s="335" t="s">
        <v>430</v>
      </c>
      <c r="I75" s="335" t="n">
        <v>0</v>
      </c>
      <c r="J75" s="336" t="n">
        <v>0</v>
      </c>
      <c r="K75" s="337"/>
      <c r="L75" s="344"/>
      <c r="M75" s="329"/>
    </row>
    <row r="76" customFormat="false" ht="12.75" hidden="false" customHeight="false" outlineLevel="0" collapsed="false">
      <c r="A76" s="323" t="s">
        <v>536</v>
      </c>
      <c r="B76" s="323" t="s">
        <v>537</v>
      </c>
      <c r="C76" s="335" t="s">
        <v>430</v>
      </c>
      <c r="D76" s="335" t="n">
        <v>0</v>
      </c>
      <c r="E76" s="335" t="s">
        <v>430</v>
      </c>
      <c r="F76" s="335" t="n">
        <v>0</v>
      </c>
      <c r="G76" s="335" t="n">
        <v>0</v>
      </c>
      <c r="H76" s="335" t="n">
        <v>0</v>
      </c>
      <c r="I76" s="335" t="s">
        <v>411</v>
      </c>
      <c r="J76" s="336" t="n">
        <v>0</v>
      </c>
      <c r="K76" s="337"/>
      <c r="L76" s="344"/>
      <c r="M76" s="329"/>
    </row>
    <row r="77" customFormat="false" ht="12.75" hidden="false" customHeight="false" outlineLevel="0" collapsed="false">
      <c r="A77" s="323" t="s">
        <v>538</v>
      </c>
      <c r="B77" s="323" t="s">
        <v>539</v>
      </c>
      <c r="C77" s="335" t="n">
        <v>0</v>
      </c>
      <c r="D77" s="335" t="n">
        <v>0</v>
      </c>
      <c r="E77" s="335" t="n">
        <v>0</v>
      </c>
      <c r="F77" s="335" t="n">
        <v>0</v>
      </c>
      <c r="G77" s="335" t="n">
        <v>0</v>
      </c>
      <c r="H77" s="335" t="n">
        <v>0</v>
      </c>
      <c r="I77" s="335" t="n">
        <v>0</v>
      </c>
      <c r="J77" s="336" t="n">
        <v>0</v>
      </c>
      <c r="K77" s="337"/>
      <c r="L77" s="344"/>
      <c r="M77" s="329"/>
    </row>
    <row r="78" customFormat="false" ht="12.75" hidden="false" customHeight="false" outlineLevel="0" collapsed="false">
      <c r="A78" s="323" t="s">
        <v>540</v>
      </c>
      <c r="B78" s="323" t="s">
        <v>541</v>
      </c>
      <c r="C78" s="335" t="n">
        <v>0</v>
      </c>
      <c r="D78" s="335" t="n">
        <v>0</v>
      </c>
      <c r="E78" s="335" t="n">
        <v>0</v>
      </c>
      <c r="F78" s="335" t="n">
        <v>0</v>
      </c>
      <c r="G78" s="335" t="n">
        <v>0</v>
      </c>
      <c r="H78" s="335" t="n">
        <v>0</v>
      </c>
      <c r="I78" s="335" t="n">
        <v>0</v>
      </c>
      <c r="J78" s="336" t="n">
        <v>0</v>
      </c>
      <c r="K78" s="337"/>
      <c r="L78" s="344"/>
      <c r="M78" s="329"/>
    </row>
    <row r="79" customFormat="false" ht="12.75" hidden="false" customHeight="false" outlineLevel="0" collapsed="false">
      <c r="A79" s="323" t="s">
        <v>542</v>
      </c>
      <c r="B79" s="345" t="s">
        <v>543</v>
      </c>
      <c r="C79" s="335" t="s">
        <v>411</v>
      </c>
      <c r="D79" s="335" t="n">
        <v>0</v>
      </c>
      <c r="E79" s="335" t="s">
        <v>411</v>
      </c>
      <c r="F79" s="335" t="n">
        <v>0</v>
      </c>
      <c r="G79" s="335" t="n">
        <v>0</v>
      </c>
      <c r="H79" s="335" t="n">
        <v>0</v>
      </c>
      <c r="I79" s="335" t="s">
        <v>411</v>
      </c>
      <c r="J79" s="336" t="n">
        <v>1.3</v>
      </c>
      <c r="K79" s="337"/>
      <c r="L79" s="344"/>
      <c r="M79" s="329"/>
    </row>
    <row r="80" customFormat="false" ht="12.75" hidden="false" customHeight="false" outlineLevel="0" collapsed="false">
      <c r="A80" s="323" t="s">
        <v>544</v>
      </c>
      <c r="B80" s="323" t="s">
        <v>545</v>
      </c>
      <c r="C80" s="335" t="n">
        <v>3</v>
      </c>
      <c r="D80" s="335" t="n">
        <v>0</v>
      </c>
      <c r="E80" s="335" t="n">
        <v>1</v>
      </c>
      <c r="F80" s="335" t="n">
        <v>2</v>
      </c>
      <c r="G80" s="335" t="n">
        <v>0</v>
      </c>
      <c r="H80" s="335" t="n">
        <v>0</v>
      </c>
      <c r="I80" s="335" t="s">
        <v>411</v>
      </c>
      <c r="J80" s="336" t="n">
        <v>13.7</v>
      </c>
      <c r="K80" s="337"/>
      <c r="L80" s="344"/>
      <c r="M80" s="329"/>
    </row>
    <row r="81" customFormat="false" ht="12.75" hidden="false" customHeight="false" outlineLevel="0" collapsed="false">
      <c r="A81" s="323" t="s">
        <v>546</v>
      </c>
      <c r="B81" s="323" t="s">
        <v>547</v>
      </c>
      <c r="C81" s="335" t="s">
        <v>411</v>
      </c>
      <c r="D81" s="335" t="n">
        <v>0</v>
      </c>
      <c r="E81" s="335" t="s">
        <v>411</v>
      </c>
      <c r="F81" s="335" t="n">
        <v>0</v>
      </c>
      <c r="G81" s="335" t="n">
        <v>0</v>
      </c>
      <c r="H81" s="335" t="n">
        <v>0</v>
      </c>
      <c r="I81" s="335" t="s">
        <v>411</v>
      </c>
      <c r="J81" s="336" t="n">
        <v>0.9</v>
      </c>
      <c r="K81" s="337"/>
      <c r="L81" s="344"/>
      <c r="M81" s="329"/>
    </row>
    <row r="82" customFormat="false" ht="12.75" hidden="false" customHeight="false" outlineLevel="0" collapsed="false">
      <c r="A82" s="323" t="s">
        <v>548</v>
      </c>
      <c r="B82" s="323" t="s">
        <v>549</v>
      </c>
      <c r="C82" s="335" t="n">
        <v>10</v>
      </c>
      <c r="D82" s="335" t="n">
        <v>0</v>
      </c>
      <c r="E82" s="335" t="n">
        <v>0</v>
      </c>
      <c r="F82" s="335" t="n">
        <v>0</v>
      </c>
      <c r="G82" s="335" t="n">
        <v>0</v>
      </c>
      <c r="H82" s="335" t="n">
        <v>8</v>
      </c>
      <c r="I82" s="335" t="s">
        <v>430</v>
      </c>
      <c r="J82" s="336" t="n">
        <v>15.2</v>
      </c>
      <c r="K82" s="337"/>
      <c r="L82" s="344"/>
      <c r="M82" s="329"/>
    </row>
    <row r="83" customFormat="false" ht="12.75" hidden="false" customHeight="false" outlineLevel="0" collapsed="false">
      <c r="A83" s="323" t="s">
        <v>550</v>
      </c>
      <c r="B83" s="323" t="s">
        <v>551</v>
      </c>
      <c r="C83" s="335" t="s">
        <v>430</v>
      </c>
      <c r="D83" s="335" t="n">
        <v>0</v>
      </c>
      <c r="E83" s="335" t="n">
        <v>0</v>
      </c>
      <c r="F83" s="335" t="n">
        <v>0</v>
      </c>
      <c r="G83" s="335" t="n">
        <v>0</v>
      </c>
      <c r="H83" s="335" t="s">
        <v>430</v>
      </c>
      <c r="I83" s="335" t="s">
        <v>411</v>
      </c>
      <c r="J83" s="336" t="n">
        <v>12.1</v>
      </c>
      <c r="K83" s="337"/>
      <c r="L83" s="344"/>
      <c r="M83" s="329"/>
    </row>
    <row r="84" customFormat="false" ht="12.75" hidden="false" customHeight="false" outlineLevel="0" collapsed="false">
      <c r="A84" s="323"/>
      <c r="B84" s="323" t="s">
        <v>175</v>
      </c>
      <c r="C84" s="335" t="n">
        <v>4267</v>
      </c>
      <c r="D84" s="335" t="n">
        <v>297</v>
      </c>
      <c r="E84" s="335" t="n">
        <v>1887</v>
      </c>
      <c r="F84" s="335" t="n">
        <v>679</v>
      </c>
      <c r="G84" s="335" t="n">
        <v>820</v>
      </c>
      <c r="H84" s="335" t="n">
        <v>542</v>
      </c>
      <c r="I84" s="335" t="n">
        <v>41</v>
      </c>
      <c r="J84" s="336" t="n">
        <v>1.7</v>
      </c>
      <c r="K84" s="337"/>
      <c r="L84" s="344"/>
      <c r="M84" s="329"/>
    </row>
    <row r="85" customFormat="false" ht="12.75" hidden="false" customHeight="false" outlineLevel="0" collapsed="false">
      <c r="A85" s="323"/>
      <c r="B85" s="323"/>
      <c r="C85" s="346"/>
      <c r="D85" s="346"/>
      <c r="E85" s="346"/>
      <c r="F85" s="346"/>
      <c r="G85" s="346"/>
      <c r="H85" s="346"/>
      <c r="I85" s="346"/>
      <c r="J85" s="347"/>
      <c r="K85" s="348" t="n">
        <f aca="false">F37/F84</f>
        <v>0.82179675994109</v>
      </c>
    </row>
    <row r="86" customFormat="false" ht="12.75" hidden="false" customHeight="false" outlineLevel="0" collapsed="false">
      <c r="A86" s="349"/>
      <c r="B86" s="349"/>
      <c r="C86" s="350" t="s">
        <v>552</v>
      </c>
      <c r="D86" s="351"/>
      <c r="E86" s="351"/>
      <c r="F86" s="351"/>
      <c r="G86" s="351"/>
      <c r="H86" s="351"/>
      <c r="I86" s="351"/>
      <c r="J86" s="351"/>
    </row>
    <row r="87" customFormat="false" ht="12.75" hidden="false" customHeight="false" outlineLevel="0" collapsed="false">
      <c r="A87" s="352"/>
      <c r="B87" s="352"/>
      <c r="C87" s="351"/>
      <c r="D87" s="351"/>
      <c r="E87" s="351"/>
      <c r="F87" s="351"/>
      <c r="G87" s="351"/>
      <c r="H87" s="351"/>
      <c r="I87" s="351"/>
      <c r="J87" s="351"/>
    </row>
    <row r="88" customFormat="false" ht="12.75" hidden="false" customHeight="false" outlineLevel="0" collapsed="false">
      <c r="A88" s="323"/>
      <c r="B88" s="324" t="s">
        <v>403</v>
      </c>
      <c r="C88" s="353" t="n">
        <v>1</v>
      </c>
      <c r="D88" s="353" t="n">
        <v>0.8</v>
      </c>
      <c r="E88" s="353" t="n">
        <v>1.2</v>
      </c>
      <c r="F88" s="353" t="n">
        <v>0.9</v>
      </c>
      <c r="G88" s="353" t="n">
        <v>0.8</v>
      </c>
      <c r="H88" s="353" t="n">
        <v>1.2</v>
      </c>
      <c r="I88" s="353" t="n">
        <v>1.2</v>
      </c>
      <c r="J88" s="354"/>
    </row>
    <row r="89" customFormat="false" ht="12.75" hidden="false" customHeight="false" outlineLevel="0" collapsed="false">
      <c r="A89" s="323"/>
      <c r="B89" s="323"/>
      <c r="C89" s="354"/>
      <c r="D89" s="354"/>
      <c r="E89" s="354"/>
      <c r="F89" s="354"/>
      <c r="G89" s="354"/>
      <c r="H89" s="354"/>
      <c r="I89" s="354"/>
      <c r="J89" s="354"/>
    </row>
    <row r="90" customFormat="false" ht="12.75" hidden="false" customHeight="false" outlineLevel="0" collapsed="false">
      <c r="A90" s="323"/>
      <c r="B90" s="323" t="s">
        <v>175</v>
      </c>
      <c r="C90" s="355" t="n">
        <v>325</v>
      </c>
      <c r="D90" s="355" t="n">
        <v>62</v>
      </c>
      <c r="E90" s="355" t="n">
        <v>91</v>
      </c>
      <c r="F90" s="355" t="n">
        <v>75</v>
      </c>
      <c r="G90" s="355" t="n">
        <v>54</v>
      </c>
      <c r="H90" s="355" t="n">
        <v>40</v>
      </c>
      <c r="I90" s="355" t="n">
        <v>3</v>
      </c>
      <c r="J90" s="354" t="n">
        <v>2.1</v>
      </c>
    </row>
    <row r="91" customFormat="false" ht="12.75" hidden="false" customHeight="false" outlineLevel="0" collapsed="false">
      <c r="B91" s="301"/>
      <c r="C91" s="356"/>
      <c r="D91" s="356"/>
      <c r="E91" s="356"/>
      <c r="F91" s="356"/>
      <c r="G91" s="356"/>
      <c r="H91" s="356"/>
      <c r="I91" s="356"/>
      <c r="J91" s="344"/>
    </row>
    <row r="92" customFormat="false" ht="12.75" hidden="false" customHeight="false" outlineLevel="0" collapsed="false">
      <c r="A92" s="357"/>
      <c r="B92" s="357"/>
      <c r="C92" s="358" t="s">
        <v>553</v>
      </c>
      <c r="D92" s="359"/>
      <c r="E92" s="359"/>
      <c r="F92" s="359"/>
      <c r="G92" s="359"/>
      <c r="H92" s="359"/>
      <c r="I92" s="359"/>
      <c r="J92" s="360"/>
    </row>
    <row r="93" customFormat="false" ht="12.75" hidden="false" customHeight="false" outlineLevel="0" collapsed="false">
      <c r="A93" s="361"/>
      <c r="B93" s="361"/>
      <c r="C93" s="359"/>
      <c r="D93" s="359"/>
      <c r="E93" s="359"/>
      <c r="F93" s="359"/>
      <c r="G93" s="359"/>
      <c r="H93" s="359"/>
      <c r="I93" s="359"/>
      <c r="J93" s="360"/>
    </row>
    <row r="94" customFormat="false" ht="12.75" hidden="false" customHeight="false" outlineLevel="0" collapsed="false">
      <c r="A94" s="323"/>
      <c r="B94" s="324" t="s">
        <v>403</v>
      </c>
      <c r="C94" s="353" t="n">
        <v>1.1</v>
      </c>
      <c r="D94" s="353" t="n">
        <v>0.7</v>
      </c>
      <c r="E94" s="353" t="n">
        <v>1.6</v>
      </c>
      <c r="F94" s="353" t="n">
        <v>1.2</v>
      </c>
      <c r="G94" s="353" t="n">
        <v>0.7</v>
      </c>
      <c r="H94" s="353" t="n">
        <v>1.1</v>
      </c>
      <c r="I94" s="353" t="n">
        <v>0.9</v>
      </c>
      <c r="J94" s="354"/>
    </row>
    <row r="95" customFormat="false" ht="12.75" hidden="false" customHeight="false" outlineLevel="0" collapsed="false">
      <c r="A95" s="323"/>
      <c r="B95" s="323"/>
      <c r="C95" s="354"/>
      <c r="D95" s="354"/>
      <c r="E95" s="354"/>
      <c r="F95" s="354"/>
      <c r="G95" s="354"/>
      <c r="H95" s="354"/>
      <c r="I95" s="354"/>
      <c r="J95" s="354"/>
    </row>
    <row r="96" customFormat="false" ht="12.75" hidden="false" customHeight="false" outlineLevel="0" collapsed="false">
      <c r="A96" s="323"/>
      <c r="B96" s="323" t="s">
        <v>175</v>
      </c>
      <c r="C96" s="355" t="n">
        <v>684</v>
      </c>
      <c r="D96" s="355" t="n">
        <v>195</v>
      </c>
      <c r="E96" s="355" t="n">
        <v>244</v>
      </c>
      <c r="F96" s="355" t="n">
        <v>145</v>
      </c>
      <c r="G96" s="355" t="n">
        <v>50</v>
      </c>
      <c r="H96" s="355" t="n">
        <v>41</v>
      </c>
      <c r="I96" s="355" t="n">
        <v>10</v>
      </c>
      <c r="J96" s="354" t="n">
        <v>2.6</v>
      </c>
    </row>
    <row r="97" customFormat="false" ht="12.75" hidden="false" customHeight="false" outlineLevel="0" collapsed="false">
      <c r="B97" s="301"/>
      <c r="C97" s="356"/>
      <c r="D97" s="356"/>
      <c r="E97" s="356"/>
      <c r="F97" s="356"/>
      <c r="G97" s="356"/>
      <c r="H97" s="356"/>
      <c r="I97" s="356"/>
      <c r="J97" s="344"/>
    </row>
    <row r="98" customFormat="false" ht="12.75" hidden="false" customHeight="false" outlineLevel="0" collapsed="false">
      <c r="A98" s="362"/>
      <c r="B98" s="362"/>
      <c r="C98" s="363" t="s">
        <v>554</v>
      </c>
      <c r="D98" s="364"/>
      <c r="E98" s="364"/>
      <c r="F98" s="364"/>
      <c r="G98" s="364"/>
      <c r="H98" s="364"/>
      <c r="I98" s="364"/>
      <c r="J98" s="365"/>
    </row>
    <row r="99" customFormat="false" ht="12.75" hidden="false" customHeight="false" outlineLevel="0" collapsed="false">
      <c r="A99" s="366"/>
      <c r="B99" s="366"/>
      <c r="C99" s="364"/>
      <c r="D99" s="364"/>
      <c r="E99" s="364"/>
      <c r="F99" s="364"/>
      <c r="G99" s="364"/>
      <c r="H99" s="364"/>
      <c r="I99" s="364"/>
      <c r="J99" s="365"/>
    </row>
    <row r="100" customFormat="false" ht="12.75" hidden="false" customHeight="false" outlineLevel="0" collapsed="false">
      <c r="A100" s="323"/>
      <c r="B100" s="324" t="s">
        <v>403</v>
      </c>
      <c r="C100" s="353" t="n">
        <v>1.1</v>
      </c>
      <c r="D100" s="353" t="n">
        <v>0.8</v>
      </c>
      <c r="E100" s="353" t="n">
        <v>0.9</v>
      </c>
      <c r="F100" s="353" t="n">
        <v>1.2</v>
      </c>
      <c r="G100" s="353" t="n">
        <v>0.9</v>
      </c>
      <c r="H100" s="353" t="n">
        <v>1.1</v>
      </c>
      <c r="I100" s="353" t="n">
        <v>1.1</v>
      </c>
      <c r="J100" s="354"/>
    </row>
    <row r="101" customFormat="false" ht="12.75" hidden="false" customHeight="false" outlineLevel="0" collapsed="false">
      <c r="A101" s="323"/>
      <c r="B101" s="323"/>
      <c r="C101" s="354"/>
      <c r="D101" s="354"/>
      <c r="E101" s="354"/>
      <c r="F101" s="354"/>
      <c r="G101" s="354"/>
      <c r="H101" s="354"/>
      <c r="I101" s="354"/>
      <c r="J101" s="354"/>
    </row>
    <row r="102" customFormat="false" ht="12.75" hidden="false" customHeight="false" outlineLevel="0" collapsed="false">
      <c r="A102" s="323"/>
      <c r="B102" s="323" t="s">
        <v>175</v>
      </c>
      <c r="C102" s="355" t="n">
        <v>2559</v>
      </c>
      <c r="D102" s="355" t="n">
        <v>41</v>
      </c>
      <c r="E102" s="355" t="n">
        <v>1179</v>
      </c>
      <c r="F102" s="355" t="n">
        <v>343</v>
      </c>
      <c r="G102" s="355" t="n">
        <v>608</v>
      </c>
      <c r="H102" s="355" t="n">
        <v>364</v>
      </c>
      <c r="I102" s="355" t="n">
        <v>24</v>
      </c>
      <c r="J102" s="354" t="n">
        <v>1.8</v>
      </c>
    </row>
    <row r="103" customFormat="false" ht="12.75" hidden="false" customHeight="false" outlineLevel="0" collapsed="false">
      <c r="B103" s="301"/>
      <c r="C103" s="356"/>
      <c r="D103" s="356"/>
      <c r="E103" s="356"/>
      <c r="F103" s="356"/>
      <c r="G103" s="356"/>
      <c r="H103" s="356"/>
      <c r="I103" s="356"/>
      <c r="J103" s="344"/>
    </row>
    <row r="104" customFormat="false" ht="12.75" hidden="false" customHeight="false" outlineLevel="0" collapsed="false">
      <c r="A104" s="367"/>
      <c r="B104" s="367"/>
      <c r="C104" s="368" t="s">
        <v>555</v>
      </c>
      <c r="D104" s="369"/>
      <c r="E104" s="369"/>
      <c r="F104" s="369"/>
      <c r="G104" s="369"/>
      <c r="H104" s="369"/>
      <c r="I104" s="369"/>
      <c r="J104" s="370"/>
    </row>
    <row r="105" customFormat="false" ht="12.75" hidden="false" customHeight="false" outlineLevel="0" collapsed="false">
      <c r="A105" s="371"/>
      <c r="B105" s="371"/>
      <c r="C105" s="369"/>
      <c r="D105" s="369"/>
      <c r="E105" s="369"/>
      <c r="F105" s="369"/>
      <c r="G105" s="369"/>
      <c r="H105" s="369"/>
      <c r="I105" s="369"/>
      <c r="J105" s="370"/>
    </row>
    <row r="106" customFormat="false" ht="12.75" hidden="false" customHeight="false" outlineLevel="0" collapsed="false">
      <c r="A106" s="323"/>
      <c r="B106" s="324" t="s">
        <v>403</v>
      </c>
      <c r="C106" s="353" t="n">
        <v>1.1</v>
      </c>
      <c r="D106" s="353" t="n">
        <v>0</v>
      </c>
      <c r="E106" s="353" t="n">
        <v>1.2</v>
      </c>
      <c r="F106" s="353" t="n">
        <v>0.8</v>
      </c>
      <c r="G106" s="353" t="n">
        <v>0.8</v>
      </c>
      <c r="H106" s="353" t="n">
        <v>1</v>
      </c>
      <c r="I106" s="353" t="n">
        <v>1.3</v>
      </c>
      <c r="J106" s="354"/>
    </row>
    <row r="107" customFormat="false" ht="12.75" hidden="false" customHeight="false" outlineLevel="0" collapsed="false">
      <c r="A107" s="323"/>
      <c r="B107" s="323"/>
      <c r="C107" s="354"/>
      <c r="D107" s="354"/>
      <c r="E107" s="354"/>
      <c r="F107" s="354"/>
      <c r="G107" s="354"/>
      <c r="H107" s="354"/>
      <c r="I107" s="354"/>
      <c r="J107" s="354"/>
    </row>
    <row r="108" customFormat="false" ht="12.75" hidden="false" customHeight="false" outlineLevel="0" collapsed="false">
      <c r="A108" s="323"/>
      <c r="B108" s="323" t="s">
        <v>175</v>
      </c>
      <c r="C108" s="355" t="n">
        <v>699</v>
      </c>
      <c r="D108" s="355" t="n">
        <v>0</v>
      </c>
      <c r="E108" s="355" t="n">
        <v>373</v>
      </c>
      <c r="F108" s="355" t="n">
        <v>117</v>
      </c>
      <c r="G108" s="355" t="n">
        <v>107</v>
      </c>
      <c r="H108" s="355" t="n">
        <v>97</v>
      </c>
      <c r="I108" s="355" t="n">
        <v>4</v>
      </c>
      <c r="J108" s="354" t="n">
        <v>3.9</v>
      </c>
    </row>
    <row r="111" customFormat="false" ht="12.75" hidden="false" customHeight="false" outlineLevel="0" collapsed="false">
      <c r="A111" s="301" t="s">
        <v>556</v>
      </c>
      <c r="L111" s="372"/>
    </row>
    <row r="112" customFormat="false" ht="12.75" hidden="false" customHeight="false" outlineLevel="0" collapsed="false">
      <c r="A112" s="301" t="s">
        <v>557</v>
      </c>
      <c r="L112" s="372"/>
    </row>
    <row r="113" customFormat="false" ht="12.75" hidden="false" customHeight="false" outlineLevel="0" collapsed="false">
      <c r="A113" s="323" t="s">
        <v>558</v>
      </c>
      <c r="L113" s="329"/>
    </row>
    <row r="114" customFormat="false" ht="12.75" hidden="false" customHeight="false" outlineLevel="0" collapsed="false">
      <c r="A114" s="323" t="s">
        <v>559</v>
      </c>
      <c r="L114" s="329"/>
    </row>
    <row r="115" customFormat="false" ht="12.75" hidden="false" customHeight="false" outlineLevel="0" collapsed="false">
      <c r="A115" s="323" t="s">
        <v>560</v>
      </c>
      <c r="L115" s="329"/>
    </row>
    <row r="116" customFormat="false" ht="12.75" hidden="false" customHeight="false" outlineLevel="0" collapsed="false">
      <c r="A116" s="323" t="s">
        <v>561</v>
      </c>
      <c r="L116" s="329"/>
    </row>
    <row r="117" customFormat="false" ht="12.75" hidden="false" customHeight="false" outlineLevel="0" collapsed="false">
      <c r="A117" s="323" t="s">
        <v>562</v>
      </c>
      <c r="L117" s="329"/>
    </row>
    <row r="118" customFormat="false" ht="12.75" hidden="false" customHeight="false" outlineLevel="0" collapsed="false">
      <c r="A118" s="302" t="s">
        <v>563</v>
      </c>
    </row>
    <row r="119" customFormat="false" ht="12.75" hidden="false" customHeight="false" outlineLevel="0" collapsed="false">
      <c r="A119" s="302" t="s">
        <v>564</v>
      </c>
    </row>
    <row r="120" customFormat="false" ht="12.75" hidden="false" customHeight="false" outlineLevel="0" collapsed="false">
      <c r="A120" s="302" t="s">
        <v>565</v>
      </c>
    </row>
    <row r="121" customFormat="false" ht="12.75" hidden="false" customHeight="false" outlineLevel="0" collapsed="false">
      <c r="A121" s="302" t="s">
        <v>566</v>
      </c>
    </row>
    <row r="122" customFormat="false" ht="12.75" hidden="false" customHeight="false" outlineLevel="0" collapsed="false">
      <c r="A122" s="302" t="s">
        <v>567</v>
      </c>
    </row>
    <row r="123" customFormat="false" ht="12.75" hidden="false" customHeight="false" outlineLevel="0" collapsed="false">
      <c r="A123" s="302" t="s">
        <v>568</v>
      </c>
    </row>
    <row r="124" customFormat="false" ht="12.75" hidden="false" customHeight="false" outlineLevel="0" collapsed="false">
      <c r="A124" s="302" t="s">
        <v>569</v>
      </c>
    </row>
    <row r="125" customFormat="false" ht="12.75" hidden="false" customHeight="false" outlineLevel="0" collapsed="false">
      <c r="A125" s="302" t="s">
        <v>570</v>
      </c>
    </row>
    <row r="126" customFormat="false" ht="12.75" hidden="false" customHeight="false" outlineLevel="0" collapsed="false">
      <c r="A126" s="302" t="s">
        <v>571</v>
      </c>
    </row>
    <row r="127" customFormat="false" ht="12.75" hidden="false" customHeight="false" outlineLevel="0" collapsed="false">
      <c r="A127" s="302" t="s">
        <v>572</v>
      </c>
    </row>
    <row r="128" customFormat="false" ht="12.75" hidden="false" customHeight="false" outlineLevel="0" collapsed="false">
      <c r="A128" s="302" t="s">
        <v>573</v>
      </c>
    </row>
    <row r="129" customFormat="false" ht="12.75" hidden="false" customHeight="false" outlineLevel="0" collapsed="false">
      <c r="A129" s="302" t="s">
        <v>574</v>
      </c>
    </row>
    <row r="130" customFormat="false" ht="12.75" hidden="false" customHeight="false" outlineLevel="0" collapsed="false">
      <c r="A130" s="302" t="s">
        <v>575</v>
      </c>
    </row>
    <row r="131" customFormat="false" ht="12.75" hidden="false" customHeight="false" outlineLevel="0" collapsed="false">
      <c r="A131" s="302" t="s">
        <v>576</v>
      </c>
    </row>
    <row r="132" customFormat="false" ht="12.75" hidden="false" customHeight="false" outlineLevel="0" collapsed="false">
      <c r="A132" s="302" t="s">
        <v>577</v>
      </c>
    </row>
    <row r="133" customFormat="false" ht="12.75" hidden="false" customHeight="false" outlineLevel="0" collapsed="false">
      <c r="A133" s="302" t="s">
        <v>578</v>
      </c>
    </row>
    <row r="134" customFormat="false" ht="12.75" hidden="false" customHeight="false" outlineLevel="0" collapsed="false">
      <c r="A134" s="302" t="s">
        <v>579</v>
      </c>
    </row>
    <row r="135" customFormat="false" ht="12.75" hidden="false" customHeight="false" outlineLevel="0" collapsed="false">
      <c r="A135" s="302" t="s">
        <v>580</v>
      </c>
    </row>
    <row r="136" customFormat="false" ht="12.75" hidden="false" customHeight="false" outlineLevel="0" collapsed="false">
      <c r="A136" s="302" t="s">
        <v>581</v>
      </c>
    </row>
    <row r="137" customFormat="false" ht="12.75" hidden="false" customHeight="false" outlineLevel="0" collapsed="false">
      <c r="A137" s="302" t="s">
        <v>582</v>
      </c>
    </row>
    <row r="138" customFormat="false" ht="12.75" hidden="false" customHeight="false" outlineLevel="0" collapsed="false">
      <c r="A138" s="302" t="s">
        <v>583</v>
      </c>
    </row>
    <row r="139" customFormat="false" ht="12.75" hidden="false" customHeight="false" outlineLevel="0" collapsed="false">
      <c r="A139" s="302" t="s">
        <v>584</v>
      </c>
    </row>
    <row r="140" customFormat="false" ht="12.75" hidden="false" customHeight="false" outlineLevel="0" collapsed="false">
      <c r="A140" s="323"/>
      <c r="B140" s="373"/>
      <c r="C140" s="374"/>
      <c r="D140" s="374"/>
      <c r="E140" s="375"/>
      <c r="F140" s="375"/>
      <c r="G140" s="375"/>
      <c r="H140" s="374"/>
      <c r="I140" s="374"/>
      <c r="J140" s="374"/>
      <c r="K140" s="329"/>
    </row>
    <row r="141" customFormat="false" ht="12.75" hidden="false" customHeight="false" outlineLevel="0" collapsed="false">
      <c r="A141" s="323"/>
      <c r="B141" s="373"/>
      <c r="C141" s="375"/>
      <c r="D141" s="374"/>
      <c r="E141" s="374"/>
      <c r="F141" s="375"/>
      <c r="G141" s="374"/>
      <c r="H141" s="375"/>
      <c r="I141" s="374"/>
      <c r="J141" s="374"/>
      <c r="K141" s="329"/>
    </row>
    <row r="142" customFormat="false" ht="12.75" hidden="false" customHeight="false" outlineLevel="0" collapsed="false">
      <c r="A142" s="323"/>
      <c r="B142" s="373"/>
      <c r="C142" s="374"/>
      <c r="D142" s="374"/>
      <c r="E142" s="374"/>
      <c r="F142" s="375"/>
      <c r="G142" s="374"/>
      <c r="H142" s="375"/>
      <c r="I142" s="374"/>
      <c r="J142" s="374"/>
      <c r="K142" s="329"/>
    </row>
    <row r="143" customFormat="false" ht="12.75" hidden="false" customHeight="false" outlineLevel="0" collapsed="false">
      <c r="A143" s="323"/>
      <c r="B143" s="373"/>
      <c r="C143" s="374"/>
      <c r="D143" s="374"/>
      <c r="E143" s="374"/>
      <c r="F143" s="375"/>
      <c r="G143" s="374"/>
      <c r="H143" s="374"/>
      <c r="I143" s="375"/>
      <c r="J143" s="375"/>
      <c r="K143" s="329"/>
    </row>
    <row r="144" customFormat="false" ht="12.75" hidden="false" customHeight="false" outlineLevel="0" collapsed="false">
      <c r="A144" s="323"/>
      <c r="B144" s="373"/>
      <c r="C144" s="374"/>
      <c r="D144" s="374"/>
      <c r="E144" s="374"/>
      <c r="F144" s="375"/>
      <c r="G144" s="374"/>
      <c r="H144" s="374"/>
      <c r="I144" s="375"/>
      <c r="J144" s="375"/>
      <c r="K144" s="329"/>
    </row>
    <row r="145" customFormat="false" ht="12.75" hidden="false" customHeight="false" outlineLevel="0" collapsed="false">
      <c r="A145" s="323"/>
      <c r="B145" s="373"/>
      <c r="C145" s="374"/>
      <c r="D145" s="374"/>
      <c r="E145" s="374"/>
      <c r="F145" s="375"/>
      <c r="G145" s="374"/>
      <c r="H145" s="374"/>
      <c r="I145" s="375"/>
      <c r="J145" s="374"/>
      <c r="K145" s="329"/>
    </row>
    <row r="146" customFormat="false" ht="12.75" hidden="false" customHeight="false" outlineLevel="0" collapsed="false">
      <c r="A146" s="323"/>
      <c r="B146" s="373"/>
      <c r="C146" s="374"/>
      <c r="D146" s="374"/>
      <c r="E146" s="374"/>
      <c r="F146" s="375"/>
      <c r="G146" s="374"/>
      <c r="H146" s="374"/>
      <c r="I146" s="375"/>
      <c r="J146" s="374"/>
      <c r="K146" s="329"/>
    </row>
    <row r="147" customFormat="false" ht="12.75" hidden="false" customHeight="false" outlineLevel="0" collapsed="false">
      <c r="A147" s="323"/>
      <c r="B147" s="373"/>
      <c r="C147" s="374"/>
      <c r="D147" s="374"/>
      <c r="E147" s="374"/>
      <c r="F147" s="374"/>
      <c r="G147" s="374"/>
      <c r="H147" s="375"/>
      <c r="I147" s="375"/>
      <c r="J147" s="374"/>
      <c r="K147" s="329"/>
    </row>
    <row r="148" customFormat="false" ht="12.75" hidden="false" customHeight="false" outlineLevel="0" collapsed="false">
      <c r="A148" s="323"/>
      <c r="B148" s="373"/>
      <c r="C148" s="374"/>
      <c r="D148" s="374"/>
      <c r="E148" s="374"/>
      <c r="F148" s="374"/>
      <c r="G148" s="374"/>
      <c r="H148" s="375"/>
      <c r="I148" s="374"/>
      <c r="J148" s="374"/>
      <c r="K148" s="329"/>
    </row>
    <row r="149" customFormat="false" ht="12.75" hidden="false" customHeight="false" outlineLevel="0" collapsed="false">
      <c r="A149" s="323"/>
      <c r="B149" s="373"/>
      <c r="C149" s="374"/>
      <c r="D149" s="375"/>
      <c r="E149" s="375"/>
      <c r="F149" s="375"/>
      <c r="G149" s="374"/>
      <c r="H149" s="375"/>
      <c r="I149" s="374"/>
      <c r="J149" s="374"/>
      <c r="K149" s="329"/>
    </row>
    <row r="150" customFormat="false" ht="12.75" hidden="false" customHeight="false" outlineLevel="0" collapsed="false">
      <c r="A150" s="323"/>
      <c r="B150" s="373"/>
      <c r="C150" s="374"/>
      <c r="D150" s="374"/>
      <c r="E150" s="374"/>
      <c r="F150" s="375"/>
      <c r="G150" s="374"/>
      <c r="H150" s="375"/>
      <c r="I150" s="374"/>
      <c r="J150" s="374"/>
      <c r="K150" s="329"/>
    </row>
    <row r="151" customFormat="false" ht="12.75" hidden="false" customHeight="false" outlineLevel="0" collapsed="false">
      <c r="A151" s="323"/>
      <c r="B151" s="373"/>
      <c r="C151" s="374"/>
      <c r="D151" s="374"/>
      <c r="E151" s="374"/>
      <c r="F151" s="375"/>
      <c r="G151" s="374"/>
      <c r="H151" s="375"/>
      <c r="I151" s="374"/>
      <c r="J151" s="374"/>
      <c r="K151" s="329"/>
    </row>
    <row r="152" customFormat="false" ht="12.75" hidden="false" customHeight="false" outlineLevel="0" collapsed="false">
      <c r="A152" s="323"/>
      <c r="B152" s="373"/>
      <c r="C152" s="374"/>
      <c r="D152" s="374"/>
      <c r="E152" s="374"/>
      <c r="F152" s="375"/>
      <c r="G152" s="375"/>
      <c r="H152" s="375"/>
      <c r="I152" s="374"/>
      <c r="J152" s="374"/>
      <c r="K152" s="329"/>
    </row>
    <row r="153" customFormat="false" ht="12.75" hidden="false" customHeight="false" outlineLevel="0" collapsed="false">
      <c r="A153" s="323"/>
      <c r="B153" s="373"/>
      <c r="C153" s="374"/>
      <c r="D153" s="374"/>
      <c r="E153" s="375"/>
      <c r="F153" s="374"/>
      <c r="G153" s="374"/>
      <c r="H153" s="374"/>
      <c r="I153" s="374"/>
      <c r="J153" s="374"/>
      <c r="K153" s="329"/>
    </row>
    <row r="154" customFormat="false" ht="12.75" hidden="false" customHeight="false" outlineLevel="0" collapsed="false">
      <c r="A154" s="323"/>
      <c r="B154" s="373"/>
      <c r="C154" s="375"/>
      <c r="D154" s="374"/>
      <c r="E154" s="374"/>
      <c r="F154" s="375"/>
      <c r="G154" s="375"/>
      <c r="H154" s="375"/>
      <c r="I154" s="375"/>
      <c r="J154" s="375"/>
      <c r="K154" s="329"/>
    </row>
    <row r="155" customFormat="false" ht="12.75" hidden="false" customHeight="false" outlineLevel="0" collapsed="false">
      <c r="A155" s="323"/>
      <c r="B155" s="373"/>
      <c r="C155" s="375"/>
      <c r="D155" s="374"/>
      <c r="E155" s="375"/>
      <c r="F155" s="375"/>
      <c r="G155" s="375"/>
      <c r="H155" s="375"/>
      <c r="I155" s="374"/>
      <c r="J155" s="375"/>
      <c r="K155" s="329"/>
    </row>
    <row r="156" customFormat="false" ht="12.75" hidden="false" customHeight="false" outlineLevel="0" collapsed="false">
      <c r="A156" s="323"/>
      <c r="B156" s="373"/>
      <c r="C156" s="375"/>
      <c r="D156" s="375"/>
      <c r="E156" s="375"/>
      <c r="F156" s="375"/>
      <c r="G156" s="375"/>
      <c r="H156" s="375"/>
      <c r="I156" s="375"/>
      <c r="J156" s="374"/>
      <c r="K156" s="329"/>
    </row>
    <row r="157" customFormat="false" ht="12.75" hidden="false" customHeight="false" outlineLevel="0" collapsed="false">
      <c r="A157" s="323"/>
      <c r="B157" s="373"/>
      <c r="C157" s="374"/>
      <c r="D157" s="374"/>
      <c r="E157" s="374"/>
      <c r="F157" s="375"/>
      <c r="G157" s="374"/>
      <c r="H157" s="374"/>
      <c r="I157" s="375"/>
      <c r="J157" s="374"/>
      <c r="K157" s="329"/>
    </row>
    <row r="158" customFormat="false" ht="12.75" hidden="false" customHeight="false" outlineLevel="0" collapsed="false">
      <c r="A158" s="323"/>
      <c r="B158" s="373"/>
      <c r="C158" s="374"/>
      <c r="D158" s="374"/>
      <c r="E158" s="374"/>
      <c r="F158" s="374"/>
      <c r="G158" s="374"/>
      <c r="H158" s="374"/>
      <c r="I158" s="374"/>
      <c r="J158" s="374"/>
      <c r="K158" s="329"/>
    </row>
    <row r="159" customFormat="false" ht="12.75" hidden="false" customHeight="false" outlineLevel="0" collapsed="false">
      <c r="A159" s="323"/>
      <c r="B159" s="373"/>
      <c r="C159" s="374"/>
      <c r="D159" s="374"/>
      <c r="E159" s="374"/>
      <c r="F159" s="374"/>
      <c r="G159" s="374"/>
      <c r="H159" s="374"/>
      <c r="I159" s="375"/>
      <c r="J159" s="374"/>
      <c r="K159" s="329"/>
    </row>
    <row r="160" customFormat="false" ht="12.75" hidden="false" customHeight="false" outlineLevel="0" collapsed="false">
      <c r="A160" s="323"/>
      <c r="B160" s="373"/>
      <c r="C160" s="374"/>
      <c r="D160" s="374"/>
      <c r="E160" s="374"/>
      <c r="F160" s="375"/>
      <c r="G160" s="374"/>
      <c r="H160" s="375"/>
      <c r="I160" s="375"/>
      <c r="J160" s="374"/>
      <c r="K160" s="329"/>
    </row>
    <row r="161" customFormat="false" ht="12.75" hidden="false" customHeight="false" outlineLevel="0" collapsed="false">
      <c r="A161" s="323"/>
      <c r="B161" s="373"/>
      <c r="C161" s="374"/>
      <c r="D161" s="374"/>
      <c r="E161" s="374"/>
      <c r="F161" s="374"/>
      <c r="G161" s="374"/>
      <c r="H161" s="375"/>
      <c r="I161" s="375"/>
      <c r="J161" s="374"/>
      <c r="K161" s="329"/>
    </row>
    <row r="162" customFormat="false" ht="12.75" hidden="false" customHeight="false" outlineLevel="0" collapsed="false">
      <c r="A162" s="323"/>
      <c r="B162" s="373"/>
      <c r="C162" s="374"/>
      <c r="D162" s="374"/>
      <c r="E162" s="374"/>
      <c r="F162" s="375"/>
      <c r="G162" s="375"/>
      <c r="H162" s="375"/>
      <c r="I162" s="375"/>
      <c r="J162" s="374"/>
      <c r="K162" s="329"/>
    </row>
    <row r="163" customFormat="false" ht="12.75" hidden="false" customHeight="false" outlineLevel="0" collapsed="false">
      <c r="A163" s="323"/>
      <c r="B163" s="373"/>
      <c r="C163" s="374"/>
      <c r="D163" s="374"/>
      <c r="E163" s="374"/>
      <c r="F163" s="374"/>
      <c r="G163" s="374"/>
      <c r="H163" s="375"/>
      <c r="I163" s="374"/>
      <c r="J163" s="374"/>
      <c r="K163" s="329"/>
    </row>
    <row r="164" customFormat="false" ht="12.75" hidden="false" customHeight="false" outlineLevel="0" collapsed="false">
      <c r="C164" s="374"/>
      <c r="D164" s="374"/>
      <c r="E164" s="374"/>
      <c r="F164" s="374"/>
      <c r="G164" s="374"/>
      <c r="H164" s="374"/>
      <c r="I164" s="374"/>
      <c r="J164" s="374"/>
      <c r="K164" s="329"/>
    </row>
    <row r="165" customFormat="false" ht="12.75" hidden="false" customHeight="false" outlineLevel="0" collapsed="false">
      <c r="A165" s="323"/>
      <c r="B165" s="373"/>
      <c r="C165" s="376"/>
      <c r="D165" s="374"/>
      <c r="E165" s="374"/>
      <c r="F165" s="374"/>
      <c r="G165" s="374"/>
      <c r="H165" s="374"/>
      <c r="I165" s="374"/>
      <c r="J165" s="374"/>
      <c r="K165" s="329"/>
    </row>
    <row r="166" customFormat="false" ht="12.75" hidden="false" customHeight="false" outlineLevel="0" collapsed="false">
      <c r="C166" s="374"/>
      <c r="D166" s="374"/>
      <c r="E166" s="374"/>
      <c r="F166" s="374"/>
      <c r="G166" s="374"/>
      <c r="H166" s="374"/>
      <c r="I166" s="374"/>
      <c r="J166" s="374"/>
      <c r="K166" s="329"/>
    </row>
    <row r="167" customFormat="false" ht="12.75" hidden="false" customHeight="false" outlineLevel="0" collapsed="false">
      <c r="A167" s="323"/>
      <c r="B167" s="373"/>
      <c r="C167" s="329"/>
      <c r="D167" s="329"/>
      <c r="E167" s="329"/>
      <c r="F167" s="329"/>
      <c r="G167" s="329"/>
      <c r="H167" s="329"/>
      <c r="I167" s="329"/>
      <c r="J167" s="329"/>
      <c r="K167" s="329"/>
    </row>
    <row r="168" customFormat="false" ht="12.75" hidden="false" customHeight="false" outlineLevel="0" collapsed="false">
      <c r="A168" s="323"/>
      <c r="B168" s="373"/>
      <c r="C168" s="374"/>
      <c r="D168" s="374"/>
      <c r="E168" s="374"/>
      <c r="F168" s="374"/>
      <c r="G168" s="374"/>
      <c r="H168" s="374"/>
      <c r="I168" s="374"/>
      <c r="J168" s="374"/>
      <c r="K168" s="329"/>
    </row>
    <row r="169" customFormat="false" ht="12.75" hidden="false" customHeight="false" outlineLevel="0" collapsed="false">
      <c r="A169" s="323"/>
      <c r="B169" s="373"/>
      <c r="C169" s="374"/>
      <c r="D169" s="374"/>
      <c r="E169" s="374"/>
      <c r="F169" s="375"/>
      <c r="G169" s="374"/>
      <c r="H169" s="375"/>
      <c r="I169" s="374"/>
      <c r="J169" s="374"/>
      <c r="K169" s="329"/>
    </row>
    <row r="170" customFormat="false" ht="12.75" hidden="false" customHeight="false" outlineLevel="0" collapsed="false">
      <c r="A170" s="323"/>
      <c r="B170" s="373"/>
      <c r="C170" s="375"/>
      <c r="D170" s="375"/>
      <c r="E170" s="374"/>
      <c r="F170" s="375"/>
      <c r="G170" s="375"/>
      <c r="H170" s="374"/>
      <c r="I170" s="374"/>
      <c r="J170" s="374"/>
      <c r="K170" s="329"/>
    </row>
    <row r="171" customFormat="false" ht="12.75" hidden="false" customHeight="false" outlineLevel="0" collapsed="false">
      <c r="A171" s="323"/>
      <c r="B171" s="373"/>
      <c r="C171" s="375"/>
      <c r="D171" s="375"/>
      <c r="E171" s="374"/>
      <c r="F171" s="375"/>
      <c r="G171" s="374"/>
      <c r="H171" s="375"/>
      <c r="I171" s="374"/>
      <c r="J171" s="374"/>
      <c r="K171" s="329"/>
    </row>
    <row r="172" customFormat="false" ht="12.75" hidden="false" customHeight="false" outlineLevel="0" collapsed="false">
      <c r="A172" s="323"/>
      <c r="B172" s="373"/>
      <c r="C172" s="375"/>
      <c r="D172" s="375"/>
      <c r="E172" s="374"/>
      <c r="F172" s="375"/>
      <c r="G172" s="374"/>
      <c r="H172" s="375"/>
      <c r="I172" s="374"/>
      <c r="J172" s="374"/>
      <c r="K172" s="329"/>
    </row>
    <row r="173" customFormat="false" ht="12.75" hidden="false" customHeight="false" outlineLevel="0" collapsed="false">
      <c r="A173" s="323"/>
      <c r="B173" s="373"/>
      <c r="C173" s="375"/>
      <c r="D173" s="374"/>
      <c r="E173" s="375"/>
      <c r="F173" s="375"/>
      <c r="G173" s="374"/>
      <c r="H173" s="375"/>
      <c r="I173" s="375"/>
      <c r="J173" s="374"/>
      <c r="K173" s="329"/>
    </row>
    <row r="174" customFormat="false" ht="12.75" hidden="false" customHeight="false" outlineLevel="0" collapsed="false">
      <c r="A174" s="323"/>
      <c r="B174" s="373"/>
      <c r="C174" s="375"/>
      <c r="D174" s="374"/>
      <c r="E174" s="374"/>
      <c r="F174" s="375"/>
      <c r="G174" s="374"/>
      <c r="H174" s="375"/>
      <c r="I174" s="374"/>
      <c r="J174" s="374"/>
      <c r="K174" s="329"/>
    </row>
    <row r="175" customFormat="false" ht="12.75" hidden="false" customHeight="false" outlineLevel="0" collapsed="false">
      <c r="A175" s="323"/>
      <c r="B175" s="373"/>
      <c r="C175" s="374"/>
      <c r="D175" s="374"/>
      <c r="E175" s="374"/>
      <c r="F175" s="375"/>
      <c r="G175" s="374"/>
      <c r="H175" s="375"/>
      <c r="I175" s="374"/>
      <c r="J175" s="374"/>
      <c r="K175" s="329"/>
    </row>
    <row r="176" customFormat="false" ht="12.75" hidden="false" customHeight="false" outlineLevel="0" collapsed="false">
      <c r="A176" s="323"/>
      <c r="B176" s="373"/>
      <c r="C176" s="374"/>
      <c r="D176" s="374"/>
      <c r="E176" s="375"/>
      <c r="F176" s="375"/>
      <c r="G176" s="374"/>
      <c r="H176" s="375"/>
      <c r="I176" s="374"/>
      <c r="J176" s="374"/>
      <c r="K176" s="329"/>
    </row>
    <row r="177" customFormat="false" ht="12.75" hidden="false" customHeight="false" outlineLevel="0" collapsed="false">
      <c r="A177" s="323"/>
      <c r="B177" s="373"/>
      <c r="C177" s="374"/>
      <c r="D177" s="374"/>
      <c r="E177" s="375"/>
      <c r="F177" s="375"/>
      <c r="G177" s="374"/>
      <c r="H177" s="375"/>
      <c r="I177" s="374"/>
      <c r="J177" s="375"/>
      <c r="K177" s="329"/>
    </row>
    <row r="178" customFormat="false" ht="12.75" hidden="false" customHeight="false" outlineLevel="0" collapsed="false">
      <c r="A178" s="323"/>
      <c r="B178" s="373"/>
      <c r="C178" s="374"/>
      <c r="D178" s="374"/>
      <c r="E178" s="375"/>
      <c r="F178" s="375"/>
      <c r="G178" s="374"/>
      <c r="H178" s="375"/>
      <c r="I178" s="375"/>
      <c r="J178" s="375"/>
      <c r="K178" s="329"/>
    </row>
    <row r="179" customFormat="false" ht="12.75" hidden="false" customHeight="false" outlineLevel="0" collapsed="false">
      <c r="A179" s="323"/>
      <c r="B179" s="373"/>
      <c r="C179" s="374"/>
      <c r="D179" s="374"/>
      <c r="E179" s="375"/>
      <c r="F179" s="375"/>
      <c r="G179" s="374"/>
      <c r="H179" s="375"/>
      <c r="I179" s="375"/>
      <c r="J179" s="375"/>
      <c r="K179" s="329"/>
    </row>
    <row r="180" customFormat="false" ht="12.75" hidden="false" customHeight="false" outlineLevel="0" collapsed="false">
      <c r="A180" s="323"/>
      <c r="B180" s="373"/>
      <c r="C180" s="374"/>
      <c r="D180" s="374"/>
      <c r="E180" s="375"/>
      <c r="F180" s="374"/>
      <c r="G180" s="375"/>
      <c r="H180" s="375"/>
      <c r="I180" s="375"/>
      <c r="J180" s="375"/>
      <c r="K180" s="329"/>
    </row>
    <row r="181" customFormat="false" ht="12.75" hidden="false" customHeight="false" outlineLevel="0" collapsed="false">
      <c r="A181" s="323"/>
      <c r="B181" s="373"/>
      <c r="C181" s="374"/>
      <c r="D181" s="374"/>
      <c r="E181" s="375"/>
      <c r="F181" s="375"/>
      <c r="G181" s="374"/>
      <c r="H181" s="375"/>
      <c r="I181" s="374"/>
      <c r="J181" s="374"/>
      <c r="K181" s="329"/>
    </row>
    <row r="182" customFormat="false" ht="12.75" hidden="false" customHeight="false" outlineLevel="0" collapsed="false">
      <c r="A182" s="323"/>
      <c r="B182" s="373"/>
      <c r="C182" s="374"/>
      <c r="D182" s="374"/>
      <c r="E182" s="374"/>
      <c r="F182" s="375"/>
      <c r="G182" s="374"/>
      <c r="H182" s="375"/>
      <c r="I182" s="375"/>
      <c r="J182" s="374"/>
      <c r="K182" s="329"/>
    </row>
    <row r="183" customFormat="false" ht="12.75" hidden="false" customHeight="false" outlineLevel="0" collapsed="false">
      <c r="A183" s="323"/>
      <c r="B183" s="373"/>
      <c r="C183" s="375"/>
      <c r="D183" s="375"/>
      <c r="E183" s="375"/>
      <c r="F183" s="375"/>
      <c r="G183" s="375"/>
      <c r="H183" s="375"/>
      <c r="I183" s="374"/>
      <c r="J183" s="374"/>
      <c r="K183" s="329"/>
    </row>
    <row r="184" customFormat="false" ht="12.75" hidden="false" customHeight="false" outlineLevel="0" collapsed="false">
      <c r="A184" s="323"/>
      <c r="B184" s="373"/>
      <c r="C184" s="374"/>
      <c r="D184" s="374"/>
      <c r="E184" s="375"/>
      <c r="F184" s="375"/>
      <c r="G184" s="374"/>
      <c r="H184" s="375"/>
      <c r="I184" s="374"/>
      <c r="J184" s="374"/>
      <c r="K184" s="329"/>
    </row>
    <row r="185" customFormat="false" ht="12.75" hidden="false" customHeight="false" outlineLevel="0" collapsed="false">
      <c r="A185" s="323"/>
      <c r="B185" s="373"/>
      <c r="C185" s="375"/>
      <c r="D185" s="374"/>
      <c r="E185" s="375"/>
      <c r="F185" s="375"/>
      <c r="G185" s="375"/>
      <c r="H185" s="375"/>
      <c r="I185" s="374"/>
      <c r="J185" s="374"/>
      <c r="K185" s="329"/>
    </row>
    <row r="186" customFormat="false" ht="12.75" hidden="false" customHeight="false" outlineLevel="0" collapsed="false">
      <c r="A186" s="323"/>
      <c r="B186" s="373"/>
      <c r="C186" s="375"/>
      <c r="D186" s="374"/>
      <c r="E186" s="374"/>
      <c r="F186" s="375"/>
      <c r="G186" s="375"/>
      <c r="H186" s="375"/>
      <c r="I186" s="374"/>
      <c r="J186" s="374"/>
      <c r="K186" s="329"/>
    </row>
    <row r="187" customFormat="false" ht="12.75" hidden="false" customHeight="false" outlineLevel="0" collapsed="false">
      <c r="A187" s="323"/>
      <c r="B187" s="373"/>
      <c r="C187" s="374"/>
      <c r="D187" s="374"/>
      <c r="E187" s="374"/>
      <c r="F187" s="375"/>
      <c r="G187" s="374"/>
      <c r="H187" s="375"/>
      <c r="I187" s="374"/>
      <c r="J187" s="374"/>
      <c r="K187" s="329"/>
    </row>
    <row r="188" customFormat="false" ht="12.75" hidden="false" customHeight="false" outlineLevel="0" collapsed="false">
      <c r="A188" s="323"/>
      <c r="B188" s="373"/>
      <c r="C188" s="374"/>
      <c r="D188" s="374"/>
      <c r="E188" s="374"/>
      <c r="F188" s="375"/>
      <c r="G188" s="374"/>
      <c r="H188" s="375"/>
      <c r="I188" s="375"/>
      <c r="J188" s="374"/>
      <c r="K188" s="329"/>
    </row>
    <row r="189" customFormat="false" ht="12.75" hidden="false" customHeight="false" outlineLevel="0" collapsed="false">
      <c r="A189" s="323"/>
      <c r="B189" s="373"/>
      <c r="C189" s="375"/>
      <c r="D189" s="374"/>
      <c r="E189" s="374"/>
      <c r="F189" s="374"/>
      <c r="G189" s="374"/>
      <c r="H189" s="375"/>
      <c r="I189" s="374"/>
      <c r="J189" s="374"/>
      <c r="K189" s="329"/>
    </row>
    <row r="190" customFormat="false" ht="12.75" hidden="false" customHeight="false" outlineLevel="0" collapsed="false">
      <c r="A190" s="323"/>
      <c r="B190" s="373"/>
      <c r="C190" s="375"/>
      <c r="D190" s="375"/>
      <c r="E190" s="374"/>
      <c r="F190" s="375"/>
      <c r="G190" s="374"/>
      <c r="H190" s="375"/>
      <c r="I190" s="374"/>
      <c r="J190" s="374"/>
      <c r="K190" s="329"/>
    </row>
    <row r="191" customFormat="false" ht="12.75" hidden="false" customHeight="false" outlineLevel="0" collapsed="false">
      <c r="A191" s="323"/>
      <c r="B191" s="373"/>
      <c r="C191" s="374"/>
      <c r="D191" s="374"/>
      <c r="E191" s="375"/>
      <c r="F191" s="375"/>
      <c r="G191" s="374"/>
      <c r="H191" s="375"/>
      <c r="I191" s="375"/>
      <c r="J191" s="374"/>
      <c r="K191" s="329"/>
    </row>
    <row r="192" customFormat="false" ht="12.75" hidden="false" customHeight="false" outlineLevel="0" collapsed="false">
      <c r="A192" s="323"/>
      <c r="B192" s="373"/>
      <c r="C192" s="374"/>
      <c r="D192" s="374"/>
      <c r="E192" s="375"/>
      <c r="F192" s="374"/>
      <c r="G192" s="374"/>
      <c r="H192" s="375"/>
      <c r="I192" s="374"/>
      <c r="J192" s="374"/>
      <c r="K192" s="329"/>
    </row>
    <row r="193" customFormat="false" ht="12.75" hidden="false" customHeight="false" outlineLevel="0" collapsed="false">
      <c r="A193" s="323"/>
      <c r="B193" s="373"/>
      <c r="C193" s="374"/>
      <c r="D193" s="374"/>
      <c r="E193" s="375"/>
      <c r="F193" s="375"/>
      <c r="G193" s="374"/>
      <c r="H193" s="375"/>
      <c r="I193" s="375"/>
      <c r="J193" s="374"/>
      <c r="K193" s="329"/>
    </row>
    <row r="194" customFormat="false" ht="12.75" hidden="false" customHeight="false" outlineLevel="0" collapsed="false">
      <c r="A194" s="323"/>
      <c r="B194" s="373"/>
      <c r="C194" s="374"/>
      <c r="D194" s="374"/>
      <c r="E194" s="375"/>
      <c r="F194" s="374"/>
      <c r="G194" s="374"/>
      <c r="H194" s="375"/>
      <c r="I194" s="374"/>
      <c r="J194" s="374"/>
      <c r="K194" s="329"/>
    </row>
    <row r="195" customFormat="false" ht="12.75" hidden="false" customHeight="false" outlineLevel="0" collapsed="false">
      <c r="A195" s="323"/>
      <c r="B195" s="373"/>
      <c r="C195" s="375"/>
      <c r="D195" s="374"/>
      <c r="E195" s="374"/>
      <c r="F195" s="375"/>
      <c r="G195" s="375"/>
      <c r="H195" s="375"/>
      <c r="I195" s="374"/>
      <c r="J195" s="374"/>
      <c r="K195" s="329"/>
    </row>
    <row r="196" customFormat="false" ht="12.75" hidden="false" customHeight="false" outlineLevel="0" collapsed="false">
      <c r="A196" s="323"/>
      <c r="B196" s="373"/>
      <c r="C196" s="375"/>
      <c r="D196" s="374"/>
      <c r="E196" s="374"/>
      <c r="F196" s="375"/>
      <c r="G196" s="375"/>
      <c r="H196" s="375"/>
      <c r="I196" s="375"/>
      <c r="J196" s="374"/>
      <c r="K196" s="329"/>
    </row>
    <row r="197" customFormat="false" ht="12.75" hidden="false" customHeight="false" outlineLevel="0" collapsed="false">
      <c r="A197" s="323"/>
      <c r="B197" s="373"/>
      <c r="C197" s="375"/>
      <c r="D197" s="374"/>
      <c r="E197" s="375"/>
      <c r="F197" s="375"/>
      <c r="G197" s="374"/>
      <c r="H197" s="374"/>
      <c r="I197" s="374"/>
      <c r="J197" s="375"/>
      <c r="K197" s="329"/>
    </row>
    <row r="198" customFormat="false" ht="12.75" hidden="false" customHeight="false" outlineLevel="0" collapsed="false">
      <c r="C198" s="374"/>
      <c r="D198" s="374"/>
      <c r="E198" s="374"/>
      <c r="F198" s="374"/>
      <c r="G198" s="374"/>
      <c r="H198" s="374"/>
      <c r="I198" s="374"/>
      <c r="J198" s="374"/>
      <c r="K198" s="329"/>
    </row>
    <row r="199" customFormat="false" ht="12.75" hidden="false" customHeight="false" outlineLevel="0" collapsed="false">
      <c r="A199" s="323"/>
      <c r="B199" s="373"/>
      <c r="C199" s="376"/>
      <c r="D199" s="374"/>
      <c r="E199" s="374"/>
      <c r="F199" s="374"/>
      <c r="G199" s="374"/>
      <c r="H199" s="374"/>
      <c r="I199" s="374"/>
      <c r="J199" s="374"/>
      <c r="K199" s="329"/>
    </row>
    <row r="200" customFormat="false" ht="12.75" hidden="false" customHeight="false" outlineLevel="0" collapsed="false">
      <c r="C200" s="374"/>
      <c r="D200" s="374"/>
      <c r="E200" s="374"/>
      <c r="F200" s="374"/>
      <c r="G200" s="374"/>
      <c r="H200" s="374"/>
      <c r="I200" s="374"/>
      <c r="J200" s="374"/>
      <c r="K200" s="329"/>
    </row>
    <row r="201" customFormat="false" ht="12.75" hidden="false" customHeight="false" outlineLevel="0" collapsed="false">
      <c r="A201" s="323"/>
      <c r="B201" s="373"/>
      <c r="C201" s="329"/>
      <c r="D201" s="329"/>
      <c r="E201" s="329"/>
      <c r="F201" s="329"/>
      <c r="G201" s="329"/>
      <c r="H201" s="329"/>
      <c r="I201" s="329"/>
      <c r="J201" s="329"/>
      <c r="K201" s="329"/>
    </row>
    <row r="202" customFormat="false" ht="12.75" hidden="false" customHeight="false" outlineLevel="0" collapsed="false">
      <c r="A202" s="323"/>
      <c r="B202" s="373"/>
      <c r="C202" s="374"/>
      <c r="D202" s="374"/>
      <c r="E202" s="374"/>
      <c r="F202" s="374"/>
      <c r="G202" s="374"/>
      <c r="H202" s="374"/>
      <c r="I202" s="374"/>
      <c r="J202" s="374"/>
      <c r="K202" s="329"/>
    </row>
    <row r="203" customFormat="false" ht="12.75" hidden="false" customHeight="false" outlineLevel="0" collapsed="false">
      <c r="A203" s="323"/>
      <c r="B203" s="373"/>
      <c r="C203" s="374"/>
      <c r="D203" s="374"/>
      <c r="E203" s="374"/>
      <c r="F203" s="375"/>
      <c r="G203" s="374"/>
      <c r="H203" s="375"/>
      <c r="I203" s="374"/>
      <c r="J203" s="374"/>
      <c r="K203" s="329"/>
    </row>
    <row r="204" customFormat="false" ht="12.75" hidden="false" customHeight="false" outlineLevel="0" collapsed="false">
      <c r="A204" s="323"/>
      <c r="B204" s="373"/>
      <c r="C204" s="374"/>
      <c r="D204" s="374"/>
      <c r="E204" s="374"/>
      <c r="F204" s="374"/>
      <c r="G204" s="374"/>
      <c r="H204" s="374"/>
      <c r="I204" s="374"/>
      <c r="J204" s="374"/>
      <c r="K204" s="329"/>
    </row>
    <row r="205" customFormat="false" ht="12.75" hidden="false" customHeight="false" outlineLevel="0" collapsed="false">
      <c r="A205" s="323"/>
      <c r="B205" s="373"/>
      <c r="C205" s="375"/>
      <c r="D205" s="375"/>
      <c r="E205" s="374"/>
      <c r="F205" s="375"/>
      <c r="G205" s="375"/>
      <c r="H205" s="375"/>
      <c r="I205" s="374"/>
      <c r="J205" s="374"/>
      <c r="K205" s="329"/>
    </row>
    <row r="206" customFormat="false" ht="12.75" hidden="false" customHeight="false" outlineLevel="0" collapsed="false">
      <c r="A206" s="323"/>
      <c r="B206" s="373"/>
      <c r="C206" s="375"/>
      <c r="D206" s="375"/>
      <c r="E206" s="374"/>
      <c r="F206" s="374"/>
      <c r="G206" s="374"/>
      <c r="H206" s="375"/>
      <c r="I206" s="374"/>
      <c r="J206" s="374"/>
      <c r="K206" s="329"/>
    </row>
    <row r="207" customFormat="false" ht="12.75" hidden="false" customHeight="false" outlineLevel="0" collapsed="false">
      <c r="A207" s="323"/>
      <c r="B207" s="373"/>
      <c r="C207" s="375"/>
      <c r="D207" s="374"/>
      <c r="E207" s="375"/>
      <c r="F207" s="374"/>
      <c r="G207" s="374"/>
      <c r="H207" s="375"/>
      <c r="I207" s="374"/>
      <c r="J207" s="374"/>
      <c r="K207" s="329"/>
    </row>
    <row r="208" customFormat="false" ht="12.75" hidden="false" customHeight="false" outlineLevel="0" collapsed="false">
      <c r="A208" s="323"/>
      <c r="B208" s="373"/>
      <c r="C208" s="375"/>
      <c r="D208" s="374"/>
      <c r="E208" s="374"/>
      <c r="F208" s="375"/>
      <c r="G208" s="374"/>
      <c r="H208" s="375"/>
      <c r="I208" s="374"/>
      <c r="J208" s="374"/>
      <c r="K208" s="329"/>
    </row>
    <row r="209" customFormat="false" ht="12.75" hidden="false" customHeight="false" outlineLevel="0" collapsed="false">
      <c r="A209" s="323"/>
      <c r="B209" s="373"/>
      <c r="C209" s="375"/>
      <c r="D209" s="374"/>
      <c r="E209" s="374"/>
      <c r="F209" s="375"/>
      <c r="G209" s="374"/>
      <c r="H209" s="375"/>
      <c r="I209" s="375"/>
      <c r="J209" s="374"/>
      <c r="K209" s="329"/>
    </row>
    <row r="210" customFormat="false" ht="12.75" hidden="false" customHeight="false" outlineLevel="0" collapsed="false">
      <c r="A210" s="323"/>
      <c r="B210" s="373"/>
      <c r="C210" s="374"/>
      <c r="D210" s="374"/>
      <c r="E210" s="374"/>
      <c r="F210" s="375"/>
      <c r="G210" s="374"/>
      <c r="H210" s="374"/>
      <c r="I210" s="374"/>
      <c r="J210" s="374"/>
      <c r="K210" s="329"/>
    </row>
    <row r="211" customFormat="false" ht="12.75" hidden="false" customHeight="false" outlineLevel="0" collapsed="false">
      <c r="A211" s="323"/>
      <c r="B211" s="373"/>
      <c r="C211" s="374"/>
      <c r="D211" s="374"/>
      <c r="E211" s="375"/>
      <c r="F211" s="375"/>
      <c r="G211" s="374"/>
      <c r="H211" s="375"/>
      <c r="I211" s="375"/>
      <c r="J211" s="375"/>
      <c r="K211" s="329"/>
    </row>
    <row r="212" customFormat="false" ht="12.75" hidden="false" customHeight="false" outlineLevel="0" collapsed="false">
      <c r="A212" s="323"/>
      <c r="B212" s="373"/>
      <c r="C212" s="375"/>
      <c r="D212" s="374"/>
      <c r="E212" s="375"/>
      <c r="F212" s="375"/>
      <c r="G212" s="374"/>
      <c r="H212" s="375"/>
      <c r="I212" s="374"/>
      <c r="J212" s="375"/>
      <c r="K212" s="329"/>
    </row>
    <row r="213" customFormat="false" ht="12.75" hidden="false" customHeight="false" outlineLevel="0" collapsed="false">
      <c r="A213" s="323"/>
      <c r="B213" s="373"/>
      <c r="C213" s="375"/>
      <c r="D213" s="374"/>
      <c r="E213" s="375"/>
      <c r="F213" s="375"/>
      <c r="G213" s="374"/>
      <c r="H213" s="375"/>
      <c r="I213" s="375"/>
      <c r="J213" s="374"/>
      <c r="K213" s="329"/>
    </row>
    <row r="214" customFormat="false" ht="12.75" hidden="false" customHeight="false" outlineLevel="0" collapsed="false">
      <c r="A214" s="323"/>
      <c r="B214" s="373"/>
      <c r="C214" s="374"/>
      <c r="D214" s="374"/>
      <c r="E214" s="375"/>
      <c r="F214" s="375"/>
      <c r="G214" s="375"/>
      <c r="H214" s="375"/>
      <c r="I214" s="375"/>
      <c r="J214" s="374"/>
      <c r="K214" s="329"/>
    </row>
    <row r="215" customFormat="false" ht="12.75" hidden="false" customHeight="false" outlineLevel="0" collapsed="false">
      <c r="A215" s="323"/>
      <c r="B215" s="373"/>
      <c r="C215" s="374"/>
      <c r="D215" s="374"/>
      <c r="E215" s="375"/>
      <c r="F215" s="375"/>
      <c r="G215" s="374"/>
      <c r="H215" s="375"/>
      <c r="I215" s="375"/>
      <c r="J215" s="374"/>
      <c r="K215" s="329"/>
    </row>
    <row r="216" customFormat="false" ht="12.75" hidden="false" customHeight="false" outlineLevel="0" collapsed="false">
      <c r="A216" s="323"/>
      <c r="B216" s="373"/>
      <c r="C216" s="374"/>
      <c r="D216" s="374"/>
      <c r="E216" s="375"/>
      <c r="F216" s="374"/>
      <c r="G216" s="374"/>
      <c r="H216" s="375"/>
      <c r="I216" s="374"/>
      <c r="J216" s="374"/>
      <c r="K216" s="329"/>
    </row>
    <row r="217" customFormat="false" ht="12.75" hidden="false" customHeight="false" outlineLevel="0" collapsed="false">
      <c r="A217" s="323"/>
      <c r="B217" s="373"/>
      <c r="C217" s="375"/>
      <c r="D217" s="375"/>
      <c r="E217" s="375"/>
      <c r="F217" s="375"/>
      <c r="G217" s="375"/>
      <c r="H217" s="375"/>
      <c r="I217" s="374"/>
      <c r="J217" s="374"/>
      <c r="K217" s="329"/>
    </row>
    <row r="218" customFormat="false" ht="12.75" hidden="false" customHeight="false" outlineLevel="0" collapsed="false">
      <c r="A218" s="323"/>
      <c r="B218" s="373"/>
      <c r="C218" s="374"/>
      <c r="D218" s="374"/>
      <c r="E218" s="375"/>
      <c r="F218" s="375"/>
      <c r="G218" s="374"/>
      <c r="H218" s="375"/>
      <c r="I218" s="374"/>
      <c r="J218" s="374"/>
      <c r="K218" s="329"/>
    </row>
    <row r="219" customFormat="false" ht="12.75" hidden="false" customHeight="false" outlineLevel="0" collapsed="false">
      <c r="A219" s="323"/>
      <c r="B219" s="373"/>
      <c r="C219" s="374"/>
      <c r="D219" s="374"/>
      <c r="E219" s="374"/>
      <c r="F219" s="375"/>
      <c r="G219" s="374"/>
      <c r="H219" s="375"/>
      <c r="I219" s="374"/>
      <c r="J219" s="374"/>
      <c r="K219" s="329"/>
    </row>
    <row r="220" customFormat="false" ht="12.75" hidden="false" customHeight="false" outlineLevel="0" collapsed="false">
      <c r="A220" s="323"/>
      <c r="B220" s="373"/>
      <c r="C220" s="374"/>
      <c r="D220" s="374"/>
      <c r="E220" s="374"/>
      <c r="F220" s="375"/>
      <c r="G220" s="374"/>
      <c r="H220" s="375"/>
      <c r="I220" s="374"/>
      <c r="J220" s="374"/>
      <c r="K220" s="329"/>
    </row>
    <row r="221" customFormat="false" ht="12.75" hidden="false" customHeight="false" outlineLevel="0" collapsed="false">
      <c r="A221" s="323"/>
      <c r="B221" s="373"/>
      <c r="C221" s="374"/>
      <c r="D221" s="374"/>
      <c r="E221" s="375"/>
      <c r="F221" s="375"/>
      <c r="G221" s="374"/>
      <c r="H221" s="375"/>
      <c r="I221" s="374"/>
      <c r="J221" s="374"/>
      <c r="K221" s="329"/>
    </row>
    <row r="222" customFormat="false" ht="12.75" hidden="false" customHeight="false" outlineLevel="0" collapsed="false">
      <c r="A222" s="323"/>
      <c r="B222" s="373"/>
      <c r="C222" s="374"/>
      <c r="D222" s="374"/>
      <c r="E222" s="375"/>
      <c r="F222" s="375"/>
      <c r="G222" s="374"/>
      <c r="H222" s="374"/>
      <c r="I222" s="375"/>
      <c r="J222" s="374"/>
      <c r="K222" s="329"/>
    </row>
    <row r="223" customFormat="false" ht="12.75" hidden="false" customHeight="false" outlineLevel="0" collapsed="false">
      <c r="A223" s="323"/>
      <c r="B223" s="373"/>
      <c r="C223" s="375"/>
      <c r="D223" s="374"/>
      <c r="E223" s="374"/>
      <c r="F223" s="374"/>
      <c r="G223" s="375"/>
      <c r="H223" s="374"/>
      <c r="I223" s="375"/>
      <c r="J223" s="374"/>
      <c r="K223" s="329"/>
    </row>
    <row r="224" customFormat="false" ht="12.75" hidden="false" customHeight="false" outlineLevel="0" collapsed="false">
      <c r="A224" s="323"/>
      <c r="B224" s="373"/>
      <c r="C224" s="375"/>
      <c r="D224" s="375"/>
      <c r="E224" s="374"/>
      <c r="F224" s="375"/>
      <c r="G224" s="375"/>
      <c r="H224" s="375"/>
      <c r="I224" s="374"/>
      <c r="J224" s="374"/>
      <c r="K224" s="329"/>
    </row>
    <row r="225" customFormat="false" ht="12.75" hidden="false" customHeight="false" outlineLevel="0" collapsed="false">
      <c r="A225" s="323"/>
      <c r="B225" s="373"/>
      <c r="C225" s="374"/>
      <c r="D225" s="374"/>
      <c r="E225" s="375"/>
      <c r="F225" s="375"/>
      <c r="G225" s="374"/>
      <c r="H225" s="375"/>
      <c r="I225" s="375"/>
      <c r="J225" s="374"/>
      <c r="K225" s="329"/>
    </row>
    <row r="226" customFormat="false" ht="12.75" hidden="false" customHeight="false" outlineLevel="0" collapsed="false">
      <c r="A226" s="323"/>
      <c r="B226" s="373"/>
      <c r="C226" s="374"/>
      <c r="D226" s="374"/>
      <c r="E226" s="375"/>
      <c r="F226" s="374"/>
      <c r="G226" s="374"/>
      <c r="H226" s="375"/>
      <c r="I226" s="374"/>
      <c r="J226" s="374"/>
      <c r="K226" s="329"/>
    </row>
    <row r="227" customFormat="false" ht="12.75" hidden="false" customHeight="false" outlineLevel="0" collapsed="false">
      <c r="A227" s="323"/>
      <c r="B227" s="373"/>
      <c r="C227" s="374"/>
      <c r="D227" s="374"/>
      <c r="E227" s="374"/>
      <c r="F227" s="375"/>
      <c r="G227" s="374"/>
      <c r="H227" s="374"/>
      <c r="I227" s="374"/>
      <c r="J227" s="374"/>
      <c r="K227" s="329"/>
    </row>
    <row r="228" customFormat="false" ht="12.75" hidden="false" customHeight="false" outlineLevel="0" collapsed="false">
      <c r="A228" s="323"/>
      <c r="B228" s="373"/>
      <c r="C228" s="374"/>
      <c r="D228" s="374"/>
      <c r="E228" s="375"/>
      <c r="F228" s="375"/>
      <c r="G228" s="374"/>
      <c r="H228" s="375"/>
      <c r="I228" s="374"/>
      <c r="J228" s="374"/>
      <c r="K228" s="329"/>
    </row>
    <row r="229" customFormat="false" ht="12.75" hidden="false" customHeight="false" outlineLevel="0" collapsed="false">
      <c r="A229" s="323"/>
      <c r="B229" s="373"/>
      <c r="C229" s="375"/>
      <c r="D229" s="374"/>
      <c r="E229" s="375"/>
      <c r="F229" s="375"/>
      <c r="G229" s="375"/>
      <c r="H229" s="374"/>
      <c r="I229" s="374"/>
      <c r="J229" s="374"/>
      <c r="K229" s="329"/>
    </row>
    <row r="230" customFormat="false" ht="12.75" hidden="false" customHeight="false" outlineLevel="0" collapsed="false">
      <c r="A230" s="323"/>
      <c r="B230" s="373"/>
      <c r="C230" s="375"/>
      <c r="D230" s="374"/>
      <c r="E230" s="374"/>
      <c r="F230" s="375"/>
      <c r="G230" s="375"/>
      <c r="H230" s="375"/>
      <c r="I230" s="374"/>
      <c r="J230" s="374"/>
      <c r="K230" s="329"/>
    </row>
    <row r="231" customFormat="false" ht="12.75" hidden="false" customHeight="false" outlineLevel="0" collapsed="false">
      <c r="A231" s="323"/>
      <c r="B231" s="373"/>
      <c r="C231" s="375"/>
      <c r="D231" s="374"/>
      <c r="E231" s="375"/>
      <c r="F231" s="375"/>
      <c r="G231" s="374"/>
      <c r="H231" s="374"/>
      <c r="I231" s="374"/>
      <c r="J231" s="375"/>
      <c r="K231" s="329"/>
    </row>
    <row r="232" customFormat="false" ht="12.75" hidden="false" customHeight="false" outlineLevel="0" collapsed="false">
      <c r="C232" s="374"/>
      <c r="D232" s="374"/>
      <c r="E232" s="374"/>
      <c r="F232" s="374"/>
      <c r="G232" s="374"/>
      <c r="H232" s="374"/>
      <c r="I232" s="374"/>
      <c r="J232" s="374"/>
      <c r="K232" s="329"/>
    </row>
    <row r="233" customFormat="false" ht="12.75" hidden="false" customHeight="false" outlineLevel="0" collapsed="false">
      <c r="A233" s="323"/>
      <c r="B233" s="373"/>
      <c r="C233" s="376"/>
      <c r="D233" s="374"/>
      <c r="E233" s="374"/>
      <c r="F233" s="374"/>
      <c r="G233" s="374"/>
      <c r="H233" s="374"/>
      <c r="I233" s="374"/>
      <c r="J233" s="374"/>
      <c r="K233" s="329"/>
    </row>
    <row r="234" customFormat="false" ht="12.75" hidden="false" customHeight="false" outlineLevel="0" collapsed="false">
      <c r="C234" s="374"/>
      <c r="D234" s="374"/>
      <c r="E234" s="374"/>
      <c r="F234" s="374"/>
      <c r="G234" s="374"/>
      <c r="H234" s="374"/>
      <c r="I234" s="374"/>
      <c r="J234" s="374"/>
      <c r="K234" s="329"/>
    </row>
    <row r="235" customFormat="false" ht="12.75" hidden="false" customHeight="false" outlineLevel="0" collapsed="false">
      <c r="A235" s="323"/>
      <c r="B235" s="373"/>
      <c r="C235" s="329"/>
      <c r="D235" s="329"/>
      <c r="E235" s="329"/>
      <c r="F235" s="329"/>
      <c r="G235" s="329"/>
      <c r="H235" s="329"/>
      <c r="I235" s="329"/>
      <c r="J235" s="329"/>
      <c r="K235" s="329"/>
    </row>
    <row r="236" customFormat="false" ht="12.75" hidden="false" customHeight="false" outlineLevel="0" collapsed="false">
      <c r="A236" s="323"/>
      <c r="B236" s="373"/>
      <c r="C236" s="374"/>
      <c r="D236" s="374"/>
      <c r="E236" s="374"/>
      <c r="F236" s="374"/>
      <c r="G236" s="374"/>
      <c r="H236" s="374"/>
      <c r="I236" s="374"/>
      <c r="J236" s="374"/>
      <c r="K236" s="329"/>
    </row>
    <row r="237" customFormat="false" ht="12.75" hidden="false" customHeight="false" outlineLevel="0" collapsed="false">
      <c r="A237" s="323"/>
      <c r="B237" s="373"/>
      <c r="C237" s="374"/>
      <c r="D237" s="374"/>
      <c r="E237" s="375"/>
      <c r="F237" s="374"/>
      <c r="G237" s="374"/>
      <c r="H237" s="375"/>
      <c r="I237" s="375"/>
      <c r="J237" s="374"/>
      <c r="K237" s="329"/>
    </row>
    <row r="238" customFormat="false" ht="12.75" hidden="false" customHeight="false" outlineLevel="0" collapsed="false">
      <c r="A238" s="323"/>
      <c r="B238" s="373"/>
      <c r="C238" s="374"/>
      <c r="D238" s="374"/>
      <c r="E238" s="374"/>
      <c r="F238" s="374"/>
      <c r="G238" s="374"/>
      <c r="H238" s="375"/>
      <c r="I238" s="374"/>
      <c r="J238" s="374"/>
      <c r="K238" s="329"/>
    </row>
    <row r="239" customFormat="false" ht="12.75" hidden="false" customHeight="false" outlineLevel="0" collapsed="false">
      <c r="A239" s="323"/>
      <c r="B239" s="373"/>
      <c r="C239" s="374"/>
      <c r="D239" s="374"/>
      <c r="E239" s="375"/>
      <c r="F239" s="374"/>
      <c r="G239" s="374"/>
      <c r="H239" s="375"/>
      <c r="I239" s="374"/>
      <c r="J239" s="374"/>
      <c r="K239" s="329"/>
    </row>
    <row r="240" customFormat="false" ht="12.75" hidden="false" customHeight="false" outlineLevel="0" collapsed="false">
      <c r="A240" s="323"/>
      <c r="B240" s="373"/>
      <c r="C240" s="374"/>
      <c r="D240" s="374"/>
      <c r="E240" s="375"/>
      <c r="F240" s="375"/>
      <c r="G240" s="374"/>
      <c r="H240" s="375"/>
      <c r="I240" s="375"/>
      <c r="J240" s="374"/>
      <c r="K240" s="329"/>
    </row>
    <row r="241" customFormat="false" ht="12.75" hidden="false" customHeight="false" outlineLevel="0" collapsed="false">
      <c r="A241" s="323"/>
      <c r="B241" s="373"/>
      <c r="C241" s="375"/>
      <c r="D241" s="374"/>
      <c r="E241" s="375"/>
      <c r="F241" s="374"/>
      <c r="G241" s="374"/>
      <c r="H241" s="375"/>
      <c r="I241" s="375"/>
      <c r="J241" s="374"/>
      <c r="K241" s="329"/>
    </row>
    <row r="242" customFormat="false" ht="12.75" hidden="false" customHeight="false" outlineLevel="0" collapsed="false">
      <c r="A242" s="323"/>
      <c r="B242" s="373"/>
      <c r="C242" s="374"/>
      <c r="D242" s="374"/>
      <c r="E242" s="375"/>
      <c r="F242" s="375"/>
      <c r="G242" s="374"/>
      <c r="H242" s="375"/>
      <c r="I242" s="375"/>
      <c r="J242" s="374"/>
      <c r="K242" s="329"/>
    </row>
    <row r="243" customFormat="false" ht="12.75" hidden="false" customHeight="false" outlineLevel="0" collapsed="false">
      <c r="A243" s="323"/>
      <c r="B243" s="373"/>
      <c r="C243" s="374"/>
      <c r="D243" s="374"/>
      <c r="E243" s="374"/>
      <c r="F243" s="375"/>
      <c r="G243" s="374"/>
      <c r="H243" s="375"/>
      <c r="I243" s="374"/>
      <c r="J243" s="374"/>
      <c r="K243" s="329"/>
    </row>
    <row r="244" customFormat="false" ht="12.75" hidden="false" customHeight="false" outlineLevel="0" collapsed="false">
      <c r="A244" s="323"/>
      <c r="B244" s="373"/>
      <c r="C244" s="374"/>
      <c r="D244" s="374"/>
      <c r="E244" s="375"/>
      <c r="F244" s="374"/>
      <c r="G244" s="374"/>
      <c r="H244" s="375"/>
      <c r="I244" s="374"/>
      <c r="J244" s="374"/>
      <c r="K244" s="329"/>
    </row>
    <row r="245" customFormat="false" ht="12.75" hidden="false" customHeight="false" outlineLevel="0" collapsed="false">
      <c r="A245" s="323"/>
      <c r="B245" s="373"/>
      <c r="C245" s="374"/>
      <c r="D245" s="374"/>
      <c r="E245" s="375"/>
      <c r="F245" s="375"/>
      <c r="G245" s="374"/>
      <c r="H245" s="375"/>
      <c r="I245" s="375"/>
      <c r="J245" s="375"/>
      <c r="K245" s="329"/>
    </row>
    <row r="246" customFormat="false" ht="12.75" hidden="false" customHeight="false" outlineLevel="0" collapsed="false">
      <c r="A246" s="323"/>
      <c r="B246" s="373"/>
      <c r="C246" s="374"/>
      <c r="D246" s="374"/>
      <c r="E246" s="375"/>
      <c r="F246" s="375"/>
      <c r="G246" s="374"/>
      <c r="H246" s="375"/>
      <c r="I246" s="375"/>
      <c r="J246" s="375"/>
      <c r="K246" s="329"/>
    </row>
    <row r="247" customFormat="false" ht="12.75" hidden="false" customHeight="false" outlineLevel="0" collapsed="false">
      <c r="A247" s="323"/>
      <c r="B247" s="373"/>
      <c r="C247" s="374"/>
      <c r="D247" s="374"/>
      <c r="E247" s="375"/>
      <c r="F247" s="375"/>
      <c r="G247" s="374"/>
      <c r="H247" s="375"/>
      <c r="I247" s="374"/>
      <c r="J247" s="374"/>
      <c r="K247" s="329"/>
    </row>
    <row r="248" customFormat="false" ht="12.75" hidden="false" customHeight="false" outlineLevel="0" collapsed="false">
      <c r="A248" s="323"/>
      <c r="B248" s="373"/>
      <c r="C248" s="374"/>
      <c r="D248" s="374"/>
      <c r="E248" s="375"/>
      <c r="F248" s="374"/>
      <c r="G248" s="374"/>
      <c r="H248" s="375"/>
      <c r="I248" s="375"/>
      <c r="J248" s="375"/>
      <c r="K248" s="329"/>
    </row>
    <row r="249" customFormat="false" ht="12.75" hidden="false" customHeight="false" outlineLevel="0" collapsed="false">
      <c r="A249" s="323"/>
      <c r="B249" s="373"/>
      <c r="C249" s="375"/>
      <c r="D249" s="374"/>
      <c r="E249" s="375"/>
      <c r="F249" s="375"/>
      <c r="G249" s="374"/>
      <c r="H249" s="375"/>
      <c r="I249" s="375"/>
      <c r="J249" s="374"/>
      <c r="K249" s="329"/>
    </row>
    <row r="250" customFormat="false" ht="12.75" hidden="false" customHeight="false" outlineLevel="0" collapsed="false">
      <c r="A250" s="323"/>
      <c r="B250" s="373"/>
      <c r="C250" s="374"/>
      <c r="D250" s="374"/>
      <c r="E250" s="374"/>
      <c r="F250" s="374"/>
      <c r="G250" s="374"/>
      <c r="H250" s="375"/>
      <c r="I250" s="375"/>
      <c r="J250" s="374"/>
      <c r="K250" s="329"/>
    </row>
    <row r="251" customFormat="false" ht="12.75" hidden="false" customHeight="false" outlineLevel="0" collapsed="false">
      <c r="A251" s="323"/>
      <c r="B251" s="373"/>
      <c r="C251" s="375"/>
      <c r="D251" s="374"/>
      <c r="E251" s="375"/>
      <c r="F251" s="375"/>
      <c r="G251" s="375"/>
      <c r="H251" s="375"/>
      <c r="I251" s="374"/>
      <c r="J251" s="374"/>
      <c r="K251" s="329"/>
    </row>
    <row r="252" customFormat="false" ht="12.75" hidden="false" customHeight="false" outlineLevel="0" collapsed="false">
      <c r="A252" s="323"/>
      <c r="B252" s="373"/>
      <c r="C252" s="374"/>
      <c r="D252" s="374"/>
      <c r="E252" s="375"/>
      <c r="F252" s="374"/>
      <c r="G252" s="374"/>
      <c r="H252" s="375"/>
      <c r="I252" s="374"/>
      <c r="J252" s="374"/>
      <c r="K252" s="329"/>
    </row>
    <row r="253" customFormat="false" ht="12.75" hidden="false" customHeight="false" outlineLevel="0" collapsed="false">
      <c r="A253" s="323"/>
      <c r="B253" s="373"/>
      <c r="C253" s="374"/>
      <c r="D253" s="374"/>
      <c r="E253" s="375"/>
      <c r="F253" s="374"/>
      <c r="G253" s="374"/>
      <c r="H253" s="375"/>
      <c r="I253" s="375"/>
      <c r="J253" s="374"/>
      <c r="K253" s="329"/>
    </row>
    <row r="254" customFormat="false" ht="12.75" hidden="false" customHeight="false" outlineLevel="0" collapsed="false">
      <c r="A254" s="323"/>
      <c r="B254" s="373"/>
      <c r="C254" s="374"/>
      <c r="D254" s="374"/>
      <c r="E254" s="374"/>
      <c r="F254" s="374"/>
      <c r="G254" s="374"/>
      <c r="H254" s="374"/>
      <c r="I254" s="374"/>
      <c r="J254" s="374"/>
      <c r="K254" s="329"/>
    </row>
    <row r="255" customFormat="false" ht="12.75" hidden="false" customHeight="false" outlineLevel="0" collapsed="false">
      <c r="A255" s="323"/>
      <c r="B255" s="373"/>
      <c r="C255" s="374"/>
      <c r="D255" s="374"/>
      <c r="E255" s="375"/>
      <c r="F255" s="374"/>
      <c r="G255" s="374"/>
      <c r="H255" s="375"/>
      <c r="I255" s="374"/>
      <c r="J255" s="374"/>
      <c r="K255" s="329"/>
    </row>
    <row r="256" customFormat="false" ht="12.75" hidden="false" customHeight="false" outlineLevel="0" collapsed="false">
      <c r="A256" s="323"/>
      <c r="B256" s="373"/>
      <c r="C256" s="374"/>
      <c r="D256" s="374"/>
      <c r="E256" s="374"/>
      <c r="F256" s="375"/>
      <c r="G256" s="374"/>
      <c r="H256" s="375"/>
      <c r="I256" s="375"/>
      <c r="J256" s="375"/>
      <c r="K256" s="329"/>
    </row>
    <row r="257" customFormat="false" ht="12.75" hidden="false" customHeight="false" outlineLevel="0" collapsed="false">
      <c r="A257" s="323"/>
      <c r="B257" s="373"/>
      <c r="C257" s="375"/>
      <c r="D257" s="374"/>
      <c r="E257" s="374"/>
      <c r="F257" s="375"/>
      <c r="G257" s="374"/>
      <c r="H257" s="375"/>
      <c r="I257" s="375"/>
      <c r="J257" s="375"/>
      <c r="K257" s="329"/>
    </row>
    <row r="258" customFormat="false" ht="12.75" hidden="false" customHeight="false" outlineLevel="0" collapsed="false">
      <c r="A258" s="323"/>
      <c r="B258" s="373"/>
      <c r="C258" s="375"/>
      <c r="D258" s="374"/>
      <c r="E258" s="374"/>
      <c r="F258" s="374"/>
      <c r="G258" s="375"/>
      <c r="H258" s="375"/>
      <c r="I258" s="375"/>
      <c r="J258" s="374"/>
      <c r="K258" s="329"/>
    </row>
    <row r="259" customFormat="false" ht="12.75" hidden="false" customHeight="false" outlineLevel="0" collapsed="false">
      <c r="A259" s="323"/>
      <c r="B259" s="373"/>
      <c r="C259" s="374"/>
      <c r="D259" s="374"/>
      <c r="E259" s="375"/>
      <c r="F259" s="374"/>
      <c r="G259" s="374"/>
      <c r="H259" s="375"/>
      <c r="I259" s="375"/>
      <c r="J259" s="374"/>
      <c r="K259" s="329"/>
    </row>
    <row r="260" customFormat="false" ht="12.75" hidden="false" customHeight="false" outlineLevel="0" collapsed="false">
      <c r="A260" s="323"/>
      <c r="B260" s="373"/>
      <c r="C260" s="374"/>
      <c r="D260" s="374"/>
      <c r="E260" s="374"/>
      <c r="F260" s="375"/>
      <c r="G260" s="374"/>
      <c r="H260" s="375"/>
      <c r="I260" s="374"/>
      <c r="J260" s="374"/>
      <c r="K260" s="329"/>
    </row>
    <row r="261" customFormat="false" ht="12.75" hidden="false" customHeight="false" outlineLevel="0" collapsed="false">
      <c r="A261" s="323"/>
      <c r="B261" s="373"/>
      <c r="C261" s="374"/>
      <c r="D261" s="374"/>
      <c r="E261" s="374"/>
      <c r="F261" s="375"/>
      <c r="G261" s="374"/>
      <c r="H261" s="375"/>
      <c r="I261" s="374"/>
      <c r="J261" s="374"/>
      <c r="K261" s="329"/>
    </row>
    <row r="262" customFormat="false" ht="12.75" hidden="false" customHeight="false" outlineLevel="0" collapsed="false">
      <c r="A262" s="323"/>
      <c r="B262" s="373"/>
      <c r="C262" s="374"/>
      <c r="D262" s="374"/>
      <c r="E262" s="375"/>
      <c r="F262" s="375"/>
      <c r="G262" s="374"/>
      <c r="H262" s="375"/>
      <c r="I262" s="375"/>
      <c r="J262" s="374"/>
      <c r="K262" s="329"/>
    </row>
    <row r="263" customFormat="false" ht="12.75" hidden="false" customHeight="false" outlineLevel="0" collapsed="false">
      <c r="A263" s="323"/>
      <c r="B263" s="373"/>
      <c r="C263" s="375"/>
      <c r="D263" s="374"/>
      <c r="E263" s="375"/>
      <c r="F263" s="374"/>
      <c r="G263" s="374"/>
      <c r="H263" s="375"/>
      <c r="I263" s="374"/>
      <c r="J263" s="374"/>
      <c r="K263" s="329"/>
    </row>
    <row r="264" customFormat="false" ht="12.75" hidden="false" customHeight="false" outlineLevel="0" collapsed="false">
      <c r="A264" s="323"/>
      <c r="B264" s="373"/>
      <c r="C264" s="374"/>
      <c r="D264" s="374"/>
      <c r="E264" s="374"/>
      <c r="F264" s="375"/>
      <c r="G264" s="374"/>
      <c r="H264" s="375"/>
      <c r="I264" s="374"/>
      <c r="J264" s="374"/>
      <c r="K264" s="329"/>
    </row>
    <row r="265" customFormat="false" ht="12.75" hidden="false" customHeight="false" outlineLevel="0" collapsed="false">
      <c r="A265" s="323"/>
      <c r="B265" s="373"/>
      <c r="C265" s="374"/>
      <c r="D265" s="374"/>
      <c r="E265" s="374"/>
      <c r="F265" s="374"/>
      <c r="G265" s="374"/>
      <c r="H265" s="374"/>
      <c r="I265" s="374"/>
      <c r="J265" s="374"/>
      <c r="K265" s="329"/>
    </row>
    <row r="266" customFormat="false" ht="12.75" hidden="false" customHeight="false" outlineLevel="0" collapsed="false">
      <c r="C266" s="374"/>
      <c r="D266" s="374"/>
      <c r="E266" s="374"/>
      <c r="F266" s="374"/>
      <c r="G266" s="374"/>
      <c r="H266" s="374"/>
      <c r="I266" s="374"/>
      <c r="J266" s="374"/>
      <c r="K266" s="329"/>
    </row>
    <row r="267" customFormat="false" ht="12.75" hidden="false" customHeight="false" outlineLevel="0" collapsed="false">
      <c r="A267" s="323"/>
      <c r="B267" s="373"/>
      <c r="C267" s="376"/>
      <c r="D267" s="374"/>
      <c r="E267" s="374"/>
      <c r="F267" s="374"/>
      <c r="G267" s="374"/>
      <c r="H267" s="374"/>
      <c r="I267" s="374"/>
      <c r="J267" s="374"/>
      <c r="K267" s="329"/>
    </row>
    <row r="268" customFormat="false" ht="12.75" hidden="false" customHeight="false" outlineLevel="0" collapsed="false">
      <c r="C268" s="374"/>
      <c r="D268" s="374"/>
      <c r="E268" s="374"/>
      <c r="F268" s="374"/>
      <c r="G268" s="374"/>
      <c r="H268" s="374"/>
      <c r="I268" s="374"/>
      <c r="J268" s="374"/>
      <c r="K268" s="329"/>
    </row>
    <row r="269" customFormat="false" ht="12.75" hidden="false" customHeight="false" outlineLevel="0" collapsed="false">
      <c r="A269" s="323"/>
      <c r="B269" s="373"/>
      <c r="C269" s="329"/>
      <c r="D269" s="329"/>
      <c r="E269" s="329"/>
      <c r="F269" s="329"/>
      <c r="G269" s="329"/>
      <c r="H269" s="329"/>
      <c r="I269" s="329"/>
      <c r="J269" s="329"/>
      <c r="K269" s="329"/>
    </row>
    <row r="270" customFormat="false" ht="12.75" hidden="false" customHeight="false" outlineLevel="0" collapsed="false">
      <c r="A270" s="323"/>
      <c r="B270" s="373"/>
      <c r="C270" s="374"/>
      <c r="D270" s="374"/>
      <c r="E270" s="374"/>
      <c r="F270" s="374"/>
      <c r="G270" s="374"/>
      <c r="H270" s="374"/>
      <c r="I270" s="374"/>
      <c r="J270" s="374"/>
      <c r="K270" s="329"/>
    </row>
    <row r="271" customFormat="false" ht="12.75" hidden="false" customHeight="false" outlineLevel="0" collapsed="false">
      <c r="A271" s="323"/>
      <c r="B271" s="373"/>
      <c r="C271" s="374"/>
      <c r="D271" s="374"/>
      <c r="E271" s="375"/>
      <c r="F271" s="375"/>
      <c r="G271" s="374"/>
      <c r="H271" s="375"/>
      <c r="I271" s="375"/>
      <c r="J271" s="374"/>
      <c r="K271" s="329"/>
    </row>
    <row r="272" customFormat="false" ht="12.75" hidden="false" customHeight="false" outlineLevel="0" collapsed="false">
      <c r="A272" s="323"/>
      <c r="B272" s="373"/>
      <c r="C272" s="374"/>
      <c r="D272" s="375"/>
      <c r="E272" s="375"/>
      <c r="F272" s="375"/>
      <c r="G272" s="374"/>
      <c r="H272" s="375"/>
      <c r="I272" s="375"/>
      <c r="J272" s="374"/>
      <c r="K272" s="329"/>
    </row>
    <row r="273" customFormat="false" ht="12.75" hidden="false" customHeight="false" outlineLevel="0" collapsed="false">
      <c r="A273" s="323"/>
      <c r="B273" s="373"/>
      <c r="C273" s="374"/>
      <c r="D273" s="374"/>
      <c r="E273" s="375"/>
      <c r="F273" s="374"/>
      <c r="G273" s="374"/>
      <c r="H273" s="375"/>
      <c r="I273" s="375"/>
      <c r="J273" s="374"/>
      <c r="K273" s="329"/>
    </row>
    <row r="274" customFormat="false" ht="12.75" hidden="false" customHeight="false" outlineLevel="0" collapsed="false">
      <c r="A274" s="323"/>
      <c r="B274" s="373"/>
      <c r="C274" s="374"/>
      <c r="D274" s="374"/>
      <c r="E274" s="374"/>
      <c r="F274" s="375"/>
      <c r="G274" s="374"/>
      <c r="H274" s="375"/>
      <c r="I274" s="374"/>
      <c r="J274" s="374"/>
      <c r="K274" s="329"/>
    </row>
    <row r="275" customFormat="false" ht="12.75" hidden="false" customHeight="false" outlineLevel="0" collapsed="false">
      <c r="A275" s="323"/>
      <c r="B275" s="373"/>
      <c r="C275" s="375"/>
      <c r="D275" s="374"/>
      <c r="E275" s="374"/>
      <c r="F275" s="375"/>
      <c r="G275" s="374"/>
      <c r="H275" s="375"/>
      <c r="I275" s="374"/>
      <c r="J275" s="374"/>
      <c r="K275" s="329"/>
    </row>
    <row r="276" customFormat="false" ht="12.75" hidden="false" customHeight="false" outlineLevel="0" collapsed="false">
      <c r="A276" s="323"/>
      <c r="B276" s="373"/>
      <c r="C276" s="374"/>
      <c r="D276" s="374"/>
      <c r="E276" s="375"/>
      <c r="F276" s="375"/>
      <c r="G276" s="374"/>
      <c r="H276" s="375"/>
      <c r="I276" s="375"/>
      <c r="J276" s="374"/>
      <c r="K276" s="329"/>
    </row>
    <row r="277" customFormat="false" ht="12.75" hidden="false" customHeight="false" outlineLevel="0" collapsed="false">
      <c r="A277" s="323"/>
      <c r="B277" s="373"/>
      <c r="C277" s="374"/>
      <c r="D277" s="374"/>
      <c r="E277" s="375"/>
      <c r="F277" s="374"/>
      <c r="G277" s="374"/>
      <c r="H277" s="375"/>
      <c r="I277" s="374"/>
      <c r="J277" s="374"/>
      <c r="K277" s="329"/>
    </row>
    <row r="278" customFormat="false" ht="12.75" hidden="false" customHeight="false" outlineLevel="0" collapsed="false">
      <c r="A278" s="323"/>
      <c r="B278" s="373"/>
      <c r="C278" s="374"/>
      <c r="D278" s="374"/>
      <c r="E278" s="375"/>
      <c r="F278" s="375"/>
      <c r="G278" s="374"/>
      <c r="H278" s="374"/>
      <c r="I278" s="374"/>
      <c r="J278" s="374"/>
      <c r="K278" s="329"/>
    </row>
    <row r="279" customFormat="false" ht="12.75" hidden="false" customHeight="false" outlineLevel="0" collapsed="false">
      <c r="A279" s="323"/>
      <c r="B279" s="373"/>
      <c r="C279" s="374"/>
      <c r="D279" s="374"/>
      <c r="E279" s="375"/>
      <c r="F279" s="375"/>
      <c r="G279" s="374"/>
      <c r="H279" s="375"/>
      <c r="I279" s="374"/>
      <c r="J279" s="375"/>
      <c r="K279" s="329"/>
    </row>
    <row r="280" customFormat="false" ht="12.75" hidden="false" customHeight="false" outlineLevel="0" collapsed="false">
      <c r="A280" s="323"/>
      <c r="B280" s="373"/>
      <c r="C280" s="374"/>
      <c r="D280" s="374"/>
      <c r="E280" s="375"/>
      <c r="F280" s="375"/>
      <c r="G280" s="374"/>
      <c r="H280" s="375"/>
      <c r="I280" s="374"/>
      <c r="J280" s="375"/>
      <c r="K280" s="329"/>
    </row>
    <row r="281" customFormat="false" ht="12.75" hidden="false" customHeight="false" outlineLevel="0" collapsed="false">
      <c r="A281" s="323"/>
      <c r="B281" s="373"/>
      <c r="C281" s="374"/>
      <c r="D281" s="374"/>
      <c r="E281" s="375"/>
      <c r="F281" s="375"/>
      <c r="G281" s="374"/>
      <c r="H281" s="375"/>
      <c r="I281" s="374"/>
      <c r="J281" s="375"/>
      <c r="K281" s="329"/>
    </row>
    <row r="282" customFormat="false" ht="12.75" hidden="false" customHeight="false" outlineLevel="0" collapsed="false">
      <c r="A282" s="323"/>
      <c r="B282" s="373"/>
      <c r="C282" s="375"/>
      <c r="D282" s="374"/>
      <c r="E282" s="375"/>
      <c r="F282" s="375"/>
      <c r="G282" s="374"/>
      <c r="H282" s="375"/>
      <c r="I282" s="374"/>
      <c r="J282" s="374"/>
      <c r="K282" s="329"/>
    </row>
    <row r="283" customFormat="false" ht="12.75" hidden="false" customHeight="false" outlineLevel="0" collapsed="false">
      <c r="A283" s="323"/>
      <c r="B283" s="373"/>
      <c r="C283" s="374"/>
      <c r="D283" s="374"/>
      <c r="E283" s="375"/>
      <c r="F283" s="374"/>
      <c r="G283" s="374"/>
      <c r="H283" s="375"/>
      <c r="I283" s="374"/>
      <c r="J283" s="374"/>
      <c r="K283" s="329"/>
    </row>
    <row r="284" customFormat="false" ht="12.75" hidden="false" customHeight="false" outlineLevel="0" collapsed="false">
      <c r="A284" s="323"/>
      <c r="B284" s="373"/>
      <c r="C284" s="374"/>
      <c r="D284" s="374"/>
      <c r="E284" s="374"/>
      <c r="F284" s="375"/>
      <c r="G284" s="374"/>
      <c r="H284" s="375"/>
      <c r="I284" s="375"/>
      <c r="J284" s="374"/>
      <c r="K284" s="329"/>
    </row>
    <row r="285" customFormat="false" ht="12.75" hidden="false" customHeight="false" outlineLevel="0" collapsed="false">
      <c r="A285" s="323"/>
      <c r="B285" s="373"/>
      <c r="C285" s="375"/>
      <c r="D285" s="375"/>
      <c r="E285" s="374"/>
      <c r="F285" s="374"/>
      <c r="G285" s="375"/>
      <c r="H285" s="374"/>
      <c r="I285" s="374"/>
      <c r="J285" s="374"/>
      <c r="K285" s="329"/>
    </row>
    <row r="286" customFormat="false" ht="12.75" hidden="false" customHeight="false" outlineLevel="0" collapsed="false">
      <c r="A286" s="323"/>
      <c r="B286" s="373"/>
      <c r="C286" s="374"/>
      <c r="D286" s="374"/>
      <c r="E286" s="375"/>
      <c r="F286" s="374"/>
      <c r="G286" s="374"/>
      <c r="H286" s="375"/>
      <c r="I286" s="375"/>
      <c r="J286" s="374"/>
      <c r="K286" s="329"/>
    </row>
    <row r="287" customFormat="false" ht="12.75" hidden="false" customHeight="false" outlineLevel="0" collapsed="false">
      <c r="A287" s="323"/>
      <c r="B287" s="373"/>
      <c r="C287" s="374"/>
      <c r="D287" s="374"/>
      <c r="E287" s="374"/>
      <c r="F287" s="375"/>
      <c r="G287" s="374"/>
      <c r="H287" s="375"/>
      <c r="I287" s="374"/>
      <c r="J287" s="374"/>
      <c r="K287" s="329"/>
    </row>
    <row r="288" customFormat="false" ht="12.75" hidden="false" customHeight="false" outlineLevel="0" collapsed="false">
      <c r="A288" s="323"/>
      <c r="B288" s="373"/>
      <c r="C288" s="374"/>
      <c r="D288" s="374"/>
      <c r="E288" s="375"/>
      <c r="F288" s="375"/>
      <c r="G288" s="374"/>
      <c r="H288" s="375"/>
      <c r="I288" s="374"/>
      <c r="J288" s="374"/>
      <c r="K288" s="329"/>
    </row>
    <row r="289" customFormat="false" ht="12.75" hidden="false" customHeight="false" outlineLevel="0" collapsed="false">
      <c r="A289" s="323"/>
      <c r="B289" s="373"/>
      <c r="C289" s="374"/>
      <c r="D289" s="374"/>
      <c r="E289" s="374"/>
      <c r="F289" s="375"/>
      <c r="G289" s="374"/>
      <c r="H289" s="375"/>
      <c r="I289" s="375"/>
      <c r="J289" s="374"/>
      <c r="K289" s="329"/>
    </row>
    <row r="290" customFormat="false" ht="12.75" hidden="false" customHeight="false" outlineLevel="0" collapsed="false">
      <c r="A290" s="323"/>
      <c r="B290" s="373"/>
      <c r="C290" s="375"/>
      <c r="D290" s="374"/>
      <c r="E290" s="375"/>
      <c r="F290" s="374"/>
      <c r="G290" s="374"/>
      <c r="H290" s="375"/>
      <c r="I290" s="374"/>
      <c r="J290" s="375"/>
      <c r="K290" s="329"/>
    </row>
    <row r="291" customFormat="false" ht="12.75" hidden="false" customHeight="false" outlineLevel="0" collapsed="false">
      <c r="A291" s="323"/>
      <c r="B291" s="373"/>
      <c r="C291" s="374"/>
      <c r="D291" s="374"/>
      <c r="E291" s="375"/>
      <c r="F291" s="374"/>
      <c r="G291" s="374"/>
      <c r="H291" s="374"/>
      <c r="I291" s="374"/>
      <c r="J291" s="375"/>
      <c r="K291" s="329"/>
    </row>
    <row r="292" customFormat="false" ht="12.75" hidden="false" customHeight="false" outlineLevel="0" collapsed="false">
      <c r="A292" s="323"/>
      <c r="B292" s="373"/>
      <c r="C292" s="375"/>
      <c r="D292" s="374"/>
      <c r="E292" s="374"/>
      <c r="F292" s="375"/>
      <c r="G292" s="374"/>
      <c r="H292" s="374"/>
      <c r="I292" s="374"/>
      <c r="J292" s="374"/>
      <c r="K292" s="329"/>
    </row>
    <row r="293" customFormat="false" ht="12.75" hidden="false" customHeight="false" outlineLevel="0" collapsed="false">
      <c r="A293" s="323"/>
      <c r="B293" s="373"/>
      <c r="C293" s="374"/>
      <c r="D293" s="374"/>
      <c r="E293" s="374"/>
      <c r="F293" s="375"/>
      <c r="G293" s="374"/>
      <c r="H293" s="375"/>
      <c r="I293" s="375"/>
      <c r="J293" s="374"/>
      <c r="K293" s="329"/>
    </row>
    <row r="294" customFormat="false" ht="12.75" hidden="false" customHeight="false" outlineLevel="0" collapsed="false">
      <c r="A294" s="323"/>
      <c r="B294" s="373"/>
      <c r="C294" s="374"/>
      <c r="D294" s="374"/>
      <c r="E294" s="375"/>
      <c r="F294" s="375"/>
      <c r="G294" s="374"/>
      <c r="H294" s="375"/>
      <c r="I294" s="374"/>
      <c r="J294" s="374"/>
      <c r="K294" s="329"/>
    </row>
    <row r="295" customFormat="false" ht="12.75" hidden="false" customHeight="false" outlineLevel="0" collapsed="false">
      <c r="A295" s="323"/>
      <c r="B295" s="373"/>
      <c r="C295" s="374"/>
      <c r="D295" s="374"/>
      <c r="E295" s="374"/>
      <c r="F295" s="375"/>
      <c r="G295" s="374"/>
      <c r="H295" s="375"/>
      <c r="I295" s="374"/>
      <c r="J295" s="374"/>
      <c r="K295" s="329"/>
    </row>
    <row r="296" customFormat="false" ht="12.75" hidden="false" customHeight="false" outlineLevel="0" collapsed="false">
      <c r="A296" s="323"/>
      <c r="B296" s="373"/>
      <c r="C296" s="374"/>
      <c r="D296" s="374"/>
      <c r="E296" s="374"/>
      <c r="F296" s="375"/>
      <c r="G296" s="374"/>
      <c r="H296" s="375"/>
      <c r="I296" s="374"/>
      <c r="J296" s="374"/>
      <c r="K296" s="329"/>
    </row>
    <row r="297" customFormat="false" ht="12.75" hidden="false" customHeight="false" outlineLevel="0" collapsed="false">
      <c r="A297" s="323"/>
      <c r="B297" s="373"/>
      <c r="C297" s="375"/>
      <c r="D297" s="375"/>
      <c r="E297" s="374"/>
      <c r="F297" s="375"/>
      <c r="G297" s="375"/>
      <c r="H297" s="375"/>
      <c r="I297" s="374"/>
      <c r="J297" s="374"/>
      <c r="K297" s="329"/>
    </row>
    <row r="298" customFormat="false" ht="12.75" hidden="false" customHeight="false" outlineLevel="0" collapsed="false">
      <c r="A298" s="323"/>
      <c r="B298" s="373"/>
      <c r="C298" s="375"/>
      <c r="D298" s="374"/>
      <c r="E298" s="374"/>
      <c r="F298" s="375"/>
      <c r="G298" s="374"/>
      <c r="H298" s="375"/>
      <c r="I298" s="374"/>
      <c r="J298" s="374"/>
      <c r="K298" s="329"/>
    </row>
    <row r="299" customFormat="false" ht="12.75" hidden="false" customHeight="false" outlineLevel="0" collapsed="false">
      <c r="A299" s="323"/>
      <c r="B299" s="373"/>
      <c r="C299" s="374"/>
      <c r="D299" s="374"/>
      <c r="E299" s="374"/>
      <c r="F299" s="374"/>
      <c r="G299" s="374"/>
      <c r="H299" s="374"/>
      <c r="I299" s="374"/>
      <c r="J299" s="374"/>
      <c r="K299" s="329"/>
    </row>
    <row r="300" customFormat="false" ht="12.75" hidden="false" customHeight="false" outlineLevel="0" collapsed="false">
      <c r="C300" s="374"/>
      <c r="D300" s="374"/>
      <c r="E300" s="374"/>
      <c r="F300" s="374"/>
      <c r="G300" s="374"/>
      <c r="H300" s="374"/>
      <c r="I300" s="374"/>
      <c r="J300" s="374"/>
      <c r="K300" s="329"/>
    </row>
    <row r="301" customFormat="false" ht="12.75" hidden="false" customHeight="false" outlineLevel="0" collapsed="false">
      <c r="A301" s="323"/>
      <c r="B301" s="373"/>
      <c r="C301" s="376"/>
      <c r="D301" s="374"/>
      <c r="E301" s="374"/>
      <c r="F301" s="374"/>
      <c r="G301" s="374"/>
      <c r="H301" s="374"/>
      <c r="I301" s="374"/>
      <c r="J301" s="374"/>
      <c r="K301" s="329"/>
    </row>
    <row r="302" customFormat="false" ht="12.75" hidden="false" customHeight="false" outlineLevel="0" collapsed="false">
      <c r="C302" s="374"/>
      <c r="D302" s="374"/>
      <c r="E302" s="374"/>
      <c r="F302" s="374"/>
      <c r="G302" s="374"/>
      <c r="H302" s="374"/>
      <c r="I302" s="374"/>
      <c r="J302" s="374"/>
      <c r="K302" s="329"/>
    </row>
    <row r="303" customFormat="false" ht="12.75" hidden="false" customHeight="false" outlineLevel="0" collapsed="false">
      <c r="A303" s="323"/>
      <c r="B303" s="373"/>
      <c r="C303" s="329"/>
      <c r="D303" s="329"/>
      <c r="E303" s="329"/>
      <c r="F303" s="329"/>
      <c r="G303" s="329"/>
      <c r="H303" s="329"/>
      <c r="I303" s="329"/>
      <c r="J303" s="329"/>
      <c r="K303" s="329"/>
    </row>
    <row r="304" customFormat="false" ht="12.75" hidden="false" customHeight="false" outlineLevel="0" collapsed="false">
      <c r="A304" s="323"/>
      <c r="B304" s="373"/>
      <c r="C304" s="374"/>
      <c r="D304" s="374"/>
      <c r="E304" s="374"/>
      <c r="F304" s="374"/>
      <c r="G304" s="374"/>
      <c r="H304" s="374"/>
      <c r="I304" s="374"/>
      <c r="J304" s="374"/>
      <c r="K304" s="329"/>
    </row>
    <row r="305" customFormat="false" ht="12.75" hidden="false" customHeight="false" outlineLevel="0" collapsed="false">
      <c r="A305" s="323"/>
      <c r="B305" s="373"/>
      <c r="C305" s="374"/>
      <c r="D305" s="374"/>
      <c r="E305" s="374"/>
      <c r="F305" s="374"/>
      <c r="G305" s="374"/>
      <c r="H305" s="375"/>
      <c r="I305" s="374"/>
      <c r="J305" s="374"/>
      <c r="K305" s="329"/>
    </row>
    <row r="306" customFormat="false" ht="12.75" hidden="false" customHeight="false" outlineLevel="0" collapsed="false">
      <c r="A306" s="323"/>
      <c r="B306" s="373"/>
      <c r="C306" s="374"/>
      <c r="D306" s="374"/>
      <c r="E306" s="374"/>
      <c r="F306" s="374"/>
      <c r="G306" s="374"/>
      <c r="H306" s="374"/>
      <c r="I306" s="374"/>
      <c r="J306" s="374"/>
      <c r="K306" s="329"/>
    </row>
    <row r="307" customFormat="false" ht="12.75" hidden="false" customHeight="false" outlineLevel="0" collapsed="false">
      <c r="A307" s="323"/>
      <c r="B307" s="373"/>
      <c r="C307" s="374"/>
      <c r="D307" s="374"/>
      <c r="E307" s="374"/>
      <c r="F307" s="375"/>
      <c r="G307" s="374"/>
      <c r="H307" s="374"/>
      <c r="I307" s="374"/>
      <c r="J307" s="374"/>
      <c r="K307" s="329"/>
    </row>
    <row r="308" customFormat="false" ht="12.75" hidden="false" customHeight="false" outlineLevel="0" collapsed="false">
      <c r="A308" s="323"/>
      <c r="B308" s="373"/>
      <c r="C308" s="374"/>
      <c r="D308" s="374"/>
      <c r="E308" s="374"/>
      <c r="F308" s="375"/>
      <c r="G308" s="374"/>
      <c r="H308" s="375"/>
      <c r="I308" s="374"/>
      <c r="J308" s="374"/>
      <c r="K308" s="329"/>
    </row>
    <row r="309" customFormat="false" ht="12.75" hidden="false" customHeight="false" outlineLevel="0" collapsed="false">
      <c r="A309" s="323"/>
      <c r="B309" s="373"/>
      <c r="C309" s="375"/>
      <c r="D309" s="374"/>
      <c r="E309" s="374"/>
      <c r="F309" s="375"/>
      <c r="G309" s="374"/>
      <c r="H309" s="375"/>
      <c r="I309" s="374"/>
      <c r="J309" s="374"/>
      <c r="K309" s="329"/>
    </row>
    <row r="310" customFormat="false" ht="12.75" hidden="false" customHeight="false" outlineLevel="0" collapsed="false">
      <c r="A310" s="323"/>
      <c r="B310" s="373"/>
      <c r="C310" s="374"/>
      <c r="D310" s="374"/>
      <c r="E310" s="374"/>
      <c r="F310" s="374"/>
      <c r="G310" s="374"/>
      <c r="H310" s="374"/>
      <c r="I310" s="374"/>
      <c r="J310" s="374"/>
      <c r="K310" s="329"/>
    </row>
    <row r="311" customFormat="false" ht="12.75" hidden="false" customHeight="false" outlineLevel="0" collapsed="false">
      <c r="A311" s="323"/>
      <c r="B311" s="373"/>
      <c r="C311" s="374"/>
      <c r="D311" s="374"/>
      <c r="E311" s="375"/>
      <c r="F311" s="375"/>
      <c r="G311" s="374"/>
      <c r="H311" s="375"/>
      <c r="I311" s="374"/>
      <c r="J311" s="374"/>
      <c r="K311" s="329"/>
    </row>
    <row r="312" customFormat="false" ht="12.75" hidden="false" customHeight="false" outlineLevel="0" collapsed="false">
      <c r="A312" s="323"/>
      <c r="B312" s="373"/>
      <c r="C312" s="374"/>
      <c r="D312" s="374"/>
      <c r="E312" s="374"/>
      <c r="F312" s="375"/>
      <c r="G312" s="374"/>
      <c r="H312" s="375"/>
      <c r="I312" s="374"/>
      <c r="J312" s="374"/>
      <c r="K312" s="329"/>
    </row>
    <row r="313" customFormat="false" ht="12.75" hidden="false" customHeight="false" outlineLevel="0" collapsed="false">
      <c r="A313" s="323"/>
      <c r="B313" s="373"/>
      <c r="C313" s="374"/>
      <c r="D313" s="374"/>
      <c r="E313" s="375"/>
      <c r="F313" s="375"/>
      <c r="G313" s="374"/>
      <c r="H313" s="374"/>
      <c r="I313" s="375"/>
      <c r="J313" s="375"/>
      <c r="K313" s="329"/>
    </row>
    <row r="314" customFormat="false" ht="12.75" hidden="false" customHeight="false" outlineLevel="0" collapsed="false">
      <c r="A314" s="323"/>
      <c r="B314" s="373"/>
      <c r="C314" s="375"/>
      <c r="D314" s="374"/>
      <c r="E314" s="375"/>
      <c r="F314" s="375"/>
      <c r="G314" s="374"/>
      <c r="H314" s="375"/>
      <c r="I314" s="375"/>
      <c r="J314" s="375"/>
      <c r="K314" s="329"/>
    </row>
    <row r="315" customFormat="false" ht="12.75" hidden="false" customHeight="false" outlineLevel="0" collapsed="false">
      <c r="A315" s="323"/>
      <c r="B315" s="373"/>
      <c r="C315" s="375"/>
      <c r="D315" s="374"/>
      <c r="E315" s="375"/>
      <c r="F315" s="375"/>
      <c r="G315" s="374"/>
      <c r="H315" s="375"/>
      <c r="I315" s="374"/>
      <c r="J315" s="374"/>
      <c r="K315" s="329"/>
    </row>
    <row r="316" customFormat="false" ht="12.75" hidden="false" customHeight="false" outlineLevel="0" collapsed="false">
      <c r="A316" s="323"/>
      <c r="B316" s="373"/>
      <c r="C316" s="375"/>
      <c r="D316" s="374"/>
      <c r="E316" s="374"/>
      <c r="F316" s="374"/>
      <c r="G316" s="374"/>
      <c r="H316" s="375"/>
      <c r="I316" s="375"/>
      <c r="J316" s="375"/>
      <c r="K316" s="329"/>
    </row>
    <row r="317" customFormat="false" ht="12.75" hidden="false" customHeight="false" outlineLevel="0" collapsed="false">
      <c r="A317" s="323"/>
      <c r="B317" s="373"/>
      <c r="C317" s="374"/>
      <c r="D317" s="374"/>
      <c r="E317" s="374"/>
      <c r="F317" s="375"/>
      <c r="G317" s="374"/>
      <c r="H317" s="375"/>
      <c r="I317" s="374"/>
      <c r="J317" s="374"/>
      <c r="K317" s="329"/>
    </row>
    <row r="318" customFormat="false" ht="12.75" hidden="false" customHeight="false" outlineLevel="0" collapsed="false">
      <c r="A318" s="323"/>
      <c r="B318" s="373"/>
      <c r="C318" s="374"/>
      <c r="D318" s="374"/>
      <c r="E318" s="374"/>
      <c r="F318" s="375"/>
      <c r="G318" s="374"/>
      <c r="H318" s="375"/>
      <c r="I318" s="375"/>
      <c r="J318" s="374"/>
      <c r="K318" s="329"/>
    </row>
    <row r="319" customFormat="false" ht="12.75" hidden="false" customHeight="false" outlineLevel="0" collapsed="false">
      <c r="A319" s="323"/>
      <c r="B319" s="373"/>
      <c r="C319" s="375"/>
      <c r="D319" s="375"/>
      <c r="E319" s="374"/>
      <c r="F319" s="375"/>
      <c r="G319" s="375"/>
      <c r="H319" s="375"/>
      <c r="I319" s="374"/>
      <c r="J319" s="374"/>
      <c r="K319" s="329"/>
    </row>
    <row r="320" customFormat="false" ht="12.75" hidden="false" customHeight="false" outlineLevel="0" collapsed="false">
      <c r="A320" s="323"/>
      <c r="B320" s="373"/>
      <c r="C320" s="374"/>
      <c r="D320" s="374"/>
      <c r="E320" s="374"/>
      <c r="F320" s="374"/>
      <c r="G320" s="374"/>
      <c r="H320" s="375"/>
      <c r="I320" s="375"/>
      <c r="J320" s="374"/>
      <c r="K320" s="329"/>
    </row>
    <row r="321" customFormat="false" ht="12.75" hidden="false" customHeight="false" outlineLevel="0" collapsed="false">
      <c r="A321" s="323"/>
      <c r="B321" s="373"/>
      <c r="C321" s="374"/>
      <c r="D321" s="374"/>
      <c r="E321" s="374"/>
      <c r="F321" s="375"/>
      <c r="G321" s="374"/>
      <c r="H321" s="375"/>
      <c r="I321" s="374"/>
      <c r="J321" s="374"/>
      <c r="K321" s="329"/>
    </row>
    <row r="322" customFormat="false" ht="12.75" hidden="false" customHeight="false" outlineLevel="0" collapsed="false">
      <c r="A322" s="323"/>
      <c r="B322" s="373"/>
      <c r="C322" s="374"/>
      <c r="D322" s="374"/>
      <c r="E322" s="374"/>
      <c r="F322" s="375"/>
      <c r="G322" s="374"/>
      <c r="H322" s="375"/>
      <c r="I322" s="374"/>
      <c r="J322" s="374"/>
      <c r="K322" s="329"/>
    </row>
    <row r="323" customFormat="false" ht="12.75" hidden="false" customHeight="false" outlineLevel="0" collapsed="false">
      <c r="A323" s="323"/>
      <c r="B323" s="373"/>
      <c r="C323" s="374"/>
      <c r="D323" s="374"/>
      <c r="E323" s="374"/>
      <c r="F323" s="374"/>
      <c r="G323" s="374"/>
      <c r="H323" s="375"/>
      <c r="I323" s="375"/>
      <c r="J323" s="374"/>
      <c r="K323" s="329"/>
    </row>
    <row r="324" customFormat="false" ht="12.75" hidden="false" customHeight="false" outlineLevel="0" collapsed="false">
      <c r="A324" s="323"/>
      <c r="B324" s="373"/>
      <c r="C324" s="375"/>
      <c r="D324" s="374"/>
      <c r="E324" s="375"/>
      <c r="F324" s="375"/>
      <c r="G324" s="374"/>
      <c r="H324" s="375"/>
      <c r="I324" s="375"/>
      <c r="J324" s="374"/>
      <c r="K324" s="329"/>
    </row>
    <row r="325" customFormat="false" ht="12.75" hidden="false" customHeight="false" outlineLevel="0" collapsed="false">
      <c r="A325" s="323"/>
      <c r="B325" s="373"/>
      <c r="C325" s="375"/>
      <c r="D325" s="374"/>
      <c r="E325" s="375"/>
      <c r="F325" s="375"/>
      <c r="G325" s="375"/>
      <c r="H325" s="375"/>
      <c r="I325" s="375"/>
      <c r="J325" s="374"/>
      <c r="K325" s="329"/>
    </row>
    <row r="326" customFormat="false" ht="12.75" hidden="false" customHeight="false" outlineLevel="0" collapsed="false">
      <c r="A326" s="323"/>
      <c r="B326" s="373"/>
      <c r="C326" s="375"/>
      <c r="D326" s="375"/>
      <c r="E326" s="374"/>
      <c r="F326" s="375"/>
      <c r="G326" s="375"/>
      <c r="H326" s="375"/>
      <c r="I326" s="374"/>
      <c r="J326" s="374"/>
      <c r="K326" s="329"/>
    </row>
    <row r="327" customFormat="false" ht="12.75" hidden="false" customHeight="false" outlineLevel="0" collapsed="false">
      <c r="A327" s="323"/>
      <c r="B327" s="373"/>
      <c r="C327" s="374"/>
      <c r="D327" s="374"/>
      <c r="E327" s="374"/>
      <c r="F327" s="375"/>
      <c r="G327" s="374"/>
      <c r="H327" s="375"/>
      <c r="I327" s="374"/>
      <c r="J327" s="374"/>
      <c r="K327" s="329"/>
    </row>
    <row r="328" customFormat="false" ht="12.75" hidden="false" customHeight="false" outlineLevel="0" collapsed="false">
      <c r="A328" s="323"/>
      <c r="B328" s="373"/>
      <c r="C328" s="374"/>
      <c r="D328" s="374"/>
      <c r="E328" s="375"/>
      <c r="F328" s="375"/>
      <c r="G328" s="374"/>
      <c r="H328" s="375"/>
      <c r="I328" s="374"/>
      <c r="J328" s="374"/>
      <c r="K328" s="329"/>
    </row>
    <row r="329" customFormat="false" ht="12.75" hidden="false" customHeight="false" outlineLevel="0" collapsed="false">
      <c r="A329" s="323"/>
      <c r="B329" s="373"/>
      <c r="C329" s="374"/>
      <c r="D329" s="374"/>
      <c r="E329" s="374"/>
      <c r="F329" s="375"/>
      <c r="G329" s="374"/>
      <c r="H329" s="375"/>
      <c r="I329" s="374"/>
      <c r="J329" s="374"/>
      <c r="K329" s="329"/>
    </row>
    <row r="330" customFormat="false" ht="12.75" hidden="false" customHeight="false" outlineLevel="0" collapsed="false">
      <c r="A330" s="323"/>
      <c r="B330" s="373"/>
      <c r="C330" s="374"/>
      <c r="D330" s="374"/>
      <c r="E330" s="374"/>
      <c r="F330" s="375"/>
      <c r="G330" s="374"/>
      <c r="H330" s="375"/>
      <c r="I330" s="374"/>
      <c r="J330" s="374"/>
      <c r="K330" s="329"/>
    </row>
    <row r="331" customFormat="false" ht="12.75" hidden="false" customHeight="false" outlineLevel="0" collapsed="false">
      <c r="A331" s="323"/>
      <c r="B331" s="373"/>
      <c r="C331" s="375"/>
      <c r="D331" s="375"/>
      <c r="E331" s="374"/>
      <c r="F331" s="375"/>
      <c r="G331" s="374"/>
      <c r="H331" s="374"/>
      <c r="I331" s="374"/>
      <c r="J331" s="374"/>
      <c r="K331" s="329"/>
    </row>
    <row r="332" customFormat="false" ht="12.75" hidden="false" customHeight="false" outlineLevel="0" collapsed="false">
      <c r="A332" s="323"/>
      <c r="B332" s="373"/>
      <c r="C332" s="375"/>
      <c r="D332" s="374"/>
      <c r="E332" s="374"/>
      <c r="F332" s="375"/>
      <c r="G332" s="374"/>
      <c r="H332" s="375"/>
      <c r="I332" s="374"/>
      <c r="J332" s="374"/>
      <c r="K332" s="329"/>
    </row>
    <row r="333" customFormat="false" ht="12.75" hidden="false" customHeight="false" outlineLevel="0" collapsed="false">
      <c r="A333" s="323"/>
      <c r="B333" s="373"/>
      <c r="C333" s="374"/>
      <c r="D333" s="374"/>
      <c r="E333" s="374"/>
      <c r="F333" s="374"/>
      <c r="G333" s="374"/>
      <c r="H333" s="374"/>
      <c r="I333" s="374"/>
      <c r="J333" s="374"/>
      <c r="K333" s="329"/>
    </row>
    <row r="334" customFormat="false" ht="12.75" hidden="false" customHeight="false" outlineLevel="0" collapsed="false">
      <c r="C334" s="374"/>
      <c r="D334" s="374"/>
      <c r="E334" s="374"/>
      <c r="F334" s="374"/>
      <c r="G334" s="374"/>
      <c r="H334" s="374"/>
      <c r="I334" s="374"/>
      <c r="J334" s="374"/>
      <c r="K334" s="329"/>
    </row>
    <row r="335" customFormat="false" ht="12.75" hidden="false" customHeight="false" outlineLevel="0" collapsed="false">
      <c r="A335" s="323"/>
      <c r="B335" s="373"/>
      <c r="C335" s="376"/>
      <c r="D335" s="374"/>
      <c r="E335" s="374"/>
      <c r="F335" s="374"/>
      <c r="G335" s="374"/>
      <c r="H335" s="374"/>
      <c r="I335" s="374"/>
      <c r="J335" s="374"/>
      <c r="K335" s="329"/>
    </row>
    <row r="336" customFormat="false" ht="12.75" hidden="false" customHeight="false" outlineLevel="0" collapsed="false">
      <c r="C336" s="374"/>
      <c r="D336" s="374"/>
      <c r="E336" s="374"/>
      <c r="F336" s="374"/>
      <c r="G336" s="374"/>
      <c r="H336" s="374"/>
      <c r="I336" s="374"/>
      <c r="J336" s="374"/>
      <c r="K336" s="329"/>
    </row>
    <row r="337" customFormat="false" ht="12.75" hidden="false" customHeight="false" outlineLevel="0" collapsed="false">
      <c r="A337" s="323"/>
      <c r="B337" s="373"/>
      <c r="C337" s="329"/>
      <c r="D337" s="329"/>
      <c r="E337" s="329"/>
      <c r="F337" s="329"/>
      <c r="G337" s="329"/>
      <c r="H337" s="329"/>
      <c r="I337" s="329"/>
      <c r="J337" s="329"/>
      <c r="K337" s="329"/>
    </row>
    <row r="338" customFormat="false" ht="12.75" hidden="false" customHeight="false" outlineLevel="0" collapsed="false">
      <c r="A338" s="323"/>
      <c r="B338" s="373"/>
      <c r="C338" s="374"/>
      <c r="D338" s="374"/>
      <c r="E338" s="374"/>
      <c r="F338" s="374"/>
      <c r="G338" s="374"/>
      <c r="H338" s="374"/>
      <c r="I338" s="374"/>
      <c r="J338" s="374"/>
      <c r="K338" s="329"/>
    </row>
    <row r="339" customFormat="false" ht="12.75" hidden="false" customHeight="false" outlineLevel="0" collapsed="false">
      <c r="A339" s="323"/>
      <c r="B339" s="373"/>
      <c r="C339" s="374"/>
      <c r="D339" s="374"/>
      <c r="E339" s="374"/>
      <c r="F339" s="375"/>
      <c r="G339" s="374"/>
      <c r="H339" s="375"/>
      <c r="I339" s="375"/>
      <c r="J339" s="374"/>
      <c r="K339" s="329"/>
    </row>
    <row r="340" customFormat="false" ht="12.75" hidden="false" customHeight="false" outlineLevel="0" collapsed="false">
      <c r="A340" s="323"/>
      <c r="B340" s="373"/>
      <c r="C340" s="374"/>
      <c r="D340" s="374"/>
      <c r="E340" s="374"/>
      <c r="F340" s="374"/>
      <c r="G340" s="374"/>
      <c r="H340" s="374"/>
      <c r="I340" s="374"/>
      <c r="J340" s="374"/>
      <c r="K340" s="329"/>
    </row>
    <row r="341" customFormat="false" ht="12.75" hidden="false" customHeight="false" outlineLevel="0" collapsed="false">
      <c r="A341" s="323"/>
      <c r="B341" s="373"/>
      <c r="C341" s="374"/>
      <c r="D341" s="375"/>
      <c r="E341" s="374"/>
      <c r="F341" s="374"/>
      <c r="G341" s="375"/>
      <c r="H341" s="374"/>
      <c r="I341" s="374"/>
      <c r="J341" s="374"/>
      <c r="K341" s="329"/>
    </row>
    <row r="342" customFormat="false" ht="12.75" hidden="false" customHeight="false" outlineLevel="0" collapsed="false">
      <c r="A342" s="323"/>
      <c r="B342" s="373"/>
      <c r="C342" s="375"/>
      <c r="D342" s="375"/>
      <c r="E342" s="374"/>
      <c r="F342" s="374"/>
      <c r="G342" s="375"/>
      <c r="H342" s="374"/>
      <c r="I342" s="374"/>
      <c r="J342" s="374"/>
      <c r="K342" s="329"/>
    </row>
    <row r="343" customFormat="false" ht="12.75" hidden="false" customHeight="false" outlineLevel="0" collapsed="false">
      <c r="A343" s="323"/>
      <c r="B343" s="373"/>
      <c r="C343" s="375"/>
      <c r="D343" s="375"/>
      <c r="E343" s="375"/>
      <c r="F343" s="374"/>
      <c r="G343" s="375"/>
      <c r="H343" s="375"/>
      <c r="I343" s="374"/>
      <c r="J343" s="374"/>
      <c r="K343" s="329"/>
    </row>
    <row r="344" customFormat="false" ht="12.75" hidden="false" customHeight="false" outlineLevel="0" collapsed="false">
      <c r="A344" s="323"/>
      <c r="B344" s="373"/>
      <c r="C344" s="375"/>
      <c r="D344" s="374"/>
      <c r="E344" s="374"/>
      <c r="F344" s="375"/>
      <c r="G344" s="375"/>
      <c r="H344" s="374"/>
      <c r="I344" s="374"/>
      <c r="J344" s="374"/>
      <c r="K344" s="329"/>
    </row>
    <row r="345" customFormat="false" ht="12.75" hidden="false" customHeight="false" outlineLevel="0" collapsed="false">
      <c r="A345" s="323"/>
      <c r="B345" s="373"/>
      <c r="C345" s="375"/>
      <c r="D345" s="375"/>
      <c r="E345" s="375"/>
      <c r="F345" s="375"/>
      <c r="G345" s="374"/>
      <c r="H345" s="375"/>
      <c r="I345" s="375"/>
      <c r="J345" s="374"/>
      <c r="K345" s="329"/>
    </row>
    <row r="346" customFormat="false" ht="12.75" hidden="false" customHeight="false" outlineLevel="0" collapsed="false">
      <c r="A346" s="323"/>
      <c r="B346" s="373"/>
      <c r="C346" s="375"/>
      <c r="D346" s="374"/>
      <c r="E346" s="374"/>
      <c r="F346" s="375"/>
      <c r="G346" s="374"/>
      <c r="H346" s="375"/>
      <c r="I346" s="374"/>
      <c r="J346" s="374"/>
      <c r="K346" s="329"/>
    </row>
    <row r="347" customFormat="false" ht="12.75" hidden="false" customHeight="false" outlineLevel="0" collapsed="false">
      <c r="A347" s="323"/>
      <c r="B347" s="373"/>
      <c r="C347" s="374"/>
      <c r="D347" s="374"/>
      <c r="E347" s="375"/>
      <c r="F347" s="375"/>
      <c r="G347" s="374"/>
      <c r="H347" s="375"/>
      <c r="I347" s="375"/>
      <c r="J347" s="375"/>
      <c r="K347" s="329"/>
    </row>
    <row r="348" customFormat="false" ht="12.75" hidden="false" customHeight="false" outlineLevel="0" collapsed="false">
      <c r="A348" s="323"/>
      <c r="B348" s="373"/>
      <c r="C348" s="374"/>
      <c r="D348" s="374"/>
      <c r="E348" s="375"/>
      <c r="F348" s="375"/>
      <c r="G348" s="374"/>
      <c r="H348" s="375"/>
      <c r="I348" s="375"/>
      <c r="J348" s="375"/>
      <c r="K348" s="329"/>
    </row>
    <row r="349" customFormat="false" ht="12.75" hidden="false" customHeight="false" outlineLevel="0" collapsed="false">
      <c r="A349" s="323"/>
      <c r="B349" s="373"/>
      <c r="C349" s="374"/>
      <c r="D349" s="374"/>
      <c r="E349" s="374"/>
      <c r="F349" s="375"/>
      <c r="G349" s="374"/>
      <c r="H349" s="375"/>
      <c r="I349" s="374"/>
      <c r="J349" s="374"/>
      <c r="K349" s="329"/>
    </row>
    <row r="350" customFormat="false" ht="12.75" hidden="false" customHeight="false" outlineLevel="0" collapsed="false">
      <c r="A350" s="323"/>
      <c r="B350" s="373"/>
      <c r="C350" s="374"/>
      <c r="D350" s="374"/>
      <c r="E350" s="374"/>
      <c r="F350" s="375"/>
      <c r="G350" s="375"/>
      <c r="H350" s="375"/>
      <c r="I350" s="375"/>
      <c r="J350" s="374"/>
      <c r="K350" s="329"/>
    </row>
    <row r="351" customFormat="false" ht="12.75" hidden="false" customHeight="false" outlineLevel="0" collapsed="false">
      <c r="A351" s="323"/>
      <c r="B351" s="373"/>
      <c r="C351" s="375"/>
      <c r="D351" s="374"/>
      <c r="E351" s="374"/>
      <c r="F351" s="375"/>
      <c r="G351" s="374"/>
      <c r="H351" s="375"/>
      <c r="I351" s="374"/>
      <c r="J351" s="374"/>
      <c r="K351" s="329"/>
    </row>
    <row r="352" customFormat="false" ht="12.75" hidden="false" customHeight="false" outlineLevel="0" collapsed="false">
      <c r="A352" s="323"/>
      <c r="B352" s="373"/>
      <c r="C352" s="375"/>
      <c r="D352" s="374"/>
      <c r="E352" s="374"/>
      <c r="F352" s="375"/>
      <c r="G352" s="374"/>
      <c r="H352" s="375"/>
      <c r="I352" s="375"/>
      <c r="J352" s="374"/>
      <c r="K352" s="329"/>
    </row>
    <row r="353" customFormat="false" ht="12.75" hidden="false" customHeight="false" outlineLevel="0" collapsed="false">
      <c r="A353" s="323"/>
      <c r="B353" s="373"/>
      <c r="C353" s="375"/>
      <c r="D353" s="375"/>
      <c r="E353" s="374"/>
      <c r="F353" s="374"/>
      <c r="G353" s="375"/>
      <c r="H353" s="374"/>
      <c r="I353" s="374"/>
      <c r="J353" s="374"/>
      <c r="K353" s="329"/>
    </row>
    <row r="354" customFormat="false" ht="12.75" hidden="false" customHeight="false" outlineLevel="0" collapsed="false">
      <c r="A354" s="323"/>
      <c r="B354" s="373"/>
      <c r="C354" s="375"/>
      <c r="D354" s="374"/>
      <c r="E354" s="375"/>
      <c r="F354" s="374"/>
      <c r="G354" s="374"/>
      <c r="H354" s="375"/>
      <c r="I354" s="375"/>
      <c r="J354" s="374"/>
      <c r="K354" s="329"/>
    </row>
    <row r="355" customFormat="false" ht="12.75" hidden="false" customHeight="false" outlineLevel="0" collapsed="false">
      <c r="A355" s="323"/>
      <c r="B355" s="373"/>
      <c r="C355" s="375"/>
      <c r="D355" s="375"/>
      <c r="E355" s="374"/>
      <c r="F355" s="375"/>
      <c r="G355" s="375"/>
      <c r="H355" s="375"/>
      <c r="I355" s="374"/>
      <c r="J355" s="374"/>
      <c r="K355" s="329"/>
    </row>
    <row r="356" customFormat="false" ht="12.75" hidden="false" customHeight="false" outlineLevel="0" collapsed="false">
      <c r="A356" s="323"/>
      <c r="B356" s="373"/>
      <c r="C356" s="374"/>
      <c r="D356" s="374"/>
      <c r="E356" s="374"/>
      <c r="F356" s="374"/>
      <c r="G356" s="375"/>
      <c r="H356" s="375"/>
      <c r="I356" s="374"/>
      <c r="J356" s="374"/>
      <c r="K356" s="329"/>
    </row>
    <row r="357" customFormat="false" ht="12.75" hidden="false" customHeight="false" outlineLevel="0" collapsed="false">
      <c r="A357" s="323"/>
      <c r="B357" s="373"/>
      <c r="C357" s="375"/>
      <c r="D357" s="375"/>
      <c r="E357" s="375"/>
      <c r="F357" s="374"/>
      <c r="G357" s="374"/>
      <c r="H357" s="375"/>
      <c r="I357" s="375"/>
      <c r="J357" s="374"/>
      <c r="K357" s="329"/>
    </row>
    <row r="358" customFormat="false" ht="12.75" hidden="false" customHeight="false" outlineLevel="0" collapsed="false">
      <c r="A358" s="323"/>
      <c r="B358" s="373"/>
      <c r="C358" s="375"/>
      <c r="D358" s="374"/>
      <c r="E358" s="375"/>
      <c r="F358" s="374"/>
      <c r="G358" s="374"/>
      <c r="H358" s="375"/>
      <c r="I358" s="375"/>
      <c r="J358" s="375"/>
      <c r="K358" s="329"/>
    </row>
    <row r="359" customFormat="false" ht="12.75" hidden="false" customHeight="false" outlineLevel="0" collapsed="false">
      <c r="A359" s="323"/>
      <c r="B359" s="373"/>
      <c r="C359" s="375"/>
      <c r="D359" s="374"/>
      <c r="E359" s="375"/>
      <c r="F359" s="375"/>
      <c r="G359" s="374"/>
      <c r="H359" s="375"/>
      <c r="I359" s="375"/>
      <c r="J359" s="375"/>
      <c r="K359" s="329"/>
    </row>
    <row r="360" customFormat="false" ht="12.75" hidden="false" customHeight="false" outlineLevel="0" collapsed="false">
      <c r="A360" s="323"/>
      <c r="B360" s="373"/>
      <c r="C360" s="375"/>
      <c r="D360" s="375"/>
      <c r="E360" s="374"/>
      <c r="F360" s="375"/>
      <c r="G360" s="375"/>
      <c r="H360" s="375"/>
      <c r="I360" s="374"/>
      <c r="J360" s="374"/>
      <c r="K360" s="329"/>
    </row>
    <row r="361" customFormat="false" ht="12.75" hidden="false" customHeight="false" outlineLevel="0" collapsed="false">
      <c r="A361" s="323"/>
      <c r="B361" s="373"/>
      <c r="C361" s="375"/>
      <c r="D361" s="374"/>
      <c r="E361" s="374"/>
      <c r="F361" s="375"/>
      <c r="G361" s="374"/>
      <c r="H361" s="375"/>
      <c r="I361" s="374"/>
      <c r="J361" s="374"/>
      <c r="K361" s="329"/>
    </row>
    <row r="362" customFormat="false" ht="12.75" hidden="false" customHeight="false" outlineLevel="0" collapsed="false">
      <c r="A362" s="323"/>
      <c r="B362" s="373"/>
      <c r="C362" s="375"/>
      <c r="D362" s="374"/>
      <c r="E362" s="374"/>
      <c r="F362" s="375"/>
      <c r="G362" s="374"/>
      <c r="H362" s="375"/>
      <c r="I362" s="374"/>
      <c r="J362" s="374"/>
      <c r="K362" s="329"/>
    </row>
    <row r="363" customFormat="false" ht="12.75" hidden="false" customHeight="false" outlineLevel="0" collapsed="false">
      <c r="A363" s="323"/>
      <c r="B363" s="373"/>
      <c r="C363" s="375"/>
      <c r="D363" s="374"/>
      <c r="E363" s="374"/>
      <c r="F363" s="375"/>
      <c r="G363" s="374"/>
      <c r="H363" s="375"/>
      <c r="I363" s="374"/>
      <c r="J363" s="374"/>
      <c r="K363" s="329"/>
    </row>
    <row r="364" customFormat="false" ht="12.75" hidden="false" customHeight="false" outlineLevel="0" collapsed="false">
      <c r="A364" s="323"/>
      <c r="B364" s="373"/>
      <c r="C364" s="375"/>
      <c r="D364" s="374"/>
      <c r="E364" s="374"/>
      <c r="F364" s="375"/>
      <c r="G364" s="374"/>
      <c r="H364" s="375"/>
      <c r="I364" s="374"/>
      <c r="J364" s="374"/>
      <c r="K364" s="329"/>
    </row>
    <row r="365" customFormat="false" ht="12.75" hidden="false" customHeight="false" outlineLevel="0" collapsed="false">
      <c r="A365" s="323"/>
      <c r="B365" s="373"/>
      <c r="C365" s="375"/>
      <c r="D365" s="374"/>
      <c r="E365" s="374"/>
      <c r="F365" s="375"/>
      <c r="G365" s="375"/>
      <c r="H365" s="375"/>
      <c r="I365" s="374"/>
      <c r="J365" s="374"/>
      <c r="K365" s="329"/>
    </row>
    <row r="366" customFormat="false" ht="12.75" hidden="false" customHeight="false" outlineLevel="0" collapsed="false">
      <c r="A366" s="323"/>
      <c r="B366" s="373"/>
      <c r="C366" s="375"/>
      <c r="D366" s="374"/>
      <c r="E366" s="374"/>
      <c r="F366" s="375"/>
      <c r="G366" s="375"/>
      <c r="H366" s="375"/>
      <c r="I366" s="374"/>
      <c r="J366" s="374"/>
      <c r="K366" s="329"/>
    </row>
    <row r="367" customFormat="false" ht="12.75" hidden="false" customHeight="false" outlineLevel="0" collapsed="false">
      <c r="A367" s="323"/>
      <c r="B367" s="373"/>
      <c r="C367" s="374"/>
      <c r="D367" s="374"/>
      <c r="E367" s="374"/>
      <c r="F367" s="374"/>
      <c r="G367" s="374"/>
      <c r="H367" s="374"/>
      <c r="I367" s="374"/>
      <c r="J367" s="374"/>
      <c r="K367" s="329"/>
    </row>
    <row r="368" customFormat="false" ht="12.75" hidden="false" customHeight="false" outlineLevel="0" collapsed="false">
      <c r="C368" s="374"/>
      <c r="D368" s="374"/>
      <c r="E368" s="374"/>
      <c r="F368" s="374"/>
      <c r="G368" s="374"/>
      <c r="H368" s="374"/>
      <c r="I368" s="374"/>
      <c r="J368" s="374"/>
      <c r="K368" s="329"/>
    </row>
    <row r="369" customFormat="false" ht="12.75" hidden="false" customHeight="false" outlineLevel="0" collapsed="false">
      <c r="A369" s="323"/>
      <c r="B369" s="373"/>
      <c r="C369" s="376"/>
      <c r="D369" s="374"/>
      <c r="E369" s="374"/>
      <c r="F369" s="374"/>
      <c r="G369" s="374"/>
      <c r="H369" s="374"/>
      <c r="I369" s="374"/>
      <c r="J369" s="374"/>
      <c r="K369" s="329"/>
    </row>
    <row r="370" customFormat="false" ht="12.75" hidden="false" customHeight="false" outlineLevel="0" collapsed="false">
      <c r="C370" s="374"/>
      <c r="D370" s="374"/>
      <c r="E370" s="374"/>
      <c r="F370" s="374"/>
      <c r="G370" s="374"/>
      <c r="H370" s="374"/>
      <c r="I370" s="374"/>
      <c r="J370" s="374"/>
      <c r="K370" s="329"/>
    </row>
    <row r="371" customFormat="false" ht="12.75" hidden="false" customHeight="false" outlineLevel="0" collapsed="false">
      <c r="A371" s="323"/>
      <c r="B371" s="373"/>
      <c r="C371" s="329"/>
      <c r="D371" s="329"/>
      <c r="E371" s="329"/>
      <c r="F371" s="329"/>
      <c r="G371" s="329"/>
      <c r="H371" s="329"/>
      <c r="I371" s="329"/>
      <c r="J371" s="329"/>
      <c r="K371" s="329"/>
    </row>
    <row r="372" customFormat="false" ht="12.75" hidden="false" customHeight="false" outlineLevel="0" collapsed="false">
      <c r="A372" s="323"/>
      <c r="B372" s="373"/>
      <c r="C372" s="374"/>
      <c r="D372" s="374"/>
      <c r="E372" s="374"/>
      <c r="F372" s="374"/>
      <c r="G372" s="374"/>
      <c r="H372" s="374"/>
      <c r="I372" s="374"/>
      <c r="J372" s="374"/>
      <c r="K372" s="329"/>
    </row>
    <row r="373" customFormat="false" ht="12.75" hidden="false" customHeight="false" outlineLevel="0" collapsed="false">
      <c r="A373" s="323"/>
      <c r="B373" s="373"/>
      <c r="C373" s="374"/>
      <c r="D373" s="374"/>
      <c r="E373" s="374"/>
      <c r="F373" s="375"/>
      <c r="G373" s="374"/>
      <c r="H373" s="374"/>
      <c r="I373" s="375"/>
      <c r="J373" s="374"/>
      <c r="K373" s="329"/>
    </row>
    <row r="374" customFormat="false" ht="12.75" hidden="false" customHeight="false" outlineLevel="0" collapsed="false">
      <c r="A374" s="323"/>
      <c r="B374" s="373"/>
      <c r="C374" s="374"/>
      <c r="D374" s="374"/>
      <c r="E374" s="374"/>
      <c r="F374" s="374"/>
      <c r="G374" s="374"/>
      <c r="H374" s="374"/>
      <c r="I374" s="374"/>
      <c r="J374" s="374"/>
      <c r="K374" s="329"/>
    </row>
    <row r="375" customFormat="false" ht="12.75" hidden="false" customHeight="false" outlineLevel="0" collapsed="false">
      <c r="A375" s="323"/>
      <c r="B375" s="373"/>
      <c r="C375" s="374"/>
      <c r="D375" s="374"/>
      <c r="E375" s="374"/>
      <c r="F375" s="374"/>
      <c r="G375" s="375"/>
      <c r="H375" s="375"/>
      <c r="I375" s="374"/>
      <c r="J375" s="374"/>
      <c r="K375" s="329"/>
    </row>
    <row r="376" customFormat="false" ht="12.75" hidden="false" customHeight="false" outlineLevel="0" collapsed="false">
      <c r="A376" s="323"/>
      <c r="B376" s="373"/>
      <c r="C376" s="374"/>
      <c r="D376" s="375"/>
      <c r="E376" s="374"/>
      <c r="F376" s="374"/>
      <c r="G376" s="374"/>
      <c r="H376" s="375"/>
      <c r="I376" s="374"/>
      <c r="J376" s="374"/>
      <c r="K376" s="329"/>
    </row>
    <row r="377" customFormat="false" ht="12.75" hidden="false" customHeight="false" outlineLevel="0" collapsed="false">
      <c r="A377" s="323"/>
      <c r="B377" s="373"/>
      <c r="C377" s="375"/>
      <c r="D377" s="375"/>
      <c r="E377" s="374"/>
      <c r="F377" s="374"/>
      <c r="G377" s="374"/>
      <c r="H377" s="375"/>
      <c r="I377" s="374"/>
      <c r="J377" s="374"/>
      <c r="K377" s="329"/>
    </row>
    <row r="378" customFormat="false" ht="12.75" hidden="false" customHeight="false" outlineLevel="0" collapsed="false">
      <c r="A378" s="323"/>
      <c r="B378" s="373"/>
      <c r="C378" s="375"/>
      <c r="D378" s="374"/>
      <c r="E378" s="374"/>
      <c r="F378" s="375"/>
      <c r="G378" s="374"/>
      <c r="H378" s="374"/>
      <c r="I378" s="374"/>
      <c r="J378" s="374"/>
      <c r="K378" s="329"/>
    </row>
    <row r="379" customFormat="false" ht="12.75" hidden="false" customHeight="false" outlineLevel="0" collapsed="false">
      <c r="A379" s="323"/>
      <c r="B379" s="373"/>
      <c r="C379" s="375"/>
      <c r="D379" s="375"/>
      <c r="E379" s="375"/>
      <c r="F379" s="375"/>
      <c r="G379" s="374"/>
      <c r="H379" s="374"/>
      <c r="I379" s="375"/>
      <c r="J379" s="374"/>
      <c r="K379" s="329"/>
    </row>
    <row r="380" customFormat="false" ht="12.75" hidden="false" customHeight="false" outlineLevel="0" collapsed="false">
      <c r="A380" s="323"/>
      <c r="B380" s="373"/>
      <c r="C380" s="375"/>
      <c r="D380" s="374"/>
      <c r="E380" s="374"/>
      <c r="F380" s="375"/>
      <c r="G380" s="374"/>
      <c r="H380" s="375"/>
      <c r="I380" s="374"/>
      <c r="J380" s="374"/>
      <c r="K380" s="329"/>
    </row>
    <row r="381" customFormat="false" ht="12.75" hidden="false" customHeight="false" outlineLevel="0" collapsed="false">
      <c r="A381" s="323"/>
      <c r="B381" s="373"/>
      <c r="C381" s="374"/>
      <c r="D381" s="374"/>
      <c r="E381" s="374"/>
      <c r="F381" s="375"/>
      <c r="G381" s="374"/>
      <c r="H381" s="374"/>
      <c r="I381" s="375"/>
      <c r="J381" s="374"/>
      <c r="K381" s="329"/>
    </row>
    <row r="382" customFormat="false" ht="12.75" hidden="false" customHeight="false" outlineLevel="0" collapsed="false">
      <c r="A382" s="323"/>
      <c r="B382" s="373"/>
      <c r="C382" s="374"/>
      <c r="D382" s="374"/>
      <c r="E382" s="375"/>
      <c r="F382" s="375"/>
      <c r="G382" s="374"/>
      <c r="H382" s="375"/>
      <c r="I382" s="375"/>
      <c r="J382" s="374"/>
      <c r="K382" s="329"/>
    </row>
    <row r="383" customFormat="false" ht="12.75" hidden="false" customHeight="false" outlineLevel="0" collapsed="false">
      <c r="A383" s="323"/>
      <c r="B383" s="373"/>
      <c r="C383" s="374"/>
      <c r="D383" s="374"/>
      <c r="E383" s="375"/>
      <c r="F383" s="375"/>
      <c r="G383" s="374"/>
      <c r="H383" s="375"/>
      <c r="I383" s="374"/>
      <c r="J383" s="374"/>
      <c r="K383" s="329"/>
    </row>
    <row r="384" customFormat="false" ht="12.75" hidden="false" customHeight="false" outlineLevel="0" collapsed="false">
      <c r="A384" s="323"/>
      <c r="B384" s="373"/>
      <c r="C384" s="374"/>
      <c r="D384" s="374"/>
      <c r="E384" s="374"/>
      <c r="F384" s="375"/>
      <c r="G384" s="375"/>
      <c r="H384" s="374"/>
      <c r="I384" s="374"/>
      <c r="J384" s="374"/>
      <c r="K384" s="329"/>
    </row>
    <row r="385" customFormat="false" ht="12.75" hidden="false" customHeight="false" outlineLevel="0" collapsed="false">
      <c r="A385" s="323"/>
      <c r="B385" s="373"/>
      <c r="C385" s="374"/>
      <c r="D385" s="374"/>
      <c r="E385" s="374"/>
      <c r="F385" s="375"/>
      <c r="G385" s="374"/>
      <c r="H385" s="375"/>
      <c r="I385" s="374"/>
      <c r="J385" s="374"/>
      <c r="K385" s="329"/>
    </row>
    <row r="386" customFormat="false" ht="12.75" hidden="false" customHeight="false" outlineLevel="0" collapsed="false">
      <c r="A386" s="323"/>
      <c r="B386" s="373"/>
      <c r="C386" s="375"/>
      <c r="D386" s="374"/>
      <c r="E386" s="375"/>
      <c r="F386" s="375"/>
      <c r="G386" s="374"/>
      <c r="H386" s="374"/>
      <c r="I386" s="374"/>
      <c r="J386" s="374"/>
      <c r="K386" s="329"/>
    </row>
    <row r="387" customFormat="false" ht="12.75" hidden="false" customHeight="false" outlineLevel="0" collapsed="false">
      <c r="A387" s="323"/>
      <c r="B387" s="373"/>
      <c r="C387" s="375"/>
      <c r="D387" s="375"/>
      <c r="E387" s="374"/>
      <c r="F387" s="374"/>
      <c r="G387" s="375"/>
      <c r="H387" s="375"/>
      <c r="I387" s="374"/>
      <c r="J387" s="374"/>
      <c r="K387" s="329"/>
    </row>
    <row r="388" customFormat="false" ht="12.75" hidden="false" customHeight="false" outlineLevel="0" collapsed="false">
      <c r="A388" s="323"/>
      <c r="B388" s="373"/>
      <c r="C388" s="375"/>
      <c r="D388" s="374"/>
      <c r="E388" s="375"/>
      <c r="F388" s="374"/>
      <c r="G388" s="374"/>
      <c r="H388" s="375"/>
      <c r="I388" s="375"/>
      <c r="J388" s="374"/>
      <c r="K388" s="329"/>
    </row>
    <row r="389" customFormat="false" ht="12.75" hidden="false" customHeight="false" outlineLevel="0" collapsed="false">
      <c r="A389" s="323"/>
      <c r="B389" s="373"/>
      <c r="C389" s="375"/>
      <c r="D389" s="374"/>
      <c r="E389" s="375"/>
      <c r="F389" s="374"/>
      <c r="G389" s="374"/>
      <c r="H389" s="375"/>
      <c r="I389" s="374"/>
      <c r="J389" s="374"/>
      <c r="K389" s="329"/>
    </row>
    <row r="390" customFormat="false" ht="12.75" hidden="false" customHeight="false" outlineLevel="0" collapsed="false">
      <c r="A390" s="323"/>
      <c r="B390" s="373"/>
      <c r="C390" s="374"/>
      <c r="D390" s="374"/>
      <c r="E390" s="375"/>
      <c r="F390" s="374"/>
      <c r="G390" s="374"/>
      <c r="H390" s="375"/>
      <c r="I390" s="374"/>
      <c r="J390" s="374"/>
      <c r="K390" s="329"/>
    </row>
    <row r="391" customFormat="false" ht="12.75" hidden="false" customHeight="false" outlineLevel="0" collapsed="false">
      <c r="A391" s="323"/>
      <c r="B391" s="373"/>
      <c r="C391" s="374"/>
      <c r="D391" s="374"/>
      <c r="E391" s="374"/>
      <c r="F391" s="374"/>
      <c r="G391" s="374"/>
      <c r="H391" s="375"/>
      <c r="I391" s="375"/>
      <c r="J391" s="374"/>
      <c r="K391" s="329"/>
    </row>
    <row r="392" customFormat="false" ht="12.75" hidden="false" customHeight="false" outlineLevel="0" collapsed="false">
      <c r="A392" s="323"/>
      <c r="B392" s="373"/>
      <c r="C392" s="375"/>
      <c r="D392" s="374"/>
      <c r="E392" s="375"/>
      <c r="F392" s="375"/>
      <c r="G392" s="374"/>
      <c r="H392" s="374"/>
      <c r="I392" s="375"/>
      <c r="J392" s="374"/>
      <c r="K392" s="329"/>
    </row>
    <row r="393" customFormat="false" ht="12.75" hidden="false" customHeight="false" outlineLevel="0" collapsed="false">
      <c r="A393" s="323"/>
      <c r="B393" s="373"/>
      <c r="C393" s="375"/>
      <c r="D393" s="374"/>
      <c r="E393" s="374"/>
      <c r="F393" s="375"/>
      <c r="G393" s="374"/>
      <c r="H393" s="375"/>
      <c r="I393" s="374"/>
      <c r="J393" s="374"/>
      <c r="K393" s="329"/>
    </row>
    <row r="394" customFormat="false" ht="12.75" hidden="false" customHeight="false" outlineLevel="0" collapsed="false">
      <c r="A394" s="323"/>
      <c r="B394" s="373"/>
      <c r="C394" s="374"/>
      <c r="D394" s="374"/>
      <c r="E394" s="375"/>
      <c r="F394" s="375"/>
      <c r="G394" s="374"/>
      <c r="H394" s="374"/>
      <c r="I394" s="375"/>
      <c r="J394" s="374"/>
      <c r="K394" s="329"/>
    </row>
    <row r="395" customFormat="false" ht="12.75" hidden="false" customHeight="false" outlineLevel="0" collapsed="false">
      <c r="A395" s="323"/>
      <c r="B395" s="373"/>
      <c r="C395" s="375"/>
      <c r="D395" s="374"/>
      <c r="E395" s="374"/>
      <c r="F395" s="375"/>
      <c r="G395" s="374"/>
      <c r="H395" s="374"/>
      <c r="I395" s="374"/>
      <c r="J395" s="374"/>
      <c r="K395" s="329"/>
    </row>
    <row r="396" customFormat="false" ht="12.75" hidden="false" customHeight="false" outlineLevel="0" collapsed="false">
      <c r="A396" s="323"/>
      <c r="B396" s="373"/>
      <c r="C396" s="375"/>
      <c r="D396" s="374"/>
      <c r="E396" s="374"/>
      <c r="F396" s="375"/>
      <c r="G396" s="374"/>
      <c r="H396" s="375"/>
      <c r="I396" s="374"/>
      <c r="J396" s="374"/>
      <c r="K396" s="329"/>
    </row>
    <row r="397" customFormat="false" ht="12.75" hidden="false" customHeight="false" outlineLevel="0" collapsed="false">
      <c r="A397" s="323"/>
      <c r="B397" s="373"/>
      <c r="C397" s="375"/>
      <c r="D397" s="374"/>
      <c r="E397" s="374"/>
      <c r="F397" s="375"/>
      <c r="G397" s="374"/>
      <c r="H397" s="374"/>
      <c r="I397" s="374"/>
      <c r="J397" s="374"/>
      <c r="K397" s="329"/>
    </row>
    <row r="398" customFormat="false" ht="12.75" hidden="false" customHeight="false" outlineLevel="0" collapsed="false">
      <c r="A398" s="323"/>
      <c r="B398" s="373"/>
      <c r="C398" s="375"/>
      <c r="D398" s="374"/>
      <c r="E398" s="375"/>
      <c r="F398" s="375"/>
      <c r="G398" s="374"/>
      <c r="H398" s="374"/>
      <c r="I398" s="374"/>
      <c r="J398" s="374"/>
      <c r="K398" s="329"/>
    </row>
    <row r="399" customFormat="false" ht="12.75" hidden="false" customHeight="false" outlineLevel="0" collapsed="false">
      <c r="A399" s="323"/>
      <c r="B399" s="373"/>
      <c r="C399" s="375"/>
      <c r="D399" s="374"/>
      <c r="E399" s="374"/>
      <c r="F399" s="375"/>
      <c r="G399" s="374"/>
      <c r="H399" s="375"/>
      <c r="I399" s="374"/>
      <c r="J399" s="374"/>
      <c r="K399" s="329"/>
    </row>
    <row r="400" customFormat="false" ht="12.75" hidden="false" customHeight="false" outlineLevel="0" collapsed="false">
      <c r="A400" s="323"/>
      <c r="B400" s="373"/>
      <c r="C400" s="375"/>
      <c r="D400" s="374"/>
      <c r="E400" s="374"/>
      <c r="F400" s="374"/>
      <c r="G400" s="375"/>
      <c r="H400" s="374"/>
      <c r="I400" s="374"/>
      <c r="J400" s="374"/>
      <c r="K400" s="329"/>
    </row>
    <row r="401" customFormat="false" ht="12.75" hidden="false" customHeight="false" outlineLevel="0" collapsed="false">
      <c r="A401" s="323"/>
      <c r="B401" s="373"/>
      <c r="C401" s="374"/>
      <c r="D401" s="374"/>
      <c r="E401" s="374"/>
      <c r="F401" s="374"/>
      <c r="G401" s="374"/>
      <c r="H401" s="374"/>
      <c r="I401" s="374"/>
      <c r="J401" s="374"/>
      <c r="K401" s="329"/>
    </row>
    <row r="402" customFormat="false" ht="12.75" hidden="false" customHeight="false" outlineLevel="0" collapsed="false">
      <c r="C402" s="374"/>
      <c r="D402" s="374"/>
      <c r="E402" s="374"/>
      <c r="F402" s="374"/>
      <c r="G402" s="374"/>
      <c r="H402" s="374"/>
      <c r="I402" s="374"/>
      <c r="J402" s="374"/>
      <c r="K402" s="329"/>
    </row>
    <row r="403" customFormat="false" ht="12.75" hidden="false" customHeight="false" outlineLevel="0" collapsed="false">
      <c r="C403" s="374"/>
      <c r="K403" s="329"/>
    </row>
    <row r="404" customFormat="false" ht="12.75" hidden="false" customHeight="false" outlineLevel="0" collapsed="false">
      <c r="K404" s="329"/>
    </row>
  </sheetData>
  <printOptions headings="false" gridLines="false" gridLinesSet="true" horizontalCentered="false" verticalCentered="false"/>
  <pageMargins left="0.25" right="0.25" top="0.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O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C38" activeCellId="0" sqref="C38"/>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99"/>
    <col collapsed="false" customWidth="true" hidden="false" outlineLevel="0" max="3" min="3" style="3" width="42.99"/>
    <col collapsed="false" customWidth="true" hidden="false" outlineLevel="0" max="4" min="4" style="4" width="12.14"/>
    <col collapsed="false" customWidth="true" hidden="false" outlineLevel="0" max="5" min="5" style="4" width="7.56"/>
    <col collapsed="false" customWidth="true" hidden="false" outlineLevel="0" max="6" min="6" style="4" width="20.56"/>
    <col collapsed="false" customWidth="true" hidden="false" outlineLevel="0" max="12" min="7" style="4" width="9.85"/>
    <col collapsed="false" customWidth="true" hidden="false" outlineLevel="0" max="13" min="13" style="5" width="10.71"/>
    <col collapsed="false" customWidth="true" hidden="false" outlineLevel="0" max="14" min="14" style="1" width="8.99"/>
    <col collapsed="false" customWidth="true" hidden="false" outlineLevel="0" max="54" min="15" style="6" width="9.85"/>
    <col collapsed="false" customWidth="true" hidden="false" outlineLevel="0" max="126" min="55" style="2" width="9.28"/>
    <col collapsed="false" customWidth="false" hidden="false" outlineLevel="0" max="257" min="127" style="2" width="9.14"/>
  </cols>
  <sheetData>
    <row r="1" s="8" customFormat="true" ht="14.25" hidden="false" customHeight="false" outlineLevel="0" collapsed="false">
      <c r="A1" s="7" t="s">
        <v>0</v>
      </c>
      <c r="D1" s="9"/>
      <c r="E1" s="9"/>
      <c r="F1" s="9"/>
      <c r="G1" s="9"/>
      <c r="H1" s="9"/>
      <c r="I1" s="9"/>
      <c r="J1" s="9"/>
      <c r="K1" s="9"/>
      <c r="L1" s="9"/>
      <c r="M1" s="10"/>
      <c r="N1" s="11"/>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row>
    <row r="2" s="8" customFormat="true" ht="12.75" hidden="false" customHeight="false" outlineLevel="0" collapsed="false">
      <c r="A2" s="7" t="s">
        <v>1</v>
      </c>
      <c r="D2" s="9"/>
      <c r="E2" s="9"/>
      <c r="F2" s="9"/>
      <c r="G2" s="13" t="s">
        <v>2</v>
      </c>
      <c r="H2" s="14"/>
      <c r="I2" s="13"/>
      <c r="J2" s="14"/>
      <c r="K2" s="13"/>
      <c r="L2" s="15"/>
      <c r="M2" s="10"/>
      <c r="N2" s="11"/>
      <c r="O2" s="6" t="s">
        <v>3</v>
      </c>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row>
    <row r="3" s="8" customFormat="true" ht="12.75" hidden="false" customHeight="false" outlineLevel="0" collapsed="false">
      <c r="A3" s="7" t="s">
        <v>4</v>
      </c>
      <c r="D3" s="9"/>
      <c r="E3" s="9"/>
      <c r="F3" s="16"/>
      <c r="G3" s="17" t="s">
        <v>5</v>
      </c>
      <c r="H3" s="18" t="n">
        <v>2012</v>
      </c>
      <c r="I3" s="17" t="s">
        <v>6</v>
      </c>
      <c r="J3" s="18" t="n">
        <v>2013</v>
      </c>
      <c r="K3" s="17" t="s">
        <v>7</v>
      </c>
      <c r="L3" s="18" t="n">
        <v>2016</v>
      </c>
      <c r="M3" s="10"/>
      <c r="N3" s="19"/>
      <c r="O3" s="20" t="n">
        <v>2012</v>
      </c>
      <c r="P3" s="20" t="n">
        <f aca="false">O3+1</f>
        <v>2013</v>
      </c>
      <c r="Q3" s="20" t="n">
        <f aca="false">P3+1</f>
        <v>2014</v>
      </c>
      <c r="R3" s="20" t="n">
        <f aca="false">Q3+1</f>
        <v>2015</v>
      </c>
      <c r="S3" s="20" t="n">
        <f aca="false">R3+1</f>
        <v>2016</v>
      </c>
      <c r="T3" s="20" t="n">
        <f aca="false">S3+1</f>
        <v>2017</v>
      </c>
      <c r="U3" s="20" t="n">
        <f aca="false">T3+1</f>
        <v>2018</v>
      </c>
      <c r="V3" s="20" t="n">
        <f aca="false">U3+1</f>
        <v>2019</v>
      </c>
      <c r="W3" s="20" t="n">
        <f aca="false">V3+1</f>
        <v>2020</v>
      </c>
      <c r="X3" s="20" t="n">
        <f aca="false">W3+1</f>
        <v>2021</v>
      </c>
      <c r="Y3" s="20" t="n">
        <f aca="false">X3+1</f>
        <v>2022</v>
      </c>
      <c r="Z3" s="20" t="n">
        <f aca="false">Y3+1</f>
        <v>2023</v>
      </c>
      <c r="AA3" s="20" t="n">
        <f aca="false">Z3+1</f>
        <v>2024</v>
      </c>
      <c r="AB3" s="20" t="n">
        <f aca="false">AA3+1</f>
        <v>2025</v>
      </c>
      <c r="AC3" s="20" t="n">
        <f aca="false">AB3+1</f>
        <v>2026</v>
      </c>
      <c r="AD3" s="20" t="n">
        <f aca="false">AC3+1</f>
        <v>2027</v>
      </c>
      <c r="AE3" s="20" t="n">
        <f aca="false">AD3+1</f>
        <v>2028</v>
      </c>
      <c r="AF3" s="20" t="n">
        <f aca="false">AE3+1</f>
        <v>2029</v>
      </c>
      <c r="AG3" s="20" t="n">
        <f aca="false">AF3+1</f>
        <v>2030</v>
      </c>
      <c r="AH3" s="20" t="n">
        <f aca="false">AG3+1</f>
        <v>2031</v>
      </c>
      <c r="AI3" s="20" t="n">
        <f aca="false">AH3+1</f>
        <v>2032</v>
      </c>
      <c r="AJ3" s="20" t="n">
        <f aca="false">AI3+1</f>
        <v>2033</v>
      </c>
      <c r="AK3" s="20" t="n">
        <f aca="false">AJ3+1</f>
        <v>2034</v>
      </c>
      <c r="AL3" s="20" t="n">
        <f aca="false">AK3+1</f>
        <v>2035</v>
      </c>
      <c r="AM3" s="20" t="n">
        <f aca="false">AL3+1</f>
        <v>2036</v>
      </c>
      <c r="AN3" s="20" t="n">
        <f aca="false">AM3+1</f>
        <v>2037</v>
      </c>
      <c r="AO3" s="20" t="n">
        <f aca="false">AN3+1</f>
        <v>2038</v>
      </c>
      <c r="AP3" s="20" t="n">
        <f aca="false">AO3+1</f>
        <v>2039</v>
      </c>
      <c r="AQ3" s="20" t="n">
        <f aca="false">AP3+1</f>
        <v>2040</v>
      </c>
      <c r="AR3" s="20" t="n">
        <f aca="false">AQ3+1</f>
        <v>2041</v>
      </c>
      <c r="AS3" s="20" t="n">
        <f aca="false">AR3+1</f>
        <v>2042</v>
      </c>
      <c r="AT3" s="20" t="n">
        <f aca="false">AS3+1</f>
        <v>2043</v>
      </c>
      <c r="AU3" s="20" t="n">
        <f aca="false">AT3+1</f>
        <v>2044</v>
      </c>
      <c r="AV3" s="20" t="n">
        <f aca="false">AU3+1</f>
        <v>2045</v>
      </c>
      <c r="AW3" s="20" t="n">
        <f aca="false">AV3+1</f>
        <v>2046</v>
      </c>
      <c r="AX3" s="20" t="n">
        <f aca="false">AW3+1</f>
        <v>2047</v>
      </c>
      <c r="AY3" s="20" t="n">
        <f aca="false">AX3+1</f>
        <v>2048</v>
      </c>
      <c r="AZ3" s="20" t="n">
        <f aca="false">AY3+1</f>
        <v>2049</v>
      </c>
      <c r="BA3" s="20" t="n">
        <f aca="false">AZ3+1</f>
        <v>2050</v>
      </c>
      <c r="BB3" s="20"/>
    </row>
    <row r="4" s="8" customFormat="true" ht="24" hidden="false" customHeight="false" outlineLevel="0" collapsed="false">
      <c r="A4" s="21" t="s">
        <v>8</v>
      </c>
      <c r="B4" s="22" t="s">
        <v>9</v>
      </c>
      <c r="C4" s="22" t="s">
        <v>10</v>
      </c>
      <c r="D4" s="23" t="s">
        <v>11</v>
      </c>
      <c r="E4" s="23" t="s">
        <v>12</v>
      </c>
      <c r="F4" s="24" t="s">
        <v>13</v>
      </c>
      <c r="G4" s="25" t="s">
        <v>14</v>
      </c>
      <c r="H4" s="26" t="s">
        <v>15</v>
      </c>
      <c r="I4" s="25" t="s">
        <v>14</v>
      </c>
      <c r="J4" s="26" t="s">
        <v>15</v>
      </c>
      <c r="K4" s="25" t="s">
        <v>14</v>
      </c>
      <c r="L4" s="26" t="s">
        <v>15</v>
      </c>
      <c r="M4" s="27" t="n">
        <v>2005</v>
      </c>
      <c r="N4" s="11" t="n">
        <f aca="false">N3/250</f>
        <v>0</v>
      </c>
      <c r="O4" s="28" t="s">
        <v>16</v>
      </c>
      <c r="P4" s="28" t="s">
        <v>16</v>
      </c>
      <c r="Q4" s="28" t="s">
        <v>16</v>
      </c>
      <c r="R4" s="28" t="s">
        <v>16</v>
      </c>
      <c r="S4" s="28" t="s">
        <v>16</v>
      </c>
      <c r="T4" s="28" t="s">
        <v>16</v>
      </c>
      <c r="U4" s="28" t="s">
        <v>16</v>
      </c>
      <c r="V4" s="28" t="s">
        <v>16</v>
      </c>
      <c r="W4" s="28" t="s">
        <v>16</v>
      </c>
      <c r="X4" s="28" t="s">
        <v>16</v>
      </c>
      <c r="Y4" s="28" t="s">
        <v>16</v>
      </c>
      <c r="Z4" s="28" t="s">
        <v>16</v>
      </c>
      <c r="AA4" s="28" t="s">
        <v>16</v>
      </c>
      <c r="AB4" s="28" t="s">
        <v>16</v>
      </c>
      <c r="AC4" s="28" t="s">
        <v>16</v>
      </c>
      <c r="AD4" s="28" t="s">
        <v>16</v>
      </c>
      <c r="AE4" s="28" t="s">
        <v>16</v>
      </c>
      <c r="AF4" s="28" t="s">
        <v>16</v>
      </c>
      <c r="AG4" s="28" t="s">
        <v>16</v>
      </c>
      <c r="AH4" s="28" t="s">
        <v>16</v>
      </c>
      <c r="AI4" s="28" t="s">
        <v>16</v>
      </c>
      <c r="AJ4" s="28" t="s">
        <v>16</v>
      </c>
      <c r="AK4" s="28" t="s">
        <v>16</v>
      </c>
      <c r="AL4" s="28" t="s">
        <v>16</v>
      </c>
      <c r="AM4" s="28" t="s">
        <v>16</v>
      </c>
      <c r="AN4" s="28" t="s">
        <v>16</v>
      </c>
      <c r="AO4" s="28" t="s">
        <v>16</v>
      </c>
      <c r="AP4" s="28" t="s">
        <v>16</v>
      </c>
      <c r="AQ4" s="28" t="s">
        <v>16</v>
      </c>
      <c r="AR4" s="28" t="s">
        <v>16</v>
      </c>
      <c r="AS4" s="28" t="s">
        <v>16</v>
      </c>
      <c r="AT4" s="28" t="s">
        <v>16</v>
      </c>
      <c r="AU4" s="28" t="s">
        <v>16</v>
      </c>
      <c r="AV4" s="28" t="s">
        <v>16</v>
      </c>
      <c r="AW4" s="28" t="s">
        <v>16</v>
      </c>
      <c r="AX4" s="28" t="s">
        <v>16</v>
      </c>
      <c r="AY4" s="28" t="s">
        <v>16</v>
      </c>
      <c r="AZ4" s="28" t="s">
        <v>16</v>
      </c>
      <c r="BA4" s="28" t="s">
        <v>16</v>
      </c>
      <c r="BB4" s="28"/>
    </row>
    <row r="5" s="30" customFormat="true" ht="14.25" hidden="false" customHeight="false" outlineLevel="0" collapsed="false">
      <c r="A5" s="29" t="s">
        <v>17</v>
      </c>
      <c r="C5" s="31" t="s">
        <v>18</v>
      </c>
      <c r="D5" s="32" t="n">
        <v>3</v>
      </c>
      <c r="E5" s="4" t="s">
        <v>19</v>
      </c>
      <c r="F5" s="33" t="str">
        <f aca="false">IF(G5&gt;0,IF(AND(G5=I5,I5=K5),$H$3,"2012 - 2014"),IF(I5&gt;0,IF(I5=K5,$J$3,"2014 - 2016"),IF(K5&gt;0,$L$3,"")))</f>
        <v/>
      </c>
      <c r="G5" s="34" t="n">
        <v>0</v>
      </c>
      <c r="H5" s="35" t="n">
        <f aca="false">1-G5</f>
        <v>1</v>
      </c>
      <c r="I5" s="34" t="n">
        <v>0</v>
      </c>
      <c r="J5" s="35" t="n">
        <f aca="false">1-I5</f>
        <v>1</v>
      </c>
      <c r="K5" s="34" t="n">
        <v>0</v>
      </c>
      <c r="L5" s="35" t="n">
        <f aca="false">1-K5</f>
        <v>1</v>
      </c>
      <c r="M5" s="36" t="n">
        <f aca="false">'Table 3-3'!Q4</f>
        <v>0.806964900036428</v>
      </c>
      <c r="N5" s="37"/>
      <c r="O5" s="38" t="n">
        <f aca="false">IF(O$3&lt;$J$3,$M5*$G5,IF(O$3&lt;$L$3,$M5*$I5,$M5*$K5))</f>
        <v>0</v>
      </c>
      <c r="P5" s="38" t="n">
        <f aca="false">IF(P$3&lt;$J$3,$M5*$G5,IF(P$3&lt;$L$3,$M5*$I5,$M5*$K5))</f>
        <v>0</v>
      </c>
      <c r="Q5" s="38" t="n">
        <f aca="false">IF(Q$3&lt;$J$3,$M5*$G5,IF(Q$3&lt;$L$3,$M5*$I5,$M5*$K5))</f>
        <v>0</v>
      </c>
      <c r="R5" s="38" t="n">
        <f aca="false">IF(R$3&lt;$J$3,$M5*$G5,IF(R$3&lt;$L$3,$M5*$I5,$M5*$K5))</f>
        <v>0</v>
      </c>
      <c r="S5" s="38" t="n">
        <f aca="false">IF(S$3&lt;$J$3,$M5*$G5,IF(S$3&lt;$L$3,$M5*$I5,$M5*$K5))</f>
        <v>0</v>
      </c>
      <c r="T5" s="38" t="n">
        <f aca="false">IF(T$3&lt;$J$3,$M5*$G5,IF(T$3&lt;$L$3,$M5*$I5,$M5*$K5))</f>
        <v>0</v>
      </c>
      <c r="U5" s="38" t="n">
        <f aca="false">IF(U$3&lt;$J$3,$M5*$G5,IF(U$3&lt;$L$3,$M5*$I5,$M5*$K5))</f>
        <v>0</v>
      </c>
      <c r="V5" s="38" t="n">
        <f aca="false">IF(V$3&lt;$J$3,$M5*$G5,IF(V$3&lt;$L$3,$M5*$I5,$M5*$K5))</f>
        <v>0</v>
      </c>
      <c r="W5" s="38" t="n">
        <f aca="false">IF(W$3&lt;$J$3,$M5*$G5,IF(W$3&lt;$L$3,$M5*$I5,$M5*$K5))</f>
        <v>0</v>
      </c>
      <c r="X5" s="38" t="n">
        <f aca="false">IF(X$3&lt;$J$3,$M5*$G5,IF(X$3&lt;$L$3,$M5*$I5,$M5*$K5))</f>
        <v>0</v>
      </c>
      <c r="Y5" s="38" t="n">
        <f aca="false">IF(Y$3&lt;$J$3,$M5*$G5,IF(Y$3&lt;$L$3,$M5*$I5,$M5*$K5))</f>
        <v>0</v>
      </c>
      <c r="Z5" s="38" t="n">
        <f aca="false">IF(Z$3&lt;$J$3,$M5*$G5,IF(Z$3&lt;$L$3,$M5*$I5,$M5*$K5))</f>
        <v>0</v>
      </c>
      <c r="AA5" s="38" t="n">
        <f aca="false">IF(AA$3&lt;$J$3,$M5*$G5,IF(AA$3&lt;$L$3,$M5*$I5,$M5*$K5))</f>
        <v>0</v>
      </c>
      <c r="AB5" s="38" t="n">
        <f aca="false">IF(AB$3&lt;$J$3,$M5*$G5,IF(AB$3&lt;$L$3,$M5*$I5,$M5*$K5))</f>
        <v>0</v>
      </c>
      <c r="AC5" s="38" t="n">
        <f aca="false">IF(AC$3&lt;$J$3,$M5*$G5,IF(AC$3&lt;$L$3,$M5*$I5,$M5*$K5))</f>
        <v>0</v>
      </c>
      <c r="AD5" s="38" t="n">
        <f aca="false">IF(AD$3&lt;$J$3,$M5*$G5,IF(AD$3&lt;$L$3,$M5*$I5,$M5*$K5))</f>
        <v>0</v>
      </c>
      <c r="AE5" s="38" t="n">
        <f aca="false">IF(AE$3&lt;$J$3,$M5*$G5,IF(AE$3&lt;$L$3,$M5*$I5,$M5*$K5))</f>
        <v>0</v>
      </c>
      <c r="AF5" s="38" t="n">
        <f aca="false">IF(AF$3&lt;$J$3,$M5*$G5,IF(AF$3&lt;$L$3,$M5*$I5,$M5*$K5))</f>
        <v>0</v>
      </c>
      <c r="AG5" s="38" t="n">
        <f aca="false">IF(AG$3&lt;$J$3,$M5*$G5,IF(AG$3&lt;$L$3,$M5*$I5,$M5*$K5))</f>
        <v>0</v>
      </c>
      <c r="AH5" s="38" t="n">
        <f aca="false">IF(AH$3&lt;$J$3,$M5*$G5,IF(AH$3&lt;$L$3,$M5*$I5,$M5*$K5))</f>
        <v>0</v>
      </c>
      <c r="AI5" s="38" t="n">
        <f aca="false">IF(AI$3&lt;$J$3,$M5*$G5,IF(AI$3&lt;$L$3,$M5*$I5,$M5*$K5))</f>
        <v>0</v>
      </c>
      <c r="AJ5" s="38" t="n">
        <f aca="false">IF(AJ$3&lt;$J$3,$M5*$G5,IF(AJ$3&lt;$L$3,$M5*$I5,$M5*$K5))</f>
        <v>0</v>
      </c>
      <c r="AK5" s="38" t="n">
        <f aca="false">IF(AK$3&lt;$J$3,$M5*$G5,IF(AK$3&lt;$L$3,$M5*$I5,$M5*$K5))</f>
        <v>0</v>
      </c>
      <c r="AL5" s="38" t="n">
        <f aca="false">IF(AL$3&lt;$J$3,$M5*$G5,IF(AL$3&lt;$L$3,$M5*$I5,$M5*$K5))</f>
        <v>0</v>
      </c>
      <c r="AM5" s="38" t="n">
        <f aca="false">IF(AM$3&lt;$J$3,$M5*$G5,IF(AM$3&lt;$L$3,$M5*$I5,$M5*$K5))</f>
        <v>0</v>
      </c>
      <c r="AN5" s="38" t="n">
        <f aca="false">IF(AN$3&lt;$J$3,$M5*$G5,IF(AN$3&lt;$L$3,$M5*$I5,$M5*$K5))</f>
        <v>0</v>
      </c>
      <c r="AO5" s="38" t="n">
        <f aca="false">IF(AO$3&lt;$J$3,$M5*$G5,IF(AO$3&lt;$L$3,$M5*$I5,$M5*$K5))</f>
        <v>0</v>
      </c>
      <c r="AP5" s="38" t="n">
        <f aca="false">IF(AP$3&lt;$J$3,$M5*$G5,IF(AP$3&lt;$L$3,$M5*$I5,$M5*$K5))</f>
        <v>0</v>
      </c>
      <c r="AQ5" s="38" t="n">
        <f aca="false">IF(AQ$3&lt;$J$3,$M5*$G5,IF(AQ$3&lt;$L$3,$M5*$I5,$M5*$K5))</f>
        <v>0</v>
      </c>
      <c r="AR5" s="38" t="n">
        <f aca="false">IF(AR$3&lt;$J$3,$M5*$G5,IF(AR$3&lt;$L$3,$M5*$I5,$M5*$K5))</f>
        <v>0</v>
      </c>
      <c r="AS5" s="38" t="n">
        <f aca="false">IF(AS$3&lt;$J$3,$M5*$G5,IF(AS$3&lt;$L$3,$M5*$I5,$M5*$K5))</f>
        <v>0</v>
      </c>
      <c r="AT5" s="38" t="n">
        <f aca="false">IF(AT$3&lt;$J$3,$M5*$G5,IF(AT$3&lt;$L$3,$M5*$I5,$M5*$K5))</f>
        <v>0</v>
      </c>
      <c r="AU5" s="38" t="n">
        <f aca="false">IF(AU$3&lt;$J$3,$M5*$G5,IF(AU$3&lt;$L$3,$M5*$I5,$M5*$K5))</f>
        <v>0</v>
      </c>
      <c r="AV5" s="38" t="n">
        <f aca="false">IF(AV$3&lt;$J$3,$M5*$G5,IF(AV$3&lt;$L$3,$M5*$I5,$M5*$K5))</f>
        <v>0</v>
      </c>
      <c r="AW5" s="38" t="n">
        <f aca="false">IF(AW$3&lt;$J$3,$M5*$G5,IF(AW$3&lt;$L$3,$M5*$I5,$M5*$K5))</f>
        <v>0</v>
      </c>
      <c r="AX5" s="38" t="n">
        <f aca="false">IF(AX$3&lt;$J$3,$M5*$G5,IF(AX$3&lt;$L$3,$M5*$I5,$M5*$K5))</f>
        <v>0</v>
      </c>
      <c r="AY5" s="38" t="n">
        <f aca="false">IF(AY$3&lt;$J$3,$M5*$G5,IF(AY$3&lt;$L$3,$M5*$I5,$M5*$K5))</f>
        <v>0</v>
      </c>
      <c r="AZ5" s="38" t="n">
        <f aca="false">IF(AZ$3&lt;$J$3,$M5*$G5,IF(AZ$3&lt;$L$3,$M5*$I5,$M5*$K5))</f>
        <v>0</v>
      </c>
      <c r="BA5" s="38" t="n">
        <f aca="false">IF(BA$3&lt;$J$3,$M5*$G5,IF(BA$3&lt;$L$3,$M5*$I5,$M5*$K5))</f>
        <v>0</v>
      </c>
      <c r="BB5" s="38"/>
      <c r="BC5" s="38"/>
      <c r="BE5" s="38"/>
      <c r="BG5" s="38"/>
    </row>
    <row r="6" s="30" customFormat="true" ht="14.25" hidden="false" customHeight="false" outlineLevel="0" collapsed="false">
      <c r="A6" s="29" t="s">
        <v>17</v>
      </c>
      <c r="C6" s="3" t="s">
        <v>20</v>
      </c>
      <c r="D6" s="32" t="n">
        <v>3</v>
      </c>
      <c r="E6" s="4" t="s">
        <v>19</v>
      </c>
      <c r="F6" s="33" t="str">
        <f aca="false">IF(G6&gt;0,IF(AND(G6=I6,I6=K6),$H$3,"2012 - 2014"),IF(I6&gt;0,IF(I6=K6,$J$3,"2014 - 2016"),IF(K6&gt;0,$L$3,"")))</f>
        <v/>
      </c>
      <c r="G6" s="34" t="n">
        <v>0</v>
      </c>
      <c r="H6" s="35" t="n">
        <f aca="false">1-G6</f>
        <v>1</v>
      </c>
      <c r="I6" s="34" t="n">
        <v>0</v>
      </c>
      <c r="J6" s="35" t="n">
        <f aca="false">1-I6</f>
        <v>1</v>
      </c>
      <c r="K6" s="34" t="n">
        <v>0</v>
      </c>
      <c r="L6" s="35" t="n">
        <f aca="false">1-K6</f>
        <v>1</v>
      </c>
      <c r="M6" s="36" t="n">
        <f aca="false">'Table 3-3'!Q5</f>
        <v>9.28009635041892</v>
      </c>
      <c r="N6" s="37"/>
      <c r="O6" s="38" t="n">
        <f aca="false">IF(O$3&lt;$J$3,$M6*$G6,IF(O$3&lt;$L$3,$M6*$I6,$M6*$K6))</f>
        <v>0</v>
      </c>
      <c r="P6" s="38" t="n">
        <f aca="false">IF(P$3&lt;$J$3,$M6*$G6,IF(P$3&lt;$L$3,$M6*$I6,$M6*$K6))</f>
        <v>0</v>
      </c>
      <c r="Q6" s="38" t="n">
        <f aca="false">IF(Q$3&lt;$J$3,$M6*$G6,IF(Q$3&lt;$L$3,$M6*$I6,$M6*$K6))</f>
        <v>0</v>
      </c>
      <c r="R6" s="38" t="n">
        <f aca="false">IF(R$3&lt;$J$3,$M6*$G6,IF(R$3&lt;$L$3,$M6*$I6,$M6*$K6))</f>
        <v>0</v>
      </c>
      <c r="S6" s="38" t="n">
        <f aca="false">IF(S$3&lt;$J$3,$M6*$G6,IF(S$3&lt;$L$3,$M6*$I6,$M6*$K6))</f>
        <v>0</v>
      </c>
      <c r="T6" s="38" t="n">
        <f aca="false">IF(T$3&lt;$J$3,$M6*$G6,IF(T$3&lt;$L$3,$M6*$I6,$M6*$K6))</f>
        <v>0</v>
      </c>
      <c r="U6" s="38" t="n">
        <f aca="false">IF(U$3&lt;$J$3,$M6*$G6,IF(U$3&lt;$L$3,$M6*$I6,$M6*$K6))</f>
        <v>0</v>
      </c>
      <c r="V6" s="38" t="n">
        <f aca="false">IF(V$3&lt;$J$3,$M6*$G6,IF(V$3&lt;$L$3,$M6*$I6,$M6*$K6))</f>
        <v>0</v>
      </c>
      <c r="W6" s="38" t="n">
        <f aca="false">IF(W$3&lt;$J$3,$M6*$G6,IF(W$3&lt;$L$3,$M6*$I6,$M6*$K6))</f>
        <v>0</v>
      </c>
      <c r="X6" s="38" t="n">
        <f aca="false">IF(X$3&lt;$J$3,$M6*$G6,IF(X$3&lt;$L$3,$M6*$I6,$M6*$K6))</f>
        <v>0</v>
      </c>
      <c r="Y6" s="38" t="n">
        <f aca="false">IF(Y$3&lt;$J$3,$M6*$G6,IF(Y$3&lt;$L$3,$M6*$I6,$M6*$K6))</f>
        <v>0</v>
      </c>
      <c r="Z6" s="38" t="n">
        <f aca="false">IF(Z$3&lt;$J$3,$M6*$G6,IF(Z$3&lt;$L$3,$M6*$I6,$M6*$K6))</f>
        <v>0</v>
      </c>
      <c r="AA6" s="38" t="n">
        <f aca="false">IF(AA$3&lt;$J$3,$M6*$G6,IF(AA$3&lt;$L$3,$M6*$I6,$M6*$K6))</f>
        <v>0</v>
      </c>
      <c r="AB6" s="38" t="n">
        <f aca="false">IF(AB$3&lt;$J$3,$M6*$G6,IF(AB$3&lt;$L$3,$M6*$I6,$M6*$K6))</f>
        <v>0</v>
      </c>
      <c r="AC6" s="38" t="n">
        <f aca="false">IF(AC$3&lt;$J$3,$M6*$G6,IF(AC$3&lt;$L$3,$M6*$I6,$M6*$K6))</f>
        <v>0</v>
      </c>
      <c r="AD6" s="38" t="n">
        <f aca="false">IF(AD$3&lt;$J$3,$M6*$G6,IF(AD$3&lt;$L$3,$M6*$I6,$M6*$K6))</f>
        <v>0</v>
      </c>
      <c r="AE6" s="38" t="n">
        <f aca="false">IF(AE$3&lt;$J$3,$M6*$G6,IF(AE$3&lt;$L$3,$M6*$I6,$M6*$K6))</f>
        <v>0</v>
      </c>
      <c r="AF6" s="38" t="n">
        <f aca="false">IF(AF$3&lt;$J$3,$M6*$G6,IF(AF$3&lt;$L$3,$M6*$I6,$M6*$K6))</f>
        <v>0</v>
      </c>
      <c r="AG6" s="38" t="n">
        <f aca="false">IF(AG$3&lt;$J$3,$M6*$G6,IF(AG$3&lt;$L$3,$M6*$I6,$M6*$K6))</f>
        <v>0</v>
      </c>
      <c r="AH6" s="38" t="n">
        <f aca="false">IF(AH$3&lt;$J$3,$M6*$G6,IF(AH$3&lt;$L$3,$M6*$I6,$M6*$K6))</f>
        <v>0</v>
      </c>
      <c r="AI6" s="38" t="n">
        <f aca="false">IF(AI$3&lt;$J$3,$M6*$G6,IF(AI$3&lt;$L$3,$M6*$I6,$M6*$K6))</f>
        <v>0</v>
      </c>
      <c r="AJ6" s="38" t="n">
        <f aca="false">IF(AJ$3&lt;$J$3,$M6*$G6,IF(AJ$3&lt;$L$3,$M6*$I6,$M6*$K6))</f>
        <v>0</v>
      </c>
      <c r="AK6" s="38" t="n">
        <f aca="false">IF(AK$3&lt;$J$3,$M6*$G6,IF(AK$3&lt;$L$3,$M6*$I6,$M6*$K6))</f>
        <v>0</v>
      </c>
      <c r="AL6" s="38" t="n">
        <f aca="false">IF(AL$3&lt;$J$3,$M6*$G6,IF(AL$3&lt;$L$3,$M6*$I6,$M6*$K6))</f>
        <v>0</v>
      </c>
      <c r="AM6" s="38" t="n">
        <f aca="false">IF(AM$3&lt;$J$3,$M6*$G6,IF(AM$3&lt;$L$3,$M6*$I6,$M6*$K6))</f>
        <v>0</v>
      </c>
      <c r="AN6" s="38" t="n">
        <f aca="false">IF(AN$3&lt;$J$3,$M6*$G6,IF(AN$3&lt;$L$3,$M6*$I6,$M6*$K6))</f>
        <v>0</v>
      </c>
      <c r="AO6" s="38" t="n">
        <f aca="false">IF(AO$3&lt;$J$3,$M6*$G6,IF(AO$3&lt;$L$3,$M6*$I6,$M6*$K6))</f>
        <v>0</v>
      </c>
      <c r="AP6" s="38" t="n">
        <f aca="false">IF(AP$3&lt;$J$3,$M6*$G6,IF(AP$3&lt;$L$3,$M6*$I6,$M6*$K6))</f>
        <v>0</v>
      </c>
      <c r="AQ6" s="38" t="n">
        <f aca="false">IF(AQ$3&lt;$J$3,$M6*$G6,IF(AQ$3&lt;$L$3,$M6*$I6,$M6*$K6))</f>
        <v>0</v>
      </c>
      <c r="AR6" s="38" t="n">
        <f aca="false">IF(AR$3&lt;$J$3,$M6*$G6,IF(AR$3&lt;$L$3,$M6*$I6,$M6*$K6))</f>
        <v>0</v>
      </c>
      <c r="AS6" s="38" t="n">
        <f aca="false">IF(AS$3&lt;$J$3,$M6*$G6,IF(AS$3&lt;$L$3,$M6*$I6,$M6*$K6))</f>
        <v>0</v>
      </c>
      <c r="AT6" s="38" t="n">
        <f aca="false">IF(AT$3&lt;$J$3,$M6*$G6,IF(AT$3&lt;$L$3,$M6*$I6,$M6*$K6))</f>
        <v>0</v>
      </c>
      <c r="AU6" s="38" t="n">
        <f aca="false">IF(AU$3&lt;$J$3,$M6*$G6,IF(AU$3&lt;$L$3,$M6*$I6,$M6*$K6))</f>
        <v>0</v>
      </c>
      <c r="AV6" s="38" t="n">
        <f aca="false">IF(AV$3&lt;$J$3,$M6*$G6,IF(AV$3&lt;$L$3,$M6*$I6,$M6*$K6))</f>
        <v>0</v>
      </c>
      <c r="AW6" s="38" t="n">
        <f aca="false">IF(AW$3&lt;$J$3,$M6*$G6,IF(AW$3&lt;$L$3,$M6*$I6,$M6*$K6))</f>
        <v>0</v>
      </c>
      <c r="AX6" s="38" t="n">
        <f aca="false">IF(AX$3&lt;$J$3,$M6*$G6,IF(AX$3&lt;$L$3,$M6*$I6,$M6*$K6))</f>
        <v>0</v>
      </c>
      <c r="AY6" s="38" t="n">
        <f aca="false">IF(AY$3&lt;$J$3,$M6*$G6,IF(AY$3&lt;$L$3,$M6*$I6,$M6*$K6))</f>
        <v>0</v>
      </c>
      <c r="AZ6" s="38" t="n">
        <f aca="false">IF(AZ$3&lt;$J$3,$M6*$G6,IF(AZ$3&lt;$L$3,$M6*$I6,$M6*$K6))</f>
        <v>0</v>
      </c>
      <c r="BA6" s="38" t="n">
        <f aca="false">IF(BA$3&lt;$J$3,$M6*$G6,IF(BA$3&lt;$L$3,$M6*$I6,$M6*$K6))</f>
        <v>0</v>
      </c>
      <c r="BB6" s="38"/>
      <c r="BC6" s="38"/>
      <c r="BE6" s="38"/>
      <c r="BG6" s="38"/>
    </row>
    <row r="7" s="30" customFormat="true" ht="14.25" hidden="false" customHeight="false" outlineLevel="0" collapsed="false">
      <c r="A7" s="29" t="s">
        <v>17</v>
      </c>
      <c r="C7" s="3" t="s">
        <v>21</v>
      </c>
      <c r="D7" s="39" t="n">
        <v>3</v>
      </c>
      <c r="E7" s="4" t="s">
        <v>19</v>
      </c>
      <c r="F7" s="33" t="n">
        <f aca="false">IF(G7&gt;0,IF(AND(G7=I7,I7=K7),$H$3,"2012 - 2014"),IF(I7&gt;0,IF(I7=K7,$J$3,"2014 - 2016"),IF(K7&gt;0,$L$3,"")))</f>
        <v>2016</v>
      </c>
      <c r="G7" s="34" t="n">
        <v>0</v>
      </c>
      <c r="H7" s="35" t="n">
        <f aca="false">1-G7</f>
        <v>1</v>
      </c>
      <c r="I7" s="34" t="n">
        <v>0</v>
      </c>
      <c r="J7" s="35" t="n">
        <f aca="false">1-I7</f>
        <v>1</v>
      </c>
      <c r="K7" s="34" t="n">
        <v>1</v>
      </c>
      <c r="L7" s="35" t="n">
        <f aca="false">1-K7</f>
        <v>0</v>
      </c>
      <c r="M7" s="36" t="n">
        <f aca="false">'Table 3-3'!Q6</f>
        <v>115.273239553412</v>
      </c>
      <c r="N7" s="37"/>
      <c r="O7" s="38" t="n">
        <f aca="false">IF(O$3&lt;$J$3,$M7*$G7,IF(O$3&lt;$L$3,$M7*$I7,$M7*$K7))</f>
        <v>0</v>
      </c>
      <c r="P7" s="38" t="n">
        <f aca="false">IF(P$3&lt;$J$3,$M7*$G7,IF(P$3&lt;$L$3,$M7*$I7,$M7*$K7))</f>
        <v>0</v>
      </c>
      <c r="Q7" s="38" t="n">
        <f aca="false">IF(Q$3&lt;$J$3,$M7*$G7,IF(Q$3&lt;$L$3,$M7*$I7,$M7*$K7))</f>
        <v>0</v>
      </c>
      <c r="R7" s="38" t="n">
        <f aca="false">IF(R$3&lt;$J$3,$M7*$G7,IF(R$3&lt;$L$3,$M7*$I7,$M7*$K7))</f>
        <v>0</v>
      </c>
      <c r="S7" s="38" t="n">
        <f aca="false">IF(S$3&lt;$J$3,$M7*$G7,IF(S$3&lt;$L$3,$M7*$I7,$M7*$K7))</f>
        <v>115.273239553412</v>
      </c>
      <c r="T7" s="38" t="n">
        <f aca="false">IF(T$3&lt;$J$3,$M7*$G7,IF(T$3&lt;$L$3,$M7*$I7,$M7*$K7))</f>
        <v>115.273239553412</v>
      </c>
      <c r="U7" s="38" t="n">
        <f aca="false">IF(U$3&lt;$J$3,$M7*$G7,IF(U$3&lt;$L$3,$M7*$I7,$M7*$K7))</f>
        <v>115.273239553412</v>
      </c>
      <c r="V7" s="38" t="n">
        <f aca="false">IF(V$3&lt;$J$3,$M7*$G7,IF(V$3&lt;$L$3,$M7*$I7,$M7*$K7))</f>
        <v>115.273239553412</v>
      </c>
      <c r="W7" s="38" t="n">
        <f aca="false">IF(W$3&lt;$J$3,$M7*$G7,IF(W$3&lt;$L$3,$M7*$I7,$M7*$K7))</f>
        <v>115.273239553412</v>
      </c>
      <c r="X7" s="38" t="n">
        <f aca="false">IF(X$3&lt;$J$3,$M7*$G7,IF(X$3&lt;$L$3,$M7*$I7,$M7*$K7))</f>
        <v>115.273239553412</v>
      </c>
      <c r="Y7" s="38" t="n">
        <f aca="false">IF(Y$3&lt;$J$3,$M7*$G7,IF(Y$3&lt;$L$3,$M7*$I7,$M7*$K7))</f>
        <v>115.273239553412</v>
      </c>
      <c r="Z7" s="38" t="n">
        <f aca="false">IF(Z$3&lt;$J$3,$M7*$G7,IF(Z$3&lt;$L$3,$M7*$I7,$M7*$K7))</f>
        <v>115.273239553412</v>
      </c>
      <c r="AA7" s="38" t="n">
        <f aca="false">IF(AA$3&lt;$J$3,$M7*$G7,IF(AA$3&lt;$L$3,$M7*$I7,$M7*$K7))</f>
        <v>115.273239553412</v>
      </c>
      <c r="AB7" s="38" t="n">
        <f aca="false">IF(AB$3&lt;$J$3,$M7*$G7,IF(AB$3&lt;$L$3,$M7*$I7,$M7*$K7))</f>
        <v>115.273239553412</v>
      </c>
      <c r="AC7" s="38" t="n">
        <f aca="false">IF(AC$3&lt;$J$3,$M7*$G7,IF(AC$3&lt;$L$3,$M7*$I7,$M7*$K7))</f>
        <v>115.273239553412</v>
      </c>
      <c r="AD7" s="38" t="n">
        <f aca="false">IF(AD$3&lt;$J$3,$M7*$G7,IF(AD$3&lt;$L$3,$M7*$I7,$M7*$K7))</f>
        <v>115.273239553412</v>
      </c>
      <c r="AE7" s="38" t="n">
        <f aca="false">IF(AE$3&lt;$J$3,$M7*$G7,IF(AE$3&lt;$L$3,$M7*$I7,$M7*$K7))</f>
        <v>115.273239553412</v>
      </c>
      <c r="AF7" s="38" t="n">
        <f aca="false">IF(AF$3&lt;$J$3,$M7*$G7,IF(AF$3&lt;$L$3,$M7*$I7,$M7*$K7))</f>
        <v>115.273239553412</v>
      </c>
      <c r="AG7" s="38" t="n">
        <f aca="false">IF(AG$3&lt;$J$3,$M7*$G7,IF(AG$3&lt;$L$3,$M7*$I7,$M7*$K7))</f>
        <v>115.273239553412</v>
      </c>
      <c r="AH7" s="38" t="n">
        <f aca="false">IF(AH$3&lt;$J$3,$M7*$G7,IF(AH$3&lt;$L$3,$M7*$I7,$M7*$K7))</f>
        <v>115.273239553412</v>
      </c>
      <c r="AI7" s="38" t="n">
        <f aca="false">IF(AI$3&lt;$J$3,$M7*$G7,IF(AI$3&lt;$L$3,$M7*$I7,$M7*$K7))</f>
        <v>115.273239553412</v>
      </c>
      <c r="AJ7" s="38" t="n">
        <f aca="false">IF(AJ$3&lt;$J$3,$M7*$G7,IF(AJ$3&lt;$L$3,$M7*$I7,$M7*$K7))</f>
        <v>115.273239553412</v>
      </c>
      <c r="AK7" s="38" t="n">
        <f aca="false">IF(AK$3&lt;$J$3,$M7*$G7,IF(AK$3&lt;$L$3,$M7*$I7,$M7*$K7))</f>
        <v>115.273239553412</v>
      </c>
      <c r="AL7" s="38" t="n">
        <f aca="false">IF(AL$3&lt;$J$3,$M7*$G7,IF(AL$3&lt;$L$3,$M7*$I7,$M7*$K7))</f>
        <v>115.273239553412</v>
      </c>
      <c r="AM7" s="38" t="n">
        <f aca="false">IF(AM$3&lt;$J$3,$M7*$G7,IF(AM$3&lt;$L$3,$M7*$I7,$M7*$K7))</f>
        <v>115.273239553412</v>
      </c>
      <c r="AN7" s="38" t="n">
        <f aca="false">IF(AN$3&lt;$J$3,$M7*$G7,IF(AN$3&lt;$L$3,$M7*$I7,$M7*$K7))</f>
        <v>115.273239553412</v>
      </c>
      <c r="AO7" s="38" t="n">
        <f aca="false">IF(AO$3&lt;$J$3,$M7*$G7,IF(AO$3&lt;$L$3,$M7*$I7,$M7*$K7))</f>
        <v>115.273239553412</v>
      </c>
      <c r="AP7" s="38" t="n">
        <f aca="false">IF(AP$3&lt;$J$3,$M7*$G7,IF(AP$3&lt;$L$3,$M7*$I7,$M7*$K7))</f>
        <v>115.273239553412</v>
      </c>
      <c r="AQ7" s="38" t="n">
        <f aca="false">IF(AQ$3&lt;$J$3,$M7*$G7,IF(AQ$3&lt;$L$3,$M7*$I7,$M7*$K7))</f>
        <v>115.273239553412</v>
      </c>
      <c r="AR7" s="38" t="n">
        <f aca="false">IF(AR$3&lt;$J$3,$M7*$G7,IF(AR$3&lt;$L$3,$M7*$I7,$M7*$K7))</f>
        <v>115.273239553412</v>
      </c>
      <c r="AS7" s="38" t="n">
        <f aca="false">IF(AS$3&lt;$J$3,$M7*$G7,IF(AS$3&lt;$L$3,$M7*$I7,$M7*$K7))</f>
        <v>115.273239553412</v>
      </c>
      <c r="AT7" s="38" t="n">
        <f aca="false">IF(AT$3&lt;$J$3,$M7*$G7,IF(AT$3&lt;$L$3,$M7*$I7,$M7*$K7))</f>
        <v>115.273239553412</v>
      </c>
      <c r="AU7" s="38" t="n">
        <f aca="false">IF(AU$3&lt;$J$3,$M7*$G7,IF(AU$3&lt;$L$3,$M7*$I7,$M7*$K7))</f>
        <v>115.273239553412</v>
      </c>
      <c r="AV7" s="38" t="n">
        <f aca="false">IF(AV$3&lt;$J$3,$M7*$G7,IF(AV$3&lt;$L$3,$M7*$I7,$M7*$K7))</f>
        <v>115.273239553412</v>
      </c>
      <c r="AW7" s="38" t="n">
        <f aca="false">IF(AW$3&lt;$J$3,$M7*$G7,IF(AW$3&lt;$L$3,$M7*$I7,$M7*$K7))</f>
        <v>115.273239553412</v>
      </c>
      <c r="AX7" s="38" t="n">
        <f aca="false">IF(AX$3&lt;$J$3,$M7*$G7,IF(AX$3&lt;$L$3,$M7*$I7,$M7*$K7))</f>
        <v>115.273239553412</v>
      </c>
      <c r="AY7" s="38" t="n">
        <f aca="false">IF(AY$3&lt;$J$3,$M7*$G7,IF(AY$3&lt;$L$3,$M7*$I7,$M7*$K7))</f>
        <v>115.273239553412</v>
      </c>
      <c r="AZ7" s="38" t="n">
        <f aca="false">IF(AZ$3&lt;$J$3,$M7*$G7,IF(AZ$3&lt;$L$3,$M7*$I7,$M7*$K7))</f>
        <v>115.273239553412</v>
      </c>
      <c r="BA7" s="38" t="n">
        <f aca="false">IF(BA$3&lt;$J$3,$M7*$G7,IF(BA$3&lt;$L$3,$M7*$I7,$M7*$K7))</f>
        <v>115.273239553412</v>
      </c>
      <c r="BB7" s="38"/>
      <c r="BC7" s="38"/>
      <c r="BE7" s="38"/>
      <c r="BG7" s="38"/>
    </row>
    <row r="8" s="30" customFormat="true" ht="14.25" hidden="false" customHeight="false" outlineLevel="0" collapsed="false">
      <c r="A8" s="29" t="s">
        <v>17</v>
      </c>
      <c r="C8" s="40" t="s">
        <v>22</v>
      </c>
      <c r="D8" s="32" t="n">
        <v>3</v>
      </c>
      <c r="E8" s="4" t="s">
        <v>19</v>
      </c>
      <c r="F8" s="33" t="n">
        <f aca="false">IF(G8&gt;0,IF(AND(G8=I8,I8=K8),$H$3,"2012 - 2014"),IF(I8&gt;0,IF(I8=K8,$J$3,"2014 - 2016"),IF(K8&gt;0,$L$3,"")))</f>
        <v>2013</v>
      </c>
      <c r="G8" s="34" t="n">
        <v>0</v>
      </c>
      <c r="H8" s="35" t="n">
        <f aca="false">1-G8</f>
        <v>1</v>
      </c>
      <c r="I8" s="34" t="n">
        <v>1</v>
      </c>
      <c r="J8" s="35" t="n">
        <f aca="false">1-I8</f>
        <v>0</v>
      </c>
      <c r="K8" s="34" t="n">
        <v>1</v>
      </c>
      <c r="L8" s="35" t="n">
        <f aca="false">1-K8</f>
        <v>0</v>
      </c>
      <c r="M8" s="36" t="n">
        <f aca="false">'Table 3-3'!Q8</f>
        <v>1983.82941301928</v>
      </c>
      <c r="N8" s="41"/>
      <c r="O8" s="38" t="n">
        <f aca="false">IF(O$3&lt;$J$3,$M8*$G8,IF(O$3&lt;$L$3,$M8*$I8,$M8*$K8))</f>
        <v>0</v>
      </c>
      <c r="P8" s="38" t="n">
        <f aca="false">IF(P$3&lt;$J$3,$M8*$G8,IF(P$3&lt;$L$3,$M8*$I8,$M8*$K8))</f>
        <v>1983.82941301928</v>
      </c>
      <c r="Q8" s="38" t="n">
        <f aca="false">IF(Q$3&lt;$J$3,$M8*$G8,IF(Q$3&lt;$L$3,$M8*$I8,$M8*$K8))</f>
        <v>1983.82941301928</v>
      </c>
      <c r="R8" s="38" t="n">
        <f aca="false">IF(R$3&lt;$J$3,$M8*$G8,IF(R$3&lt;$L$3,$M8*$I8,$M8*$K8))</f>
        <v>1983.82941301928</v>
      </c>
      <c r="S8" s="38" t="n">
        <f aca="false">IF(S$3&lt;$J$3,$M8*$G8,IF(S$3&lt;$L$3,$M8*$I8,$M8*$K8))</f>
        <v>1983.82941301928</v>
      </c>
      <c r="T8" s="38" t="n">
        <f aca="false">IF(T$3&lt;$J$3,$M8*$G8,IF(T$3&lt;$L$3,$M8*$I8,$M8*$K8))</f>
        <v>1983.82941301928</v>
      </c>
      <c r="U8" s="38" t="n">
        <f aca="false">IF(U$3&lt;$J$3,$M8*$G8,IF(U$3&lt;$L$3,$M8*$I8,$M8*$K8))</f>
        <v>1983.82941301928</v>
      </c>
      <c r="V8" s="38" t="n">
        <f aca="false">IF(V$3&lt;$J$3,$M8*$G8,IF(V$3&lt;$L$3,$M8*$I8,$M8*$K8))</f>
        <v>1983.82941301928</v>
      </c>
      <c r="W8" s="38" t="n">
        <f aca="false">IF(W$3&lt;$J$3,$M8*$G8,IF(W$3&lt;$L$3,$M8*$I8,$M8*$K8))</f>
        <v>1983.82941301928</v>
      </c>
      <c r="X8" s="38" t="n">
        <f aca="false">IF(X$3&lt;$J$3,$M8*$G8,IF(X$3&lt;$L$3,$M8*$I8,$M8*$K8))</f>
        <v>1983.82941301928</v>
      </c>
      <c r="Y8" s="38" t="n">
        <f aca="false">IF(Y$3&lt;$J$3,$M8*$G8,IF(Y$3&lt;$L$3,$M8*$I8,$M8*$K8))</f>
        <v>1983.82941301928</v>
      </c>
      <c r="Z8" s="38" t="n">
        <f aca="false">IF(Z$3&lt;$J$3,$M8*$G8,IF(Z$3&lt;$L$3,$M8*$I8,$M8*$K8))</f>
        <v>1983.82941301928</v>
      </c>
      <c r="AA8" s="38" t="n">
        <f aca="false">IF(AA$3&lt;$J$3,$M8*$G8,IF(AA$3&lt;$L$3,$M8*$I8,$M8*$K8))</f>
        <v>1983.82941301928</v>
      </c>
      <c r="AB8" s="38" t="n">
        <f aca="false">IF(AB$3&lt;$J$3,$M8*$G8,IF(AB$3&lt;$L$3,$M8*$I8,$M8*$K8))</f>
        <v>1983.82941301928</v>
      </c>
      <c r="AC8" s="38" t="n">
        <f aca="false">IF(AC$3&lt;$J$3,$M8*$G8,IF(AC$3&lt;$L$3,$M8*$I8,$M8*$K8))</f>
        <v>1983.82941301928</v>
      </c>
      <c r="AD8" s="38" t="n">
        <f aca="false">IF(AD$3&lt;$J$3,$M8*$G8,IF(AD$3&lt;$L$3,$M8*$I8,$M8*$K8))</f>
        <v>1983.82941301928</v>
      </c>
      <c r="AE8" s="38" t="n">
        <f aca="false">IF(AE$3&lt;$J$3,$M8*$G8,IF(AE$3&lt;$L$3,$M8*$I8,$M8*$K8))</f>
        <v>1983.82941301928</v>
      </c>
      <c r="AF8" s="38" t="n">
        <f aca="false">IF(AF$3&lt;$J$3,$M8*$G8,IF(AF$3&lt;$L$3,$M8*$I8,$M8*$K8))</f>
        <v>1983.82941301928</v>
      </c>
      <c r="AG8" s="38" t="n">
        <f aca="false">IF(AG$3&lt;$J$3,$M8*$G8,IF(AG$3&lt;$L$3,$M8*$I8,$M8*$K8))</f>
        <v>1983.82941301928</v>
      </c>
      <c r="AH8" s="38" t="n">
        <f aca="false">IF(AH$3&lt;$J$3,$M8*$G8,IF(AH$3&lt;$L$3,$M8*$I8,$M8*$K8))</f>
        <v>1983.82941301928</v>
      </c>
      <c r="AI8" s="38" t="n">
        <f aca="false">IF(AI$3&lt;$J$3,$M8*$G8,IF(AI$3&lt;$L$3,$M8*$I8,$M8*$K8))</f>
        <v>1983.82941301928</v>
      </c>
      <c r="AJ8" s="38" t="n">
        <f aca="false">IF(AJ$3&lt;$J$3,$M8*$G8,IF(AJ$3&lt;$L$3,$M8*$I8,$M8*$K8))</f>
        <v>1983.82941301928</v>
      </c>
      <c r="AK8" s="38" t="n">
        <f aca="false">IF(AK$3&lt;$J$3,$M8*$G8,IF(AK$3&lt;$L$3,$M8*$I8,$M8*$K8))</f>
        <v>1983.82941301928</v>
      </c>
      <c r="AL8" s="38" t="n">
        <f aca="false">IF(AL$3&lt;$J$3,$M8*$G8,IF(AL$3&lt;$L$3,$M8*$I8,$M8*$K8))</f>
        <v>1983.82941301928</v>
      </c>
      <c r="AM8" s="38" t="n">
        <f aca="false">IF(AM$3&lt;$J$3,$M8*$G8,IF(AM$3&lt;$L$3,$M8*$I8,$M8*$K8))</f>
        <v>1983.82941301928</v>
      </c>
      <c r="AN8" s="38" t="n">
        <f aca="false">IF(AN$3&lt;$J$3,$M8*$G8,IF(AN$3&lt;$L$3,$M8*$I8,$M8*$K8))</f>
        <v>1983.82941301928</v>
      </c>
      <c r="AO8" s="38" t="n">
        <f aca="false">IF(AO$3&lt;$J$3,$M8*$G8,IF(AO$3&lt;$L$3,$M8*$I8,$M8*$K8))</f>
        <v>1983.82941301928</v>
      </c>
      <c r="AP8" s="38" t="n">
        <f aca="false">IF(AP$3&lt;$J$3,$M8*$G8,IF(AP$3&lt;$L$3,$M8*$I8,$M8*$K8))</f>
        <v>1983.82941301928</v>
      </c>
      <c r="AQ8" s="38" t="n">
        <f aca="false">IF(AQ$3&lt;$J$3,$M8*$G8,IF(AQ$3&lt;$L$3,$M8*$I8,$M8*$K8))</f>
        <v>1983.82941301928</v>
      </c>
      <c r="AR8" s="38" t="n">
        <f aca="false">IF(AR$3&lt;$J$3,$M8*$G8,IF(AR$3&lt;$L$3,$M8*$I8,$M8*$K8))</f>
        <v>1983.82941301928</v>
      </c>
      <c r="AS8" s="38" t="n">
        <f aca="false">IF(AS$3&lt;$J$3,$M8*$G8,IF(AS$3&lt;$L$3,$M8*$I8,$M8*$K8))</f>
        <v>1983.82941301928</v>
      </c>
      <c r="AT8" s="38" t="n">
        <f aca="false">IF(AT$3&lt;$J$3,$M8*$G8,IF(AT$3&lt;$L$3,$M8*$I8,$M8*$K8))</f>
        <v>1983.82941301928</v>
      </c>
      <c r="AU8" s="38" t="n">
        <f aca="false">IF(AU$3&lt;$J$3,$M8*$G8,IF(AU$3&lt;$L$3,$M8*$I8,$M8*$K8))</f>
        <v>1983.82941301928</v>
      </c>
      <c r="AV8" s="38" t="n">
        <f aca="false">IF(AV$3&lt;$J$3,$M8*$G8,IF(AV$3&lt;$L$3,$M8*$I8,$M8*$K8))</f>
        <v>1983.82941301928</v>
      </c>
      <c r="AW8" s="38" t="n">
        <f aca="false">IF(AW$3&lt;$J$3,$M8*$G8,IF(AW$3&lt;$L$3,$M8*$I8,$M8*$K8))</f>
        <v>1983.82941301928</v>
      </c>
      <c r="AX8" s="38" t="n">
        <f aca="false">IF(AX$3&lt;$J$3,$M8*$G8,IF(AX$3&lt;$L$3,$M8*$I8,$M8*$K8))</f>
        <v>1983.82941301928</v>
      </c>
      <c r="AY8" s="38" t="n">
        <f aca="false">IF(AY$3&lt;$J$3,$M8*$G8,IF(AY$3&lt;$L$3,$M8*$I8,$M8*$K8))</f>
        <v>1983.82941301928</v>
      </c>
      <c r="AZ8" s="38" t="n">
        <f aca="false">IF(AZ$3&lt;$J$3,$M8*$G8,IF(AZ$3&lt;$L$3,$M8*$I8,$M8*$K8))</f>
        <v>1983.82941301928</v>
      </c>
      <c r="BA8" s="38" t="n">
        <f aca="false">IF(BA$3&lt;$J$3,$M8*$G8,IF(BA$3&lt;$L$3,$M8*$I8,$M8*$K8))</f>
        <v>1983.82941301928</v>
      </c>
      <c r="BB8" s="38"/>
      <c r="BC8" s="38"/>
      <c r="BE8" s="38"/>
      <c r="BG8" s="38"/>
    </row>
    <row r="9" s="30" customFormat="true" ht="14.25" hidden="false" customHeight="false" outlineLevel="0" collapsed="false">
      <c r="A9" s="29" t="s">
        <v>17</v>
      </c>
      <c r="C9" s="31" t="s">
        <v>23</v>
      </c>
      <c r="D9" s="32" t="n">
        <v>3</v>
      </c>
      <c r="E9" s="4" t="s">
        <v>19</v>
      </c>
      <c r="F9" s="33" t="n">
        <f aca="false">IF(G9&gt;0,IF(AND(G9=I9,I9=K9),$H$3,"2012 - 2014"),IF(I9&gt;0,IF(I9=K9,$J$3,"2014 - 2016"),IF(K9&gt;0,$L$3,"")))</f>
        <v>2013</v>
      </c>
      <c r="G9" s="34" t="n">
        <v>0</v>
      </c>
      <c r="H9" s="35" t="n">
        <f aca="false">1-G9</f>
        <v>1</v>
      </c>
      <c r="I9" s="34" t="n">
        <v>1</v>
      </c>
      <c r="J9" s="35" t="n">
        <f aca="false">1-I9</f>
        <v>0</v>
      </c>
      <c r="K9" s="34" t="n">
        <v>1</v>
      </c>
      <c r="L9" s="35" t="n">
        <f aca="false">1-K9</f>
        <v>0</v>
      </c>
      <c r="M9" s="36" t="n">
        <f aca="false">'Table 3-3'!Q9</f>
        <v>3.67080119406776</v>
      </c>
      <c r="N9" s="37"/>
      <c r="O9" s="38" t="n">
        <f aca="false">IF(O$3&lt;$J$3,$M9*$G9,IF(O$3&lt;$L$3,$M9*$I9,$M9*$K9))</f>
        <v>0</v>
      </c>
      <c r="P9" s="38" t="n">
        <f aca="false">IF(P$3&lt;$J$3,$M9*$G9,IF(P$3&lt;$L$3,$M9*$I9,$M9*$K9))</f>
        <v>3.67080119406776</v>
      </c>
      <c r="Q9" s="38" t="n">
        <f aca="false">IF(Q$3&lt;$J$3,$M9*$G9,IF(Q$3&lt;$L$3,$M9*$I9,$M9*$K9))</f>
        <v>3.67080119406776</v>
      </c>
      <c r="R9" s="38" t="n">
        <f aca="false">IF(R$3&lt;$J$3,$M9*$G9,IF(R$3&lt;$L$3,$M9*$I9,$M9*$K9))</f>
        <v>3.67080119406776</v>
      </c>
      <c r="S9" s="38" t="n">
        <f aca="false">IF(S$3&lt;$J$3,$M9*$G9,IF(S$3&lt;$L$3,$M9*$I9,$M9*$K9))</f>
        <v>3.67080119406776</v>
      </c>
      <c r="T9" s="38" t="n">
        <f aca="false">IF(T$3&lt;$J$3,$M9*$G9,IF(T$3&lt;$L$3,$M9*$I9,$M9*$K9))</f>
        <v>3.67080119406776</v>
      </c>
      <c r="U9" s="38" t="n">
        <f aca="false">IF(U$3&lt;$J$3,$M9*$G9,IF(U$3&lt;$L$3,$M9*$I9,$M9*$K9))</f>
        <v>3.67080119406776</v>
      </c>
      <c r="V9" s="38" t="n">
        <f aca="false">IF(V$3&lt;$J$3,$M9*$G9,IF(V$3&lt;$L$3,$M9*$I9,$M9*$K9))</f>
        <v>3.67080119406776</v>
      </c>
      <c r="W9" s="38" t="n">
        <f aca="false">IF(W$3&lt;$J$3,$M9*$G9,IF(W$3&lt;$L$3,$M9*$I9,$M9*$K9))</f>
        <v>3.67080119406776</v>
      </c>
      <c r="X9" s="38" t="n">
        <f aca="false">IF(X$3&lt;$J$3,$M9*$G9,IF(X$3&lt;$L$3,$M9*$I9,$M9*$K9))</f>
        <v>3.67080119406776</v>
      </c>
      <c r="Y9" s="38" t="n">
        <f aca="false">IF(Y$3&lt;$J$3,$M9*$G9,IF(Y$3&lt;$L$3,$M9*$I9,$M9*$K9))</f>
        <v>3.67080119406776</v>
      </c>
      <c r="Z9" s="38" t="n">
        <f aca="false">IF(Z$3&lt;$J$3,$M9*$G9,IF(Z$3&lt;$L$3,$M9*$I9,$M9*$K9))</f>
        <v>3.67080119406776</v>
      </c>
      <c r="AA9" s="38" t="n">
        <f aca="false">IF(AA$3&lt;$J$3,$M9*$G9,IF(AA$3&lt;$L$3,$M9*$I9,$M9*$K9))</f>
        <v>3.67080119406776</v>
      </c>
      <c r="AB9" s="38" t="n">
        <f aca="false">IF(AB$3&lt;$J$3,$M9*$G9,IF(AB$3&lt;$L$3,$M9*$I9,$M9*$K9))</f>
        <v>3.67080119406776</v>
      </c>
      <c r="AC9" s="38" t="n">
        <f aca="false">IF(AC$3&lt;$J$3,$M9*$G9,IF(AC$3&lt;$L$3,$M9*$I9,$M9*$K9))</f>
        <v>3.67080119406776</v>
      </c>
      <c r="AD9" s="38" t="n">
        <f aca="false">IF(AD$3&lt;$J$3,$M9*$G9,IF(AD$3&lt;$L$3,$M9*$I9,$M9*$K9))</f>
        <v>3.67080119406776</v>
      </c>
      <c r="AE9" s="38" t="n">
        <f aca="false">IF(AE$3&lt;$J$3,$M9*$G9,IF(AE$3&lt;$L$3,$M9*$I9,$M9*$K9))</f>
        <v>3.67080119406776</v>
      </c>
      <c r="AF9" s="38" t="n">
        <f aca="false">IF(AF$3&lt;$J$3,$M9*$G9,IF(AF$3&lt;$L$3,$M9*$I9,$M9*$K9))</f>
        <v>3.67080119406776</v>
      </c>
      <c r="AG9" s="38" t="n">
        <f aca="false">IF(AG$3&lt;$J$3,$M9*$G9,IF(AG$3&lt;$L$3,$M9*$I9,$M9*$K9))</f>
        <v>3.67080119406776</v>
      </c>
      <c r="AH9" s="38" t="n">
        <f aca="false">IF(AH$3&lt;$J$3,$M9*$G9,IF(AH$3&lt;$L$3,$M9*$I9,$M9*$K9))</f>
        <v>3.67080119406776</v>
      </c>
      <c r="AI9" s="38" t="n">
        <f aca="false">IF(AI$3&lt;$J$3,$M9*$G9,IF(AI$3&lt;$L$3,$M9*$I9,$M9*$K9))</f>
        <v>3.67080119406776</v>
      </c>
      <c r="AJ9" s="38" t="n">
        <f aca="false">IF(AJ$3&lt;$J$3,$M9*$G9,IF(AJ$3&lt;$L$3,$M9*$I9,$M9*$K9))</f>
        <v>3.67080119406776</v>
      </c>
      <c r="AK9" s="38" t="n">
        <f aca="false">IF(AK$3&lt;$J$3,$M9*$G9,IF(AK$3&lt;$L$3,$M9*$I9,$M9*$K9))</f>
        <v>3.67080119406776</v>
      </c>
      <c r="AL9" s="38" t="n">
        <f aca="false">IF(AL$3&lt;$J$3,$M9*$G9,IF(AL$3&lt;$L$3,$M9*$I9,$M9*$K9))</f>
        <v>3.67080119406776</v>
      </c>
      <c r="AM9" s="38" t="n">
        <f aca="false">IF(AM$3&lt;$J$3,$M9*$G9,IF(AM$3&lt;$L$3,$M9*$I9,$M9*$K9))</f>
        <v>3.67080119406776</v>
      </c>
      <c r="AN9" s="38" t="n">
        <f aca="false">IF(AN$3&lt;$J$3,$M9*$G9,IF(AN$3&lt;$L$3,$M9*$I9,$M9*$K9))</f>
        <v>3.67080119406776</v>
      </c>
      <c r="AO9" s="38" t="n">
        <f aca="false">IF(AO$3&lt;$J$3,$M9*$G9,IF(AO$3&lt;$L$3,$M9*$I9,$M9*$K9))</f>
        <v>3.67080119406776</v>
      </c>
      <c r="AP9" s="38" t="n">
        <f aca="false">IF(AP$3&lt;$J$3,$M9*$G9,IF(AP$3&lt;$L$3,$M9*$I9,$M9*$K9))</f>
        <v>3.67080119406776</v>
      </c>
      <c r="AQ9" s="38" t="n">
        <f aca="false">IF(AQ$3&lt;$J$3,$M9*$G9,IF(AQ$3&lt;$L$3,$M9*$I9,$M9*$K9))</f>
        <v>3.67080119406776</v>
      </c>
      <c r="AR9" s="38" t="n">
        <f aca="false">IF(AR$3&lt;$J$3,$M9*$G9,IF(AR$3&lt;$L$3,$M9*$I9,$M9*$K9))</f>
        <v>3.67080119406776</v>
      </c>
      <c r="AS9" s="38" t="n">
        <f aca="false">IF(AS$3&lt;$J$3,$M9*$G9,IF(AS$3&lt;$L$3,$M9*$I9,$M9*$K9))</f>
        <v>3.67080119406776</v>
      </c>
      <c r="AT9" s="38" t="n">
        <f aca="false">IF(AT$3&lt;$J$3,$M9*$G9,IF(AT$3&lt;$L$3,$M9*$I9,$M9*$K9))</f>
        <v>3.67080119406776</v>
      </c>
      <c r="AU9" s="38" t="n">
        <f aca="false">IF(AU$3&lt;$J$3,$M9*$G9,IF(AU$3&lt;$L$3,$M9*$I9,$M9*$K9))</f>
        <v>3.67080119406776</v>
      </c>
      <c r="AV9" s="38" t="n">
        <f aca="false">IF(AV$3&lt;$J$3,$M9*$G9,IF(AV$3&lt;$L$3,$M9*$I9,$M9*$K9))</f>
        <v>3.67080119406776</v>
      </c>
      <c r="AW9" s="38" t="n">
        <f aca="false">IF(AW$3&lt;$J$3,$M9*$G9,IF(AW$3&lt;$L$3,$M9*$I9,$M9*$K9))</f>
        <v>3.67080119406776</v>
      </c>
      <c r="AX9" s="38" t="n">
        <f aca="false">IF(AX$3&lt;$J$3,$M9*$G9,IF(AX$3&lt;$L$3,$M9*$I9,$M9*$K9))</f>
        <v>3.67080119406776</v>
      </c>
      <c r="AY9" s="38" t="n">
        <f aca="false">IF(AY$3&lt;$J$3,$M9*$G9,IF(AY$3&lt;$L$3,$M9*$I9,$M9*$K9))</f>
        <v>3.67080119406776</v>
      </c>
      <c r="AZ9" s="38" t="n">
        <f aca="false">IF(AZ$3&lt;$J$3,$M9*$G9,IF(AZ$3&lt;$L$3,$M9*$I9,$M9*$K9))</f>
        <v>3.67080119406776</v>
      </c>
      <c r="BA9" s="38" t="n">
        <f aca="false">IF(BA$3&lt;$J$3,$M9*$G9,IF(BA$3&lt;$L$3,$M9*$I9,$M9*$K9))</f>
        <v>3.67080119406776</v>
      </c>
      <c r="BB9" s="38"/>
      <c r="BC9" s="38"/>
      <c r="BE9" s="38"/>
      <c r="BG9" s="38"/>
    </row>
    <row r="10" s="30" customFormat="true" ht="14.25" hidden="false" customHeight="false" outlineLevel="0" collapsed="false">
      <c r="A10" s="29" t="s">
        <v>17</v>
      </c>
      <c r="C10" s="3" t="s">
        <v>24</v>
      </c>
      <c r="D10" s="39" t="n">
        <v>31</v>
      </c>
      <c r="E10" s="4" t="s">
        <v>19</v>
      </c>
      <c r="F10" s="33" t="n">
        <f aca="false">IF(G10&gt;0,IF(AND(G10=I10,I10=K10),$H$3,"2012 - 2014"),IF(I10&gt;0,IF(I10=K10,$J$3,"2014 - 2016"),IF(K10&gt;0,$L$3,"")))</f>
        <v>2016</v>
      </c>
      <c r="G10" s="34" t="n">
        <v>0</v>
      </c>
      <c r="H10" s="35" t="n">
        <f aca="false">1-G10</f>
        <v>1</v>
      </c>
      <c r="I10" s="34" t="n">
        <v>0</v>
      </c>
      <c r="J10" s="35" t="n">
        <f aca="false">1-I10</f>
        <v>1</v>
      </c>
      <c r="K10" s="34" t="n">
        <v>1</v>
      </c>
      <c r="L10" s="35" t="n">
        <f aca="false">1-K10</f>
        <v>0</v>
      </c>
      <c r="M10" s="36" t="n">
        <f aca="false">'Table 3-3'!Q11</f>
        <v>262.422876545675</v>
      </c>
      <c r="N10" s="37"/>
      <c r="O10" s="38" t="n">
        <f aca="false">IF(O$3&lt;$J$3,$M10*$G10,IF(O$3&lt;$L$3,$M10*$I10,$M10*$K10))</f>
        <v>0</v>
      </c>
      <c r="P10" s="38" t="n">
        <f aca="false">IF(P$3&lt;$J$3,$M10*$G10,IF(P$3&lt;$L$3,$M10*$I10,$M10*$K10))</f>
        <v>0</v>
      </c>
      <c r="Q10" s="38" t="n">
        <f aca="false">IF(Q$3&lt;$J$3,$M10*$G10,IF(Q$3&lt;$L$3,$M10*$I10,$M10*$K10))</f>
        <v>0</v>
      </c>
      <c r="R10" s="38" t="n">
        <f aca="false">IF(R$3&lt;$J$3,$M10*$G10,IF(R$3&lt;$L$3,$M10*$I10,$M10*$K10))</f>
        <v>0</v>
      </c>
      <c r="S10" s="38" t="n">
        <f aca="false">IF(S$3&lt;$J$3,$M10*$G10,IF(S$3&lt;$L$3,$M10*$I10,$M10*$K10))</f>
        <v>262.422876545675</v>
      </c>
      <c r="T10" s="38" t="n">
        <f aca="false">IF(T$3&lt;$J$3,$M10*$G10,IF(T$3&lt;$L$3,$M10*$I10,$M10*$K10))</f>
        <v>262.422876545675</v>
      </c>
      <c r="U10" s="38" t="n">
        <f aca="false">IF(U$3&lt;$J$3,$M10*$G10,IF(U$3&lt;$L$3,$M10*$I10,$M10*$K10))</f>
        <v>262.422876545675</v>
      </c>
      <c r="V10" s="38" t="n">
        <f aca="false">IF(V$3&lt;$J$3,$M10*$G10,IF(V$3&lt;$L$3,$M10*$I10,$M10*$K10))</f>
        <v>262.422876545675</v>
      </c>
      <c r="W10" s="38" t="n">
        <f aca="false">IF(W$3&lt;$J$3,$M10*$G10,IF(W$3&lt;$L$3,$M10*$I10,$M10*$K10))</f>
        <v>262.422876545675</v>
      </c>
      <c r="X10" s="38" t="n">
        <f aca="false">IF(X$3&lt;$J$3,$M10*$G10,IF(X$3&lt;$L$3,$M10*$I10,$M10*$K10))</f>
        <v>262.422876545675</v>
      </c>
      <c r="Y10" s="38" t="n">
        <f aca="false">IF(Y$3&lt;$J$3,$M10*$G10,IF(Y$3&lt;$L$3,$M10*$I10,$M10*$K10))</f>
        <v>262.422876545675</v>
      </c>
      <c r="Z10" s="38" t="n">
        <f aca="false">IF(Z$3&lt;$J$3,$M10*$G10,IF(Z$3&lt;$L$3,$M10*$I10,$M10*$K10))</f>
        <v>262.422876545675</v>
      </c>
      <c r="AA10" s="38" t="n">
        <f aca="false">IF(AA$3&lt;$J$3,$M10*$G10,IF(AA$3&lt;$L$3,$M10*$I10,$M10*$K10))</f>
        <v>262.422876545675</v>
      </c>
      <c r="AB10" s="38" t="n">
        <f aca="false">IF(AB$3&lt;$J$3,$M10*$G10,IF(AB$3&lt;$L$3,$M10*$I10,$M10*$K10))</f>
        <v>262.422876545675</v>
      </c>
      <c r="AC10" s="38" t="n">
        <f aca="false">IF(AC$3&lt;$J$3,$M10*$G10,IF(AC$3&lt;$L$3,$M10*$I10,$M10*$K10))</f>
        <v>262.422876545675</v>
      </c>
      <c r="AD10" s="38" t="n">
        <f aca="false">IF(AD$3&lt;$J$3,$M10*$G10,IF(AD$3&lt;$L$3,$M10*$I10,$M10*$K10))</f>
        <v>262.422876545675</v>
      </c>
      <c r="AE10" s="38" t="n">
        <f aca="false">IF(AE$3&lt;$J$3,$M10*$G10,IF(AE$3&lt;$L$3,$M10*$I10,$M10*$K10))</f>
        <v>262.422876545675</v>
      </c>
      <c r="AF10" s="38" t="n">
        <f aca="false">IF(AF$3&lt;$J$3,$M10*$G10,IF(AF$3&lt;$L$3,$M10*$I10,$M10*$K10))</f>
        <v>262.422876545675</v>
      </c>
      <c r="AG10" s="38" t="n">
        <f aca="false">IF(AG$3&lt;$J$3,$M10*$G10,IF(AG$3&lt;$L$3,$M10*$I10,$M10*$K10))</f>
        <v>262.422876545675</v>
      </c>
      <c r="AH10" s="38" t="n">
        <f aca="false">IF(AH$3&lt;$J$3,$M10*$G10,IF(AH$3&lt;$L$3,$M10*$I10,$M10*$K10))</f>
        <v>262.422876545675</v>
      </c>
      <c r="AI10" s="38" t="n">
        <f aca="false">IF(AI$3&lt;$J$3,$M10*$G10,IF(AI$3&lt;$L$3,$M10*$I10,$M10*$K10))</f>
        <v>262.422876545675</v>
      </c>
      <c r="AJ10" s="38" t="n">
        <f aca="false">IF(AJ$3&lt;$J$3,$M10*$G10,IF(AJ$3&lt;$L$3,$M10*$I10,$M10*$K10))</f>
        <v>262.422876545675</v>
      </c>
      <c r="AK10" s="38" t="n">
        <f aca="false">IF(AK$3&lt;$J$3,$M10*$G10,IF(AK$3&lt;$L$3,$M10*$I10,$M10*$K10))</f>
        <v>262.422876545675</v>
      </c>
      <c r="AL10" s="38" t="n">
        <f aca="false">IF(AL$3&lt;$J$3,$M10*$G10,IF(AL$3&lt;$L$3,$M10*$I10,$M10*$K10))</f>
        <v>262.422876545675</v>
      </c>
      <c r="AM10" s="38" t="n">
        <f aca="false">IF(AM$3&lt;$J$3,$M10*$G10,IF(AM$3&lt;$L$3,$M10*$I10,$M10*$K10))</f>
        <v>262.422876545675</v>
      </c>
      <c r="AN10" s="38" t="n">
        <f aca="false">IF(AN$3&lt;$J$3,$M10*$G10,IF(AN$3&lt;$L$3,$M10*$I10,$M10*$K10))</f>
        <v>262.422876545675</v>
      </c>
      <c r="AO10" s="38" t="n">
        <f aca="false">IF(AO$3&lt;$J$3,$M10*$G10,IF(AO$3&lt;$L$3,$M10*$I10,$M10*$K10))</f>
        <v>262.422876545675</v>
      </c>
      <c r="AP10" s="38" t="n">
        <f aca="false">IF(AP$3&lt;$J$3,$M10*$G10,IF(AP$3&lt;$L$3,$M10*$I10,$M10*$K10))</f>
        <v>262.422876545675</v>
      </c>
      <c r="AQ10" s="38" t="n">
        <f aca="false">IF(AQ$3&lt;$J$3,$M10*$G10,IF(AQ$3&lt;$L$3,$M10*$I10,$M10*$K10))</f>
        <v>262.422876545675</v>
      </c>
      <c r="AR10" s="38" t="n">
        <f aca="false">IF(AR$3&lt;$J$3,$M10*$G10,IF(AR$3&lt;$L$3,$M10*$I10,$M10*$K10))</f>
        <v>262.422876545675</v>
      </c>
      <c r="AS10" s="38" t="n">
        <f aca="false">IF(AS$3&lt;$J$3,$M10*$G10,IF(AS$3&lt;$L$3,$M10*$I10,$M10*$K10))</f>
        <v>262.422876545675</v>
      </c>
      <c r="AT10" s="38" t="n">
        <f aca="false">IF(AT$3&lt;$J$3,$M10*$G10,IF(AT$3&lt;$L$3,$M10*$I10,$M10*$K10))</f>
        <v>262.422876545675</v>
      </c>
      <c r="AU10" s="38" t="n">
        <f aca="false">IF(AU$3&lt;$J$3,$M10*$G10,IF(AU$3&lt;$L$3,$M10*$I10,$M10*$K10))</f>
        <v>262.422876545675</v>
      </c>
      <c r="AV10" s="38" t="n">
        <f aca="false">IF(AV$3&lt;$J$3,$M10*$G10,IF(AV$3&lt;$L$3,$M10*$I10,$M10*$K10))</f>
        <v>262.422876545675</v>
      </c>
      <c r="AW10" s="38" t="n">
        <f aca="false">IF(AW$3&lt;$J$3,$M10*$G10,IF(AW$3&lt;$L$3,$M10*$I10,$M10*$K10))</f>
        <v>262.422876545675</v>
      </c>
      <c r="AX10" s="38" t="n">
        <f aca="false">IF(AX$3&lt;$J$3,$M10*$G10,IF(AX$3&lt;$L$3,$M10*$I10,$M10*$K10))</f>
        <v>262.422876545675</v>
      </c>
      <c r="AY10" s="38" t="n">
        <f aca="false">IF(AY$3&lt;$J$3,$M10*$G10,IF(AY$3&lt;$L$3,$M10*$I10,$M10*$K10))</f>
        <v>262.422876545675</v>
      </c>
      <c r="AZ10" s="38" t="n">
        <f aca="false">IF(AZ$3&lt;$J$3,$M10*$G10,IF(AZ$3&lt;$L$3,$M10*$I10,$M10*$K10))</f>
        <v>262.422876545675</v>
      </c>
      <c r="BA10" s="38" t="n">
        <f aca="false">IF(BA$3&lt;$J$3,$M10*$G10,IF(BA$3&lt;$L$3,$M10*$I10,$M10*$K10))</f>
        <v>262.422876545675</v>
      </c>
      <c r="BB10" s="38"/>
      <c r="BC10" s="38"/>
      <c r="BE10" s="38"/>
      <c r="BG10" s="38"/>
    </row>
    <row r="11" s="30" customFormat="true" ht="14.25" hidden="false" customHeight="false" outlineLevel="0" collapsed="false">
      <c r="A11" s="29" t="s">
        <v>17</v>
      </c>
      <c r="C11" s="3" t="s">
        <v>25</v>
      </c>
      <c r="D11" s="39" t="n">
        <v>31</v>
      </c>
      <c r="E11" s="4" t="s">
        <v>19</v>
      </c>
      <c r="F11" s="33" t="n">
        <f aca="false">IF(G11&gt;0,IF(AND(G11=I11,I11=K11),$H$3,"2012 - 2014"),IF(I11&gt;0,IF(I11=K11,$J$3,"2014 - 2016"),IF(K11&gt;0,$L$3,"")))</f>
        <v>2016</v>
      </c>
      <c r="G11" s="34" t="n">
        <v>0</v>
      </c>
      <c r="H11" s="35" t="n">
        <f aca="false">1-G11</f>
        <v>1</v>
      </c>
      <c r="I11" s="34" t="n">
        <v>0</v>
      </c>
      <c r="J11" s="35" t="n">
        <f aca="false">1-I11</f>
        <v>1</v>
      </c>
      <c r="K11" s="34" t="n">
        <v>1</v>
      </c>
      <c r="L11" s="35" t="n">
        <f aca="false">1-K11</f>
        <v>0</v>
      </c>
      <c r="M11" s="42" t="n">
        <f aca="false">'Table 3-3'!Q12</f>
        <v>163.045778151825</v>
      </c>
      <c r="N11" s="43"/>
      <c r="O11" s="38" t="n">
        <f aca="false">IF(O$3&lt;$J$3,$M11*$G11,IF(O$3&lt;$L$3,$M11*$I11,$M11*$K11))</f>
        <v>0</v>
      </c>
      <c r="P11" s="38" t="n">
        <f aca="false">IF(P$3&lt;$J$3,$M11*$G11,IF(P$3&lt;$L$3,$M11*$I11,$M11*$K11))</f>
        <v>0</v>
      </c>
      <c r="Q11" s="38" t="n">
        <f aca="false">IF(Q$3&lt;$J$3,$M11*$G11,IF(Q$3&lt;$L$3,$M11*$I11,$M11*$K11))</f>
        <v>0</v>
      </c>
      <c r="R11" s="38" t="n">
        <f aca="false">IF(R$3&lt;$J$3,$M11*$G11,IF(R$3&lt;$L$3,$M11*$I11,$M11*$K11))</f>
        <v>0</v>
      </c>
      <c r="S11" s="38" t="n">
        <f aca="false">IF(S$3&lt;$J$3,$M11*$G11,IF(S$3&lt;$L$3,$M11*$I11,$M11*$K11))</f>
        <v>163.045778151825</v>
      </c>
      <c r="T11" s="38" t="n">
        <f aca="false">IF(T$3&lt;$J$3,$M11*$G11,IF(T$3&lt;$L$3,$M11*$I11,$M11*$K11))</f>
        <v>163.045778151825</v>
      </c>
      <c r="U11" s="38" t="n">
        <f aca="false">IF(U$3&lt;$J$3,$M11*$G11,IF(U$3&lt;$L$3,$M11*$I11,$M11*$K11))</f>
        <v>163.045778151825</v>
      </c>
      <c r="V11" s="38" t="n">
        <f aca="false">IF(V$3&lt;$J$3,$M11*$G11,IF(V$3&lt;$L$3,$M11*$I11,$M11*$K11))</f>
        <v>163.045778151825</v>
      </c>
      <c r="W11" s="38" t="n">
        <f aca="false">IF(W$3&lt;$J$3,$M11*$G11,IF(W$3&lt;$L$3,$M11*$I11,$M11*$K11))</f>
        <v>163.045778151825</v>
      </c>
      <c r="X11" s="38" t="n">
        <f aca="false">IF(X$3&lt;$J$3,$M11*$G11,IF(X$3&lt;$L$3,$M11*$I11,$M11*$K11))</f>
        <v>163.045778151825</v>
      </c>
      <c r="Y11" s="38" t="n">
        <f aca="false">IF(Y$3&lt;$J$3,$M11*$G11,IF(Y$3&lt;$L$3,$M11*$I11,$M11*$K11))</f>
        <v>163.045778151825</v>
      </c>
      <c r="Z11" s="38" t="n">
        <f aca="false">IF(Z$3&lt;$J$3,$M11*$G11,IF(Z$3&lt;$L$3,$M11*$I11,$M11*$K11))</f>
        <v>163.045778151825</v>
      </c>
      <c r="AA11" s="38" t="n">
        <f aca="false">IF(AA$3&lt;$J$3,$M11*$G11,IF(AA$3&lt;$L$3,$M11*$I11,$M11*$K11))</f>
        <v>163.045778151825</v>
      </c>
      <c r="AB11" s="38" t="n">
        <f aca="false">IF(AB$3&lt;$J$3,$M11*$G11,IF(AB$3&lt;$L$3,$M11*$I11,$M11*$K11))</f>
        <v>163.045778151825</v>
      </c>
      <c r="AC11" s="38" t="n">
        <f aca="false">IF(AC$3&lt;$J$3,$M11*$G11,IF(AC$3&lt;$L$3,$M11*$I11,$M11*$K11))</f>
        <v>163.045778151825</v>
      </c>
      <c r="AD11" s="38" t="n">
        <f aca="false">IF(AD$3&lt;$J$3,$M11*$G11,IF(AD$3&lt;$L$3,$M11*$I11,$M11*$K11))</f>
        <v>163.045778151825</v>
      </c>
      <c r="AE11" s="38" t="n">
        <f aca="false">IF(AE$3&lt;$J$3,$M11*$G11,IF(AE$3&lt;$L$3,$M11*$I11,$M11*$K11))</f>
        <v>163.045778151825</v>
      </c>
      <c r="AF11" s="38" t="n">
        <f aca="false">IF(AF$3&lt;$J$3,$M11*$G11,IF(AF$3&lt;$L$3,$M11*$I11,$M11*$K11))</f>
        <v>163.045778151825</v>
      </c>
      <c r="AG11" s="38" t="n">
        <f aca="false">IF(AG$3&lt;$J$3,$M11*$G11,IF(AG$3&lt;$L$3,$M11*$I11,$M11*$K11))</f>
        <v>163.045778151825</v>
      </c>
      <c r="AH11" s="38" t="n">
        <f aca="false">IF(AH$3&lt;$J$3,$M11*$G11,IF(AH$3&lt;$L$3,$M11*$I11,$M11*$K11))</f>
        <v>163.045778151825</v>
      </c>
      <c r="AI11" s="38" t="n">
        <f aca="false">IF(AI$3&lt;$J$3,$M11*$G11,IF(AI$3&lt;$L$3,$M11*$I11,$M11*$K11))</f>
        <v>163.045778151825</v>
      </c>
      <c r="AJ11" s="38" t="n">
        <f aca="false">IF(AJ$3&lt;$J$3,$M11*$G11,IF(AJ$3&lt;$L$3,$M11*$I11,$M11*$K11))</f>
        <v>163.045778151825</v>
      </c>
      <c r="AK11" s="38" t="n">
        <f aca="false">IF(AK$3&lt;$J$3,$M11*$G11,IF(AK$3&lt;$L$3,$M11*$I11,$M11*$K11))</f>
        <v>163.045778151825</v>
      </c>
      <c r="AL11" s="38" t="n">
        <f aca="false">IF(AL$3&lt;$J$3,$M11*$G11,IF(AL$3&lt;$L$3,$M11*$I11,$M11*$K11))</f>
        <v>163.045778151825</v>
      </c>
      <c r="AM11" s="38" t="n">
        <f aca="false">IF(AM$3&lt;$J$3,$M11*$G11,IF(AM$3&lt;$L$3,$M11*$I11,$M11*$K11))</f>
        <v>163.045778151825</v>
      </c>
      <c r="AN11" s="38" t="n">
        <f aca="false">IF(AN$3&lt;$J$3,$M11*$G11,IF(AN$3&lt;$L$3,$M11*$I11,$M11*$K11))</f>
        <v>163.045778151825</v>
      </c>
      <c r="AO11" s="38" t="n">
        <f aca="false">IF(AO$3&lt;$J$3,$M11*$G11,IF(AO$3&lt;$L$3,$M11*$I11,$M11*$K11))</f>
        <v>163.045778151825</v>
      </c>
      <c r="AP11" s="38" t="n">
        <f aca="false">IF(AP$3&lt;$J$3,$M11*$G11,IF(AP$3&lt;$L$3,$M11*$I11,$M11*$K11))</f>
        <v>163.045778151825</v>
      </c>
      <c r="AQ11" s="38" t="n">
        <f aca="false">IF(AQ$3&lt;$J$3,$M11*$G11,IF(AQ$3&lt;$L$3,$M11*$I11,$M11*$K11))</f>
        <v>163.045778151825</v>
      </c>
      <c r="AR11" s="38" t="n">
        <f aca="false">IF(AR$3&lt;$J$3,$M11*$G11,IF(AR$3&lt;$L$3,$M11*$I11,$M11*$K11))</f>
        <v>163.045778151825</v>
      </c>
      <c r="AS11" s="38" t="n">
        <f aca="false">IF(AS$3&lt;$J$3,$M11*$G11,IF(AS$3&lt;$L$3,$M11*$I11,$M11*$K11))</f>
        <v>163.045778151825</v>
      </c>
      <c r="AT11" s="38" t="n">
        <f aca="false">IF(AT$3&lt;$J$3,$M11*$G11,IF(AT$3&lt;$L$3,$M11*$I11,$M11*$K11))</f>
        <v>163.045778151825</v>
      </c>
      <c r="AU11" s="38" t="n">
        <f aca="false">IF(AU$3&lt;$J$3,$M11*$G11,IF(AU$3&lt;$L$3,$M11*$I11,$M11*$K11))</f>
        <v>163.045778151825</v>
      </c>
      <c r="AV11" s="38" t="n">
        <f aca="false">IF(AV$3&lt;$J$3,$M11*$G11,IF(AV$3&lt;$L$3,$M11*$I11,$M11*$K11))</f>
        <v>163.045778151825</v>
      </c>
      <c r="AW11" s="38" t="n">
        <f aca="false">IF(AW$3&lt;$J$3,$M11*$G11,IF(AW$3&lt;$L$3,$M11*$I11,$M11*$K11))</f>
        <v>163.045778151825</v>
      </c>
      <c r="AX11" s="38" t="n">
        <f aca="false">IF(AX$3&lt;$J$3,$M11*$G11,IF(AX$3&lt;$L$3,$M11*$I11,$M11*$K11))</f>
        <v>163.045778151825</v>
      </c>
      <c r="AY11" s="38" t="n">
        <f aca="false">IF(AY$3&lt;$J$3,$M11*$G11,IF(AY$3&lt;$L$3,$M11*$I11,$M11*$K11))</f>
        <v>163.045778151825</v>
      </c>
      <c r="AZ11" s="38" t="n">
        <f aca="false">IF(AZ$3&lt;$J$3,$M11*$G11,IF(AZ$3&lt;$L$3,$M11*$I11,$M11*$K11))</f>
        <v>163.045778151825</v>
      </c>
      <c r="BA11" s="38" t="n">
        <f aca="false">IF(BA$3&lt;$J$3,$M11*$G11,IF(BA$3&lt;$L$3,$M11*$I11,$M11*$K11))</f>
        <v>163.045778151825</v>
      </c>
      <c r="BB11" s="38"/>
      <c r="BC11" s="38"/>
      <c r="BE11" s="38"/>
      <c r="BG11" s="38"/>
    </row>
    <row r="12" s="30" customFormat="true" ht="14.25" hidden="false" customHeight="false" outlineLevel="0" collapsed="false">
      <c r="A12" s="29" t="s">
        <v>17</v>
      </c>
      <c r="C12" s="3" t="s">
        <v>26</v>
      </c>
      <c r="D12" s="32" t="n">
        <v>31</v>
      </c>
      <c r="E12" s="4" t="s">
        <v>19</v>
      </c>
      <c r="F12" s="33" t="str">
        <f aca="false">IF(G12&gt;0,IF(AND(G12=I12,I12=K12),$H$3,"2012 - 2014"),IF(I12&gt;0,IF(I12=K12,$J$3,"2014 - 2016"),IF(K12&gt;0,$L$3,"")))</f>
        <v>2014 - 2016</v>
      </c>
      <c r="G12" s="34" t="n">
        <v>0</v>
      </c>
      <c r="H12" s="35" t="n">
        <f aca="false">1-G12</f>
        <v>1</v>
      </c>
      <c r="I12" s="44" t="n">
        <v>0.13</v>
      </c>
      <c r="J12" s="35" t="n">
        <f aca="false">1-I12</f>
        <v>0.87</v>
      </c>
      <c r="K12" s="34" t="n">
        <v>0.993</v>
      </c>
      <c r="L12" s="35" t="n">
        <f aca="false">1-K12</f>
        <v>0.00700000000000001</v>
      </c>
      <c r="M12" s="36" t="n">
        <f aca="false">'Table 3-3'!Q13</f>
        <v>381.243147066536</v>
      </c>
      <c r="N12" s="37"/>
      <c r="O12" s="38" t="n">
        <f aca="false">IF(O$3&lt;$J$3,$M12*$G12,IF(O$3&lt;$L$3,$M12*$I12,$M12*$K12))</f>
        <v>0</v>
      </c>
      <c r="P12" s="45" t="n">
        <f aca="false">IF(P$3&lt;$J$3,$M12*$G12,IF(P$3&lt;$L$3,$M12*$I12,$M12*$K12))</f>
        <v>49.5616091186497</v>
      </c>
      <c r="Q12" s="45" t="n">
        <f aca="false">IF(Q$3&lt;$J$3,$M12*$G12,IF(Q$3&lt;$L$3,$M12*$I12,$M12*$K12))</f>
        <v>49.5616091186497</v>
      </c>
      <c r="R12" s="45" t="n">
        <f aca="false">IF(R$3&lt;$J$3,$M12*$G12,IF(R$3&lt;$L$3,$M12*$I12,$M12*$K12))</f>
        <v>49.5616091186497</v>
      </c>
      <c r="S12" s="38" t="n">
        <f aca="false">IF(S$3&lt;$J$3,$M12*$G12,IF(S$3&lt;$L$3,$M12*$I12,$M12*$K12))</f>
        <v>378.574445037071</v>
      </c>
      <c r="T12" s="38" t="n">
        <f aca="false">IF(T$3&lt;$J$3,$M12*$G12,IF(T$3&lt;$L$3,$M12*$I12,$M12*$K12))</f>
        <v>378.574445037071</v>
      </c>
      <c r="U12" s="38" t="n">
        <f aca="false">IF(U$3&lt;$J$3,$M12*$G12,IF(U$3&lt;$L$3,$M12*$I12,$M12*$K12))</f>
        <v>378.574445037071</v>
      </c>
      <c r="V12" s="38" t="n">
        <f aca="false">IF(V$3&lt;$J$3,$M12*$G12,IF(V$3&lt;$L$3,$M12*$I12,$M12*$K12))</f>
        <v>378.574445037071</v>
      </c>
      <c r="W12" s="38" t="n">
        <f aca="false">IF(W$3&lt;$J$3,$M12*$G12,IF(W$3&lt;$L$3,$M12*$I12,$M12*$K12))</f>
        <v>378.574445037071</v>
      </c>
      <c r="X12" s="38" t="n">
        <f aca="false">IF(X$3&lt;$J$3,$M12*$G12,IF(X$3&lt;$L$3,$M12*$I12,$M12*$K12))</f>
        <v>378.574445037071</v>
      </c>
      <c r="Y12" s="38" t="n">
        <f aca="false">IF(Y$3&lt;$J$3,$M12*$G12,IF(Y$3&lt;$L$3,$M12*$I12,$M12*$K12))</f>
        <v>378.574445037071</v>
      </c>
      <c r="Z12" s="38" t="n">
        <f aca="false">IF(Z$3&lt;$J$3,$M12*$G12,IF(Z$3&lt;$L$3,$M12*$I12,$M12*$K12))</f>
        <v>378.574445037071</v>
      </c>
      <c r="AA12" s="38" t="n">
        <f aca="false">IF(AA$3&lt;$J$3,$M12*$G12,IF(AA$3&lt;$L$3,$M12*$I12,$M12*$K12))</f>
        <v>378.574445037071</v>
      </c>
      <c r="AB12" s="38" t="n">
        <f aca="false">IF(AB$3&lt;$J$3,$M12*$G12,IF(AB$3&lt;$L$3,$M12*$I12,$M12*$K12))</f>
        <v>378.574445037071</v>
      </c>
      <c r="AC12" s="38" t="n">
        <f aca="false">IF(AC$3&lt;$J$3,$M12*$G12,IF(AC$3&lt;$L$3,$M12*$I12,$M12*$K12))</f>
        <v>378.574445037071</v>
      </c>
      <c r="AD12" s="38" t="n">
        <f aca="false">IF(AD$3&lt;$J$3,$M12*$G12,IF(AD$3&lt;$L$3,$M12*$I12,$M12*$K12))</f>
        <v>378.574445037071</v>
      </c>
      <c r="AE12" s="38" t="n">
        <f aca="false">IF(AE$3&lt;$J$3,$M12*$G12,IF(AE$3&lt;$L$3,$M12*$I12,$M12*$K12))</f>
        <v>378.574445037071</v>
      </c>
      <c r="AF12" s="38" t="n">
        <f aca="false">IF(AF$3&lt;$J$3,$M12*$G12,IF(AF$3&lt;$L$3,$M12*$I12,$M12*$K12))</f>
        <v>378.574445037071</v>
      </c>
      <c r="AG12" s="38" t="n">
        <f aca="false">IF(AG$3&lt;$J$3,$M12*$G12,IF(AG$3&lt;$L$3,$M12*$I12,$M12*$K12))</f>
        <v>378.574445037071</v>
      </c>
      <c r="AH12" s="38" t="n">
        <f aca="false">IF(AH$3&lt;$J$3,$M12*$G12,IF(AH$3&lt;$L$3,$M12*$I12,$M12*$K12))</f>
        <v>378.574445037071</v>
      </c>
      <c r="AI12" s="38" t="n">
        <f aca="false">IF(AI$3&lt;$J$3,$M12*$G12,IF(AI$3&lt;$L$3,$M12*$I12,$M12*$K12))</f>
        <v>378.574445037071</v>
      </c>
      <c r="AJ12" s="38" t="n">
        <f aca="false">IF(AJ$3&lt;$J$3,$M12*$G12,IF(AJ$3&lt;$L$3,$M12*$I12,$M12*$K12))</f>
        <v>378.574445037071</v>
      </c>
      <c r="AK12" s="38" t="n">
        <f aca="false">IF(AK$3&lt;$J$3,$M12*$G12,IF(AK$3&lt;$L$3,$M12*$I12,$M12*$K12))</f>
        <v>378.574445037071</v>
      </c>
      <c r="AL12" s="38" t="n">
        <f aca="false">IF(AL$3&lt;$J$3,$M12*$G12,IF(AL$3&lt;$L$3,$M12*$I12,$M12*$K12))</f>
        <v>378.574445037071</v>
      </c>
      <c r="AM12" s="38" t="n">
        <f aca="false">IF(AM$3&lt;$J$3,$M12*$G12,IF(AM$3&lt;$L$3,$M12*$I12,$M12*$K12))</f>
        <v>378.574445037071</v>
      </c>
      <c r="AN12" s="38" t="n">
        <f aca="false">IF(AN$3&lt;$J$3,$M12*$G12,IF(AN$3&lt;$L$3,$M12*$I12,$M12*$K12))</f>
        <v>378.574445037071</v>
      </c>
      <c r="AO12" s="38" t="n">
        <f aca="false">IF(AO$3&lt;$J$3,$M12*$G12,IF(AO$3&lt;$L$3,$M12*$I12,$M12*$K12))</f>
        <v>378.574445037071</v>
      </c>
      <c r="AP12" s="38" t="n">
        <f aca="false">IF(AP$3&lt;$J$3,$M12*$G12,IF(AP$3&lt;$L$3,$M12*$I12,$M12*$K12))</f>
        <v>378.574445037071</v>
      </c>
      <c r="AQ12" s="38" t="n">
        <f aca="false">IF(AQ$3&lt;$J$3,$M12*$G12,IF(AQ$3&lt;$L$3,$M12*$I12,$M12*$K12))</f>
        <v>378.574445037071</v>
      </c>
      <c r="AR12" s="38" t="n">
        <f aca="false">IF(AR$3&lt;$J$3,$M12*$G12,IF(AR$3&lt;$L$3,$M12*$I12,$M12*$K12))</f>
        <v>378.574445037071</v>
      </c>
      <c r="AS12" s="38" t="n">
        <f aca="false">IF(AS$3&lt;$J$3,$M12*$G12,IF(AS$3&lt;$L$3,$M12*$I12,$M12*$K12))</f>
        <v>378.574445037071</v>
      </c>
      <c r="AT12" s="38" t="n">
        <f aca="false">IF(AT$3&lt;$J$3,$M12*$G12,IF(AT$3&lt;$L$3,$M12*$I12,$M12*$K12))</f>
        <v>378.574445037071</v>
      </c>
      <c r="AU12" s="38" t="n">
        <f aca="false">IF(AU$3&lt;$J$3,$M12*$G12,IF(AU$3&lt;$L$3,$M12*$I12,$M12*$K12))</f>
        <v>378.574445037071</v>
      </c>
      <c r="AV12" s="38" t="n">
        <f aca="false">IF(AV$3&lt;$J$3,$M12*$G12,IF(AV$3&lt;$L$3,$M12*$I12,$M12*$K12))</f>
        <v>378.574445037071</v>
      </c>
      <c r="AW12" s="38" t="n">
        <f aca="false">IF(AW$3&lt;$J$3,$M12*$G12,IF(AW$3&lt;$L$3,$M12*$I12,$M12*$K12))</f>
        <v>378.574445037071</v>
      </c>
      <c r="AX12" s="38" t="n">
        <f aca="false">IF(AX$3&lt;$J$3,$M12*$G12,IF(AX$3&lt;$L$3,$M12*$I12,$M12*$K12))</f>
        <v>378.574445037071</v>
      </c>
      <c r="AY12" s="38" t="n">
        <f aca="false">IF(AY$3&lt;$J$3,$M12*$G12,IF(AY$3&lt;$L$3,$M12*$I12,$M12*$K12))</f>
        <v>378.574445037071</v>
      </c>
      <c r="AZ12" s="38" t="n">
        <f aca="false">IF(AZ$3&lt;$J$3,$M12*$G12,IF(AZ$3&lt;$L$3,$M12*$I12,$M12*$K12))</f>
        <v>378.574445037071</v>
      </c>
      <c r="BA12" s="38" t="n">
        <f aca="false">IF(BA$3&lt;$J$3,$M12*$G12,IF(BA$3&lt;$L$3,$M12*$I12,$M12*$K12))</f>
        <v>378.574445037071</v>
      </c>
      <c r="BB12" s="38"/>
      <c r="BC12" s="38"/>
      <c r="BE12" s="38"/>
      <c r="BG12" s="38"/>
    </row>
    <row r="13" s="30" customFormat="true" ht="14.25" hidden="false" customHeight="false" outlineLevel="0" collapsed="false">
      <c r="A13" s="29" t="s">
        <v>17</v>
      </c>
      <c r="C13" s="3" t="s">
        <v>27</v>
      </c>
      <c r="D13" s="39" t="n">
        <v>28</v>
      </c>
      <c r="E13" s="4" t="s">
        <v>19</v>
      </c>
      <c r="F13" s="33" t="n">
        <f aca="false">IF(G13&gt;0,IF(AND(G13=I13,I13=K13),$H$3,"2012 - 2014"),IF(I13&gt;0,IF(I13=K13,$J$3,"2014 - 2016"),IF(K13&gt;0,$L$3,"")))</f>
        <v>2016</v>
      </c>
      <c r="G13" s="34" t="n">
        <v>0</v>
      </c>
      <c r="H13" s="35" t="n">
        <f aca="false">1-G13</f>
        <v>1</v>
      </c>
      <c r="I13" s="34" t="n">
        <v>0</v>
      </c>
      <c r="J13" s="35" t="n">
        <f aca="false">1-I13</f>
        <v>1</v>
      </c>
      <c r="K13" s="34" t="n">
        <v>1</v>
      </c>
      <c r="L13" s="35" t="n">
        <f aca="false">1-K13</f>
        <v>0</v>
      </c>
      <c r="M13" s="36" t="n">
        <f aca="false">'Table 3-3'!Q14</f>
        <v>33.100433110978</v>
      </c>
      <c r="N13" s="37"/>
      <c r="O13" s="38" t="n">
        <f aca="false">IF(O$3&lt;$J$3,$M13*$G13,IF(O$3&lt;$L$3,$M13*$I13,$M13*$K13))</f>
        <v>0</v>
      </c>
      <c r="P13" s="38" t="n">
        <f aca="false">IF(P$3&lt;$J$3,$M13*$G13,IF(P$3&lt;$L$3,$M13*$I13,$M13*$K13))</f>
        <v>0</v>
      </c>
      <c r="Q13" s="38" t="n">
        <f aca="false">IF(Q$3&lt;$J$3,$M13*$G13,IF(Q$3&lt;$L$3,$M13*$I13,$M13*$K13))</f>
        <v>0</v>
      </c>
      <c r="R13" s="38" t="n">
        <f aca="false">IF(R$3&lt;$J$3,$M13*$G13,IF(R$3&lt;$L$3,$M13*$I13,$M13*$K13))</f>
        <v>0</v>
      </c>
      <c r="S13" s="38" t="n">
        <f aca="false">IF(S$3&lt;$J$3,$M13*$G13,IF(S$3&lt;$L$3,$M13*$I13,$M13*$K13))</f>
        <v>33.100433110978</v>
      </c>
      <c r="T13" s="38" t="n">
        <f aca="false">IF(T$3&lt;$J$3,$M13*$G13,IF(T$3&lt;$L$3,$M13*$I13,$M13*$K13))</f>
        <v>33.100433110978</v>
      </c>
      <c r="U13" s="38" t="n">
        <f aca="false">IF(U$3&lt;$J$3,$M13*$G13,IF(U$3&lt;$L$3,$M13*$I13,$M13*$K13))</f>
        <v>33.100433110978</v>
      </c>
      <c r="V13" s="38" t="n">
        <f aca="false">IF(V$3&lt;$J$3,$M13*$G13,IF(V$3&lt;$L$3,$M13*$I13,$M13*$K13))</f>
        <v>33.100433110978</v>
      </c>
      <c r="W13" s="38" t="n">
        <f aca="false">IF(W$3&lt;$J$3,$M13*$G13,IF(W$3&lt;$L$3,$M13*$I13,$M13*$K13))</f>
        <v>33.100433110978</v>
      </c>
      <c r="X13" s="38" t="n">
        <f aca="false">IF(X$3&lt;$J$3,$M13*$G13,IF(X$3&lt;$L$3,$M13*$I13,$M13*$K13))</f>
        <v>33.100433110978</v>
      </c>
      <c r="Y13" s="38" t="n">
        <f aca="false">IF(Y$3&lt;$J$3,$M13*$G13,IF(Y$3&lt;$L$3,$M13*$I13,$M13*$K13))</f>
        <v>33.100433110978</v>
      </c>
      <c r="Z13" s="38" t="n">
        <f aca="false">IF(Z$3&lt;$J$3,$M13*$G13,IF(Z$3&lt;$L$3,$M13*$I13,$M13*$K13))</f>
        <v>33.100433110978</v>
      </c>
      <c r="AA13" s="38" t="n">
        <f aca="false">IF(AA$3&lt;$J$3,$M13*$G13,IF(AA$3&lt;$L$3,$M13*$I13,$M13*$K13))</f>
        <v>33.100433110978</v>
      </c>
      <c r="AB13" s="38" t="n">
        <f aca="false">IF(AB$3&lt;$J$3,$M13*$G13,IF(AB$3&lt;$L$3,$M13*$I13,$M13*$K13))</f>
        <v>33.100433110978</v>
      </c>
      <c r="AC13" s="38" t="n">
        <f aca="false">IF(AC$3&lt;$J$3,$M13*$G13,IF(AC$3&lt;$L$3,$M13*$I13,$M13*$K13))</f>
        <v>33.100433110978</v>
      </c>
      <c r="AD13" s="38" t="n">
        <f aca="false">IF(AD$3&lt;$J$3,$M13*$G13,IF(AD$3&lt;$L$3,$M13*$I13,$M13*$K13))</f>
        <v>33.100433110978</v>
      </c>
      <c r="AE13" s="38" t="n">
        <f aca="false">IF(AE$3&lt;$J$3,$M13*$G13,IF(AE$3&lt;$L$3,$M13*$I13,$M13*$K13))</f>
        <v>33.100433110978</v>
      </c>
      <c r="AF13" s="38" t="n">
        <f aca="false">IF(AF$3&lt;$J$3,$M13*$G13,IF(AF$3&lt;$L$3,$M13*$I13,$M13*$K13))</f>
        <v>33.100433110978</v>
      </c>
      <c r="AG13" s="38" t="n">
        <f aca="false">IF(AG$3&lt;$J$3,$M13*$G13,IF(AG$3&lt;$L$3,$M13*$I13,$M13*$K13))</f>
        <v>33.100433110978</v>
      </c>
      <c r="AH13" s="38" t="n">
        <f aca="false">IF(AH$3&lt;$J$3,$M13*$G13,IF(AH$3&lt;$L$3,$M13*$I13,$M13*$K13))</f>
        <v>33.100433110978</v>
      </c>
      <c r="AI13" s="38" t="n">
        <f aca="false">IF(AI$3&lt;$J$3,$M13*$G13,IF(AI$3&lt;$L$3,$M13*$I13,$M13*$K13))</f>
        <v>33.100433110978</v>
      </c>
      <c r="AJ13" s="38" t="n">
        <f aca="false">IF(AJ$3&lt;$J$3,$M13*$G13,IF(AJ$3&lt;$L$3,$M13*$I13,$M13*$K13))</f>
        <v>33.100433110978</v>
      </c>
      <c r="AK13" s="38" t="n">
        <f aca="false">IF(AK$3&lt;$J$3,$M13*$G13,IF(AK$3&lt;$L$3,$M13*$I13,$M13*$K13))</f>
        <v>33.100433110978</v>
      </c>
      <c r="AL13" s="38" t="n">
        <f aca="false">IF(AL$3&lt;$J$3,$M13*$G13,IF(AL$3&lt;$L$3,$M13*$I13,$M13*$K13))</f>
        <v>33.100433110978</v>
      </c>
      <c r="AM13" s="38" t="n">
        <f aca="false">IF(AM$3&lt;$J$3,$M13*$G13,IF(AM$3&lt;$L$3,$M13*$I13,$M13*$K13))</f>
        <v>33.100433110978</v>
      </c>
      <c r="AN13" s="38" t="n">
        <f aca="false">IF(AN$3&lt;$J$3,$M13*$G13,IF(AN$3&lt;$L$3,$M13*$I13,$M13*$K13))</f>
        <v>33.100433110978</v>
      </c>
      <c r="AO13" s="38" t="n">
        <f aca="false">IF(AO$3&lt;$J$3,$M13*$G13,IF(AO$3&lt;$L$3,$M13*$I13,$M13*$K13))</f>
        <v>33.100433110978</v>
      </c>
      <c r="AP13" s="38" t="n">
        <f aca="false">IF(AP$3&lt;$J$3,$M13*$G13,IF(AP$3&lt;$L$3,$M13*$I13,$M13*$K13))</f>
        <v>33.100433110978</v>
      </c>
      <c r="AQ13" s="38" t="n">
        <f aca="false">IF(AQ$3&lt;$J$3,$M13*$G13,IF(AQ$3&lt;$L$3,$M13*$I13,$M13*$K13))</f>
        <v>33.100433110978</v>
      </c>
      <c r="AR13" s="38" t="n">
        <f aca="false">IF(AR$3&lt;$J$3,$M13*$G13,IF(AR$3&lt;$L$3,$M13*$I13,$M13*$K13))</f>
        <v>33.100433110978</v>
      </c>
      <c r="AS13" s="38" t="n">
        <f aca="false">IF(AS$3&lt;$J$3,$M13*$G13,IF(AS$3&lt;$L$3,$M13*$I13,$M13*$K13))</f>
        <v>33.100433110978</v>
      </c>
      <c r="AT13" s="38" t="n">
        <f aca="false">IF(AT$3&lt;$J$3,$M13*$G13,IF(AT$3&lt;$L$3,$M13*$I13,$M13*$K13))</f>
        <v>33.100433110978</v>
      </c>
      <c r="AU13" s="38" t="n">
        <f aca="false">IF(AU$3&lt;$J$3,$M13*$G13,IF(AU$3&lt;$L$3,$M13*$I13,$M13*$K13))</f>
        <v>33.100433110978</v>
      </c>
      <c r="AV13" s="38" t="n">
        <f aca="false">IF(AV$3&lt;$J$3,$M13*$G13,IF(AV$3&lt;$L$3,$M13*$I13,$M13*$K13))</f>
        <v>33.100433110978</v>
      </c>
      <c r="AW13" s="38" t="n">
        <f aca="false">IF(AW$3&lt;$J$3,$M13*$G13,IF(AW$3&lt;$L$3,$M13*$I13,$M13*$K13))</f>
        <v>33.100433110978</v>
      </c>
      <c r="AX13" s="38" t="n">
        <f aca="false">IF(AX$3&lt;$J$3,$M13*$G13,IF(AX$3&lt;$L$3,$M13*$I13,$M13*$K13))</f>
        <v>33.100433110978</v>
      </c>
      <c r="AY13" s="38" t="n">
        <f aca="false">IF(AY$3&lt;$J$3,$M13*$G13,IF(AY$3&lt;$L$3,$M13*$I13,$M13*$K13))</f>
        <v>33.100433110978</v>
      </c>
      <c r="AZ13" s="38" t="n">
        <f aca="false">IF(AZ$3&lt;$J$3,$M13*$G13,IF(AZ$3&lt;$L$3,$M13*$I13,$M13*$K13))</f>
        <v>33.100433110978</v>
      </c>
      <c r="BA13" s="38" t="n">
        <f aca="false">IF(BA$3&lt;$J$3,$M13*$G13,IF(BA$3&lt;$L$3,$M13*$I13,$M13*$K13))</f>
        <v>33.100433110978</v>
      </c>
      <c r="BB13" s="38"/>
      <c r="BC13" s="38"/>
      <c r="BE13" s="38"/>
      <c r="BG13" s="38"/>
    </row>
    <row r="14" s="30" customFormat="true" ht="14.25" hidden="false" customHeight="false" outlineLevel="0" collapsed="false">
      <c r="A14" s="29" t="s">
        <v>17</v>
      </c>
      <c r="C14" s="3" t="s">
        <v>28</v>
      </c>
      <c r="D14" s="39" t="n">
        <v>31</v>
      </c>
      <c r="E14" s="4" t="s">
        <v>19</v>
      </c>
      <c r="F14" s="33" t="n">
        <f aca="false">IF(G14&gt;0,IF(AND(G14=I14,I14=K14),$H$3,"2012 - 2014"),IF(I14&gt;0,IF(I14=K14,$J$3,"2014 - 2016"),IF(K14&gt;0,$L$3,"")))</f>
        <v>2013</v>
      </c>
      <c r="G14" s="34" t="n">
        <v>0</v>
      </c>
      <c r="H14" s="35" t="n">
        <f aca="false">1-G14</f>
        <v>1</v>
      </c>
      <c r="I14" s="34" t="n">
        <v>1</v>
      </c>
      <c r="J14" s="35" t="n">
        <f aca="false">1-I14</f>
        <v>0</v>
      </c>
      <c r="K14" s="34" t="n">
        <v>1</v>
      </c>
      <c r="L14" s="35" t="n">
        <f aca="false">1-K14</f>
        <v>0</v>
      </c>
      <c r="M14" s="36" t="n">
        <f aca="false">'Table 3-3'!Q15</f>
        <v>318.784518290034</v>
      </c>
      <c r="N14" s="37"/>
      <c r="O14" s="38" t="n">
        <f aca="false">IF(O$3&lt;$J$3,$M14*$G14,IF(O$3&lt;$L$3,$M14*$I14,$M14*$K14))</f>
        <v>0</v>
      </c>
      <c r="P14" s="38" t="n">
        <f aca="false">IF(P$3&lt;$J$3,$M14*$G14,IF(P$3&lt;$L$3,$M14*$I14,$M14*$K14))</f>
        <v>318.784518290034</v>
      </c>
      <c r="Q14" s="38" t="n">
        <f aca="false">IF(Q$3&lt;$J$3,$M14*$G14,IF(Q$3&lt;$L$3,$M14*$I14,$M14*$K14))</f>
        <v>318.784518290034</v>
      </c>
      <c r="R14" s="38" t="n">
        <f aca="false">IF(R$3&lt;$J$3,$M14*$G14,IF(R$3&lt;$L$3,$M14*$I14,$M14*$K14))</f>
        <v>318.784518290034</v>
      </c>
      <c r="S14" s="38" t="n">
        <f aca="false">IF(S$3&lt;$J$3,$M14*$G14,IF(S$3&lt;$L$3,$M14*$I14,$M14*$K14))</f>
        <v>318.784518290034</v>
      </c>
      <c r="T14" s="38" t="n">
        <f aca="false">IF(T$3&lt;$J$3,$M14*$G14,IF(T$3&lt;$L$3,$M14*$I14,$M14*$K14))</f>
        <v>318.784518290034</v>
      </c>
      <c r="U14" s="38" t="n">
        <f aca="false">IF(U$3&lt;$J$3,$M14*$G14,IF(U$3&lt;$L$3,$M14*$I14,$M14*$K14))</f>
        <v>318.784518290034</v>
      </c>
      <c r="V14" s="38" t="n">
        <f aca="false">IF(V$3&lt;$J$3,$M14*$G14,IF(V$3&lt;$L$3,$M14*$I14,$M14*$K14))</f>
        <v>318.784518290034</v>
      </c>
      <c r="W14" s="38" t="n">
        <f aca="false">IF(W$3&lt;$J$3,$M14*$G14,IF(W$3&lt;$L$3,$M14*$I14,$M14*$K14))</f>
        <v>318.784518290034</v>
      </c>
      <c r="X14" s="38" t="n">
        <f aca="false">IF(X$3&lt;$J$3,$M14*$G14,IF(X$3&lt;$L$3,$M14*$I14,$M14*$K14))</f>
        <v>318.784518290034</v>
      </c>
      <c r="Y14" s="38" t="n">
        <f aca="false">IF(Y$3&lt;$J$3,$M14*$G14,IF(Y$3&lt;$L$3,$M14*$I14,$M14*$K14))</f>
        <v>318.784518290034</v>
      </c>
      <c r="Z14" s="38" t="n">
        <f aca="false">IF(Z$3&lt;$J$3,$M14*$G14,IF(Z$3&lt;$L$3,$M14*$I14,$M14*$K14))</f>
        <v>318.784518290034</v>
      </c>
      <c r="AA14" s="38" t="n">
        <f aca="false">IF(AA$3&lt;$J$3,$M14*$G14,IF(AA$3&lt;$L$3,$M14*$I14,$M14*$K14))</f>
        <v>318.784518290034</v>
      </c>
      <c r="AB14" s="38" t="n">
        <f aca="false">IF(AB$3&lt;$J$3,$M14*$G14,IF(AB$3&lt;$L$3,$M14*$I14,$M14*$K14))</f>
        <v>318.784518290034</v>
      </c>
      <c r="AC14" s="38" t="n">
        <f aca="false">IF(AC$3&lt;$J$3,$M14*$G14,IF(AC$3&lt;$L$3,$M14*$I14,$M14*$K14))</f>
        <v>318.784518290034</v>
      </c>
      <c r="AD14" s="38" t="n">
        <f aca="false">IF(AD$3&lt;$J$3,$M14*$G14,IF(AD$3&lt;$L$3,$M14*$I14,$M14*$K14))</f>
        <v>318.784518290034</v>
      </c>
      <c r="AE14" s="38" t="n">
        <f aca="false">IF(AE$3&lt;$J$3,$M14*$G14,IF(AE$3&lt;$L$3,$M14*$I14,$M14*$K14))</f>
        <v>318.784518290034</v>
      </c>
      <c r="AF14" s="38" t="n">
        <f aca="false">IF(AF$3&lt;$J$3,$M14*$G14,IF(AF$3&lt;$L$3,$M14*$I14,$M14*$K14))</f>
        <v>318.784518290034</v>
      </c>
      <c r="AG14" s="38" t="n">
        <f aca="false">IF(AG$3&lt;$J$3,$M14*$G14,IF(AG$3&lt;$L$3,$M14*$I14,$M14*$K14))</f>
        <v>318.784518290034</v>
      </c>
      <c r="AH14" s="38" t="n">
        <f aca="false">IF(AH$3&lt;$J$3,$M14*$G14,IF(AH$3&lt;$L$3,$M14*$I14,$M14*$K14))</f>
        <v>318.784518290034</v>
      </c>
      <c r="AI14" s="38" t="n">
        <f aca="false">IF(AI$3&lt;$J$3,$M14*$G14,IF(AI$3&lt;$L$3,$M14*$I14,$M14*$K14))</f>
        <v>318.784518290034</v>
      </c>
      <c r="AJ14" s="38" t="n">
        <f aca="false">IF(AJ$3&lt;$J$3,$M14*$G14,IF(AJ$3&lt;$L$3,$M14*$I14,$M14*$K14))</f>
        <v>318.784518290034</v>
      </c>
      <c r="AK14" s="38" t="n">
        <f aca="false">IF(AK$3&lt;$J$3,$M14*$G14,IF(AK$3&lt;$L$3,$M14*$I14,$M14*$K14))</f>
        <v>318.784518290034</v>
      </c>
      <c r="AL14" s="38" t="n">
        <f aca="false">IF(AL$3&lt;$J$3,$M14*$G14,IF(AL$3&lt;$L$3,$M14*$I14,$M14*$K14))</f>
        <v>318.784518290034</v>
      </c>
      <c r="AM14" s="38" t="n">
        <f aca="false">IF(AM$3&lt;$J$3,$M14*$G14,IF(AM$3&lt;$L$3,$M14*$I14,$M14*$K14))</f>
        <v>318.784518290034</v>
      </c>
      <c r="AN14" s="38" t="n">
        <f aca="false">IF(AN$3&lt;$J$3,$M14*$G14,IF(AN$3&lt;$L$3,$M14*$I14,$M14*$K14))</f>
        <v>318.784518290034</v>
      </c>
      <c r="AO14" s="38" t="n">
        <f aca="false">IF(AO$3&lt;$J$3,$M14*$G14,IF(AO$3&lt;$L$3,$M14*$I14,$M14*$K14))</f>
        <v>318.784518290034</v>
      </c>
      <c r="AP14" s="38" t="n">
        <f aca="false">IF(AP$3&lt;$J$3,$M14*$G14,IF(AP$3&lt;$L$3,$M14*$I14,$M14*$K14))</f>
        <v>318.784518290034</v>
      </c>
      <c r="AQ14" s="38" t="n">
        <f aca="false">IF(AQ$3&lt;$J$3,$M14*$G14,IF(AQ$3&lt;$L$3,$M14*$I14,$M14*$K14))</f>
        <v>318.784518290034</v>
      </c>
      <c r="AR14" s="38" t="n">
        <f aca="false">IF(AR$3&lt;$J$3,$M14*$G14,IF(AR$3&lt;$L$3,$M14*$I14,$M14*$K14))</f>
        <v>318.784518290034</v>
      </c>
      <c r="AS14" s="38" t="n">
        <f aca="false">IF(AS$3&lt;$J$3,$M14*$G14,IF(AS$3&lt;$L$3,$M14*$I14,$M14*$K14))</f>
        <v>318.784518290034</v>
      </c>
      <c r="AT14" s="38" t="n">
        <f aca="false">IF(AT$3&lt;$J$3,$M14*$G14,IF(AT$3&lt;$L$3,$M14*$I14,$M14*$K14))</f>
        <v>318.784518290034</v>
      </c>
      <c r="AU14" s="38" t="n">
        <f aca="false">IF(AU$3&lt;$J$3,$M14*$G14,IF(AU$3&lt;$L$3,$M14*$I14,$M14*$K14))</f>
        <v>318.784518290034</v>
      </c>
      <c r="AV14" s="38" t="n">
        <f aca="false">IF(AV$3&lt;$J$3,$M14*$G14,IF(AV$3&lt;$L$3,$M14*$I14,$M14*$K14))</f>
        <v>318.784518290034</v>
      </c>
      <c r="AW14" s="38" t="n">
        <f aca="false">IF(AW$3&lt;$J$3,$M14*$G14,IF(AW$3&lt;$L$3,$M14*$I14,$M14*$K14))</f>
        <v>318.784518290034</v>
      </c>
      <c r="AX14" s="38" t="n">
        <f aca="false">IF(AX$3&lt;$J$3,$M14*$G14,IF(AX$3&lt;$L$3,$M14*$I14,$M14*$K14))</f>
        <v>318.784518290034</v>
      </c>
      <c r="AY14" s="38" t="n">
        <f aca="false">IF(AY$3&lt;$J$3,$M14*$G14,IF(AY$3&lt;$L$3,$M14*$I14,$M14*$K14))</f>
        <v>318.784518290034</v>
      </c>
      <c r="AZ14" s="38" t="n">
        <f aca="false">IF(AZ$3&lt;$J$3,$M14*$G14,IF(AZ$3&lt;$L$3,$M14*$I14,$M14*$K14))</f>
        <v>318.784518290034</v>
      </c>
      <c r="BA14" s="38" t="n">
        <f aca="false">IF(BA$3&lt;$J$3,$M14*$G14,IF(BA$3&lt;$L$3,$M14*$I14,$M14*$K14))</f>
        <v>318.784518290034</v>
      </c>
      <c r="BB14" s="38"/>
      <c r="BC14" s="38"/>
      <c r="BE14" s="38"/>
      <c r="BG14" s="38"/>
    </row>
    <row r="15" customFormat="false" ht="14.25" hidden="false" customHeight="false" outlineLevel="0" collapsed="false">
      <c r="A15" s="29" t="s">
        <v>17</v>
      </c>
      <c r="B15" s="30"/>
      <c r="C15" s="40" t="s">
        <v>29</v>
      </c>
      <c r="D15" s="32" t="n">
        <v>31</v>
      </c>
      <c r="E15" s="4" t="s">
        <v>19</v>
      </c>
      <c r="F15" s="33" t="n">
        <f aca="false">IF(G15&gt;0,IF(AND(G15=I15,I15=K15),$H$3,"2012 - 2014"),IF(I15&gt;0,IF(I15=K15,$J$3,"2014 - 2016"),IF(K15&gt;0,$L$3,"")))</f>
        <v>2016</v>
      </c>
      <c r="G15" s="34" t="n">
        <v>0</v>
      </c>
      <c r="H15" s="35" t="n">
        <v>0</v>
      </c>
      <c r="I15" s="34" t="n">
        <v>0</v>
      </c>
      <c r="J15" s="35" t="n">
        <f aca="false">1-I15</f>
        <v>1</v>
      </c>
      <c r="K15" s="34" t="n">
        <v>1</v>
      </c>
      <c r="L15" s="35" t="n">
        <f aca="false">1-K15</f>
        <v>0</v>
      </c>
      <c r="M15" s="36" t="n">
        <f aca="false">'Table 3-3'!Q16</f>
        <v>1.29045810011047</v>
      </c>
      <c r="N15" s="41"/>
      <c r="O15" s="38" t="n">
        <f aca="false">IF(O$3&lt;$J$3,$M15*$G15,IF(O$3&lt;$L$3,$M15*$I15,$M15*$K15))</f>
        <v>0</v>
      </c>
      <c r="P15" s="38" t="n">
        <f aca="false">IF(P$3&lt;$J$3,$M15*$G15,IF(P$3&lt;$L$3,$M15*$I15,$M15*$K15))</f>
        <v>0</v>
      </c>
      <c r="Q15" s="38" t="n">
        <f aca="false">IF(Q$3&lt;$J$3,$M15*$G15,IF(Q$3&lt;$L$3,$M15*$I15,$M15*$K15))</f>
        <v>0</v>
      </c>
      <c r="R15" s="38" t="n">
        <f aca="false">IF(R$3&lt;$J$3,$M15*$G15,IF(R$3&lt;$L$3,$M15*$I15,$M15*$K15))</f>
        <v>0</v>
      </c>
      <c r="S15" s="38" t="n">
        <f aca="false">IF(S$3&lt;$J$3,$M15*$G15,IF(S$3&lt;$L$3,$M15*$I15,$M15*$K15))</f>
        <v>1.29045810011047</v>
      </c>
      <c r="T15" s="38" t="n">
        <f aca="false">IF(T$3&lt;$J$3,$M15*$G15,IF(T$3&lt;$L$3,$M15*$I15,$M15*$K15))</f>
        <v>1.29045810011047</v>
      </c>
      <c r="U15" s="38" t="n">
        <f aca="false">IF(U$3&lt;$J$3,$M15*$G15,IF(U$3&lt;$L$3,$M15*$I15,$M15*$K15))</f>
        <v>1.29045810011047</v>
      </c>
      <c r="V15" s="38" t="n">
        <f aca="false">IF(V$3&lt;$J$3,$M15*$G15,IF(V$3&lt;$L$3,$M15*$I15,$M15*$K15))</f>
        <v>1.29045810011047</v>
      </c>
      <c r="W15" s="38" t="n">
        <f aca="false">IF(W$3&lt;$J$3,$M15*$G15,IF(W$3&lt;$L$3,$M15*$I15,$M15*$K15))</f>
        <v>1.29045810011047</v>
      </c>
      <c r="X15" s="38" t="n">
        <f aca="false">IF(X$3&lt;$J$3,$M15*$G15,IF(X$3&lt;$L$3,$M15*$I15,$M15*$K15))</f>
        <v>1.29045810011047</v>
      </c>
      <c r="Y15" s="38" t="n">
        <f aca="false">IF(Y$3&lt;$J$3,$M15*$G15,IF(Y$3&lt;$L$3,$M15*$I15,$M15*$K15))</f>
        <v>1.29045810011047</v>
      </c>
      <c r="Z15" s="38" t="n">
        <f aca="false">IF(Z$3&lt;$J$3,$M15*$G15,IF(Z$3&lt;$L$3,$M15*$I15,$M15*$K15))</f>
        <v>1.29045810011047</v>
      </c>
      <c r="AA15" s="38" t="n">
        <f aca="false">IF(AA$3&lt;$J$3,$M15*$G15,IF(AA$3&lt;$L$3,$M15*$I15,$M15*$K15))</f>
        <v>1.29045810011047</v>
      </c>
      <c r="AB15" s="38" t="n">
        <f aca="false">IF(AB$3&lt;$J$3,$M15*$G15,IF(AB$3&lt;$L$3,$M15*$I15,$M15*$K15))</f>
        <v>1.29045810011047</v>
      </c>
      <c r="AC15" s="38" t="n">
        <f aca="false">IF(AC$3&lt;$J$3,$M15*$G15,IF(AC$3&lt;$L$3,$M15*$I15,$M15*$K15))</f>
        <v>1.29045810011047</v>
      </c>
      <c r="AD15" s="38" t="n">
        <f aca="false">IF(AD$3&lt;$J$3,$M15*$G15,IF(AD$3&lt;$L$3,$M15*$I15,$M15*$K15))</f>
        <v>1.29045810011047</v>
      </c>
      <c r="AE15" s="38" t="n">
        <f aca="false">IF(AE$3&lt;$J$3,$M15*$G15,IF(AE$3&lt;$L$3,$M15*$I15,$M15*$K15))</f>
        <v>1.29045810011047</v>
      </c>
      <c r="AF15" s="38" t="n">
        <f aca="false">IF(AF$3&lt;$J$3,$M15*$G15,IF(AF$3&lt;$L$3,$M15*$I15,$M15*$K15))</f>
        <v>1.29045810011047</v>
      </c>
      <c r="AG15" s="38" t="n">
        <f aca="false">IF(AG$3&lt;$J$3,$M15*$G15,IF(AG$3&lt;$L$3,$M15*$I15,$M15*$K15))</f>
        <v>1.29045810011047</v>
      </c>
      <c r="AH15" s="38" t="n">
        <f aca="false">IF(AH$3&lt;$J$3,$M15*$G15,IF(AH$3&lt;$L$3,$M15*$I15,$M15*$K15))</f>
        <v>1.29045810011047</v>
      </c>
      <c r="AI15" s="38" t="n">
        <f aca="false">IF(AI$3&lt;$J$3,$M15*$G15,IF(AI$3&lt;$L$3,$M15*$I15,$M15*$K15))</f>
        <v>1.29045810011047</v>
      </c>
      <c r="AJ15" s="38" t="n">
        <f aca="false">IF(AJ$3&lt;$J$3,$M15*$G15,IF(AJ$3&lt;$L$3,$M15*$I15,$M15*$K15))</f>
        <v>1.29045810011047</v>
      </c>
      <c r="AK15" s="38" t="n">
        <f aca="false">IF(AK$3&lt;$J$3,$M15*$G15,IF(AK$3&lt;$L$3,$M15*$I15,$M15*$K15))</f>
        <v>1.29045810011047</v>
      </c>
      <c r="AL15" s="38" t="n">
        <f aca="false">IF(AL$3&lt;$J$3,$M15*$G15,IF(AL$3&lt;$L$3,$M15*$I15,$M15*$K15))</f>
        <v>1.29045810011047</v>
      </c>
      <c r="AM15" s="38" t="n">
        <f aca="false">IF(AM$3&lt;$J$3,$M15*$G15,IF(AM$3&lt;$L$3,$M15*$I15,$M15*$K15))</f>
        <v>1.29045810011047</v>
      </c>
      <c r="AN15" s="38" t="n">
        <f aca="false">IF(AN$3&lt;$J$3,$M15*$G15,IF(AN$3&lt;$L$3,$M15*$I15,$M15*$K15))</f>
        <v>1.29045810011047</v>
      </c>
      <c r="AO15" s="38" t="n">
        <f aca="false">IF(AO$3&lt;$J$3,$M15*$G15,IF(AO$3&lt;$L$3,$M15*$I15,$M15*$K15))</f>
        <v>1.29045810011047</v>
      </c>
      <c r="AP15" s="38" t="n">
        <f aca="false">IF(AP$3&lt;$J$3,$M15*$G15,IF(AP$3&lt;$L$3,$M15*$I15,$M15*$K15))</f>
        <v>1.29045810011047</v>
      </c>
      <c r="AQ15" s="38" t="n">
        <f aca="false">IF(AQ$3&lt;$J$3,$M15*$G15,IF(AQ$3&lt;$L$3,$M15*$I15,$M15*$K15))</f>
        <v>1.29045810011047</v>
      </c>
      <c r="AR15" s="38" t="n">
        <f aca="false">IF(AR$3&lt;$J$3,$M15*$G15,IF(AR$3&lt;$L$3,$M15*$I15,$M15*$K15))</f>
        <v>1.29045810011047</v>
      </c>
      <c r="AS15" s="38" t="n">
        <f aca="false">IF(AS$3&lt;$J$3,$M15*$G15,IF(AS$3&lt;$L$3,$M15*$I15,$M15*$K15))</f>
        <v>1.29045810011047</v>
      </c>
      <c r="AT15" s="38" t="n">
        <f aca="false">IF(AT$3&lt;$J$3,$M15*$G15,IF(AT$3&lt;$L$3,$M15*$I15,$M15*$K15))</f>
        <v>1.29045810011047</v>
      </c>
      <c r="AU15" s="38" t="n">
        <f aca="false">IF(AU$3&lt;$J$3,$M15*$G15,IF(AU$3&lt;$L$3,$M15*$I15,$M15*$K15))</f>
        <v>1.29045810011047</v>
      </c>
      <c r="AV15" s="38" t="n">
        <f aca="false">IF(AV$3&lt;$J$3,$M15*$G15,IF(AV$3&lt;$L$3,$M15*$I15,$M15*$K15))</f>
        <v>1.29045810011047</v>
      </c>
      <c r="AW15" s="38" t="n">
        <f aca="false">IF(AW$3&lt;$J$3,$M15*$G15,IF(AW$3&lt;$L$3,$M15*$I15,$M15*$K15))</f>
        <v>1.29045810011047</v>
      </c>
      <c r="AX15" s="38" t="n">
        <f aca="false">IF(AX$3&lt;$J$3,$M15*$G15,IF(AX$3&lt;$L$3,$M15*$I15,$M15*$K15))</f>
        <v>1.29045810011047</v>
      </c>
      <c r="AY15" s="38" t="n">
        <f aca="false">IF(AY$3&lt;$J$3,$M15*$G15,IF(AY$3&lt;$L$3,$M15*$I15,$M15*$K15))</f>
        <v>1.29045810011047</v>
      </c>
      <c r="AZ15" s="38" t="n">
        <f aca="false">IF(AZ$3&lt;$J$3,$M15*$G15,IF(AZ$3&lt;$L$3,$M15*$I15,$M15*$K15))</f>
        <v>1.29045810011047</v>
      </c>
      <c r="BA15" s="38" t="n">
        <f aca="false">IF(BA$3&lt;$J$3,$M15*$G15,IF(BA$3&lt;$L$3,$M15*$I15,$M15*$K15))</f>
        <v>1.29045810011047</v>
      </c>
      <c r="BB15" s="38"/>
      <c r="BC15" s="38"/>
      <c r="BE15" s="38"/>
      <c r="BG15" s="38"/>
    </row>
    <row r="16" customFormat="false" ht="14.25" hidden="false" customHeight="false" outlineLevel="0" collapsed="false">
      <c r="A16" s="29" t="s">
        <v>17</v>
      </c>
      <c r="B16" s="30"/>
      <c r="C16" s="46" t="s">
        <v>30</v>
      </c>
      <c r="D16" s="47" t="n">
        <v>16</v>
      </c>
      <c r="E16" s="4" t="s">
        <v>19</v>
      </c>
      <c r="F16" s="33" t="n">
        <f aca="false">IF(G16&gt;0,IF(AND(G16=I16,I16=K16),$H$3,"2012 - 2014"),IF(I16&gt;0,IF(I16=K16,$J$3,"2014 - 2016"),IF(K16&gt;0,$L$3,"")))</f>
        <v>2013</v>
      </c>
      <c r="G16" s="34" t="n">
        <v>0</v>
      </c>
      <c r="H16" s="35" t="n">
        <f aca="false">1-G16</f>
        <v>1</v>
      </c>
      <c r="I16" s="34" t="n">
        <v>1</v>
      </c>
      <c r="J16" s="35" t="n">
        <f aca="false">1-I16</f>
        <v>0</v>
      </c>
      <c r="K16" s="34" t="n">
        <v>1</v>
      </c>
      <c r="L16" s="35" t="n">
        <f aca="false">1-K16</f>
        <v>0</v>
      </c>
      <c r="M16" s="36" t="n">
        <f aca="false">'Table 3-3'!Q18</f>
        <v>95.1694662840882</v>
      </c>
      <c r="N16" s="37"/>
      <c r="O16" s="38" t="n">
        <f aca="false">IF(O$3&lt;$J$3,$M16*$G16,IF(O$3&lt;$L$3,$M16*$I16,$M16*$K16))</f>
        <v>0</v>
      </c>
      <c r="P16" s="38" t="n">
        <f aca="false">IF(P$3&lt;$J$3,$M16*$G16,IF(P$3&lt;$L$3,$M16*$I16,$M16*$K16))</f>
        <v>95.1694662840882</v>
      </c>
      <c r="Q16" s="38" t="n">
        <f aca="false">IF(Q$3&lt;$J$3,$M16*$G16,IF(Q$3&lt;$L$3,$M16*$I16,$M16*$K16))</f>
        <v>95.1694662840882</v>
      </c>
      <c r="R16" s="38" t="n">
        <f aca="false">IF(R$3&lt;$J$3,$M16*$G16,IF(R$3&lt;$L$3,$M16*$I16,$M16*$K16))</f>
        <v>95.1694662840882</v>
      </c>
      <c r="S16" s="38" t="n">
        <f aca="false">IF(S$3&lt;$J$3,$M16*$G16,IF(S$3&lt;$L$3,$M16*$I16,$M16*$K16))</f>
        <v>95.1694662840882</v>
      </c>
      <c r="T16" s="38" t="n">
        <f aca="false">IF(T$3&lt;$J$3,$M16*$G16,IF(T$3&lt;$L$3,$M16*$I16,$M16*$K16))</f>
        <v>95.1694662840882</v>
      </c>
      <c r="U16" s="38" t="n">
        <f aca="false">IF(U$3&lt;$J$3,$M16*$G16,IF(U$3&lt;$L$3,$M16*$I16,$M16*$K16))</f>
        <v>95.1694662840882</v>
      </c>
      <c r="V16" s="38" t="n">
        <f aca="false">IF(V$3&lt;$J$3,$M16*$G16,IF(V$3&lt;$L$3,$M16*$I16,$M16*$K16))</f>
        <v>95.1694662840882</v>
      </c>
      <c r="W16" s="38" t="n">
        <f aca="false">IF(W$3&lt;$J$3,$M16*$G16,IF(W$3&lt;$L$3,$M16*$I16,$M16*$K16))</f>
        <v>95.1694662840882</v>
      </c>
      <c r="X16" s="38" t="n">
        <f aca="false">IF(X$3&lt;$J$3,$M16*$G16,IF(X$3&lt;$L$3,$M16*$I16,$M16*$K16))</f>
        <v>95.1694662840882</v>
      </c>
      <c r="Y16" s="38" t="n">
        <f aca="false">IF(Y$3&lt;$J$3,$M16*$G16,IF(Y$3&lt;$L$3,$M16*$I16,$M16*$K16))</f>
        <v>95.1694662840882</v>
      </c>
      <c r="Z16" s="38" t="n">
        <f aca="false">IF(Z$3&lt;$J$3,$M16*$G16,IF(Z$3&lt;$L$3,$M16*$I16,$M16*$K16))</f>
        <v>95.1694662840882</v>
      </c>
      <c r="AA16" s="38" t="n">
        <f aca="false">IF(AA$3&lt;$J$3,$M16*$G16,IF(AA$3&lt;$L$3,$M16*$I16,$M16*$K16))</f>
        <v>95.1694662840882</v>
      </c>
      <c r="AB16" s="38" t="n">
        <f aca="false">IF(AB$3&lt;$J$3,$M16*$G16,IF(AB$3&lt;$L$3,$M16*$I16,$M16*$K16))</f>
        <v>95.1694662840882</v>
      </c>
      <c r="AC16" s="38" t="n">
        <f aca="false">IF(AC$3&lt;$J$3,$M16*$G16,IF(AC$3&lt;$L$3,$M16*$I16,$M16*$K16))</f>
        <v>95.1694662840882</v>
      </c>
      <c r="AD16" s="38" t="n">
        <f aca="false">IF(AD$3&lt;$J$3,$M16*$G16,IF(AD$3&lt;$L$3,$M16*$I16,$M16*$K16))</f>
        <v>95.1694662840882</v>
      </c>
      <c r="AE16" s="38" t="n">
        <f aca="false">IF(AE$3&lt;$J$3,$M16*$G16,IF(AE$3&lt;$L$3,$M16*$I16,$M16*$K16))</f>
        <v>95.1694662840882</v>
      </c>
      <c r="AF16" s="38" t="n">
        <f aca="false">IF(AF$3&lt;$J$3,$M16*$G16,IF(AF$3&lt;$L$3,$M16*$I16,$M16*$K16))</f>
        <v>95.1694662840882</v>
      </c>
      <c r="AG16" s="38" t="n">
        <f aca="false">IF(AG$3&lt;$J$3,$M16*$G16,IF(AG$3&lt;$L$3,$M16*$I16,$M16*$K16))</f>
        <v>95.1694662840882</v>
      </c>
      <c r="AH16" s="38" t="n">
        <f aca="false">IF(AH$3&lt;$J$3,$M16*$G16,IF(AH$3&lt;$L$3,$M16*$I16,$M16*$K16))</f>
        <v>95.1694662840882</v>
      </c>
      <c r="AI16" s="38" t="n">
        <f aca="false">IF(AI$3&lt;$J$3,$M16*$G16,IF(AI$3&lt;$L$3,$M16*$I16,$M16*$K16))</f>
        <v>95.1694662840882</v>
      </c>
      <c r="AJ16" s="38" t="n">
        <f aca="false">IF(AJ$3&lt;$J$3,$M16*$G16,IF(AJ$3&lt;$L$3,$M16*$I16,$M16*$K16))</f>
        <v>95.1694662840882</v>
      </c>
      <c r="AK16" s="38" t="n">
        <f aca="false">IF(AK$3&lt;$J$3,$M16*$G16,IF(AK$3&lt;$L$3,$M16*$I16,$M16*$K16))</f>
        <v>95.1694662840882</v>
      </c>
      <c r="AL16" s="38" t="n">
        <f aca="false">IF(AL$3&lt;$J$3,$M16*$G16,IF(AL$3&lt;$L$3,$M16*$I16,$M16*$K16))</f>
        <v>95.1694662840882</v>
      </c>
      <c r="AM16" s="38" t="n">
        <f aca="false">IF(AM$3&lt;$J$3,$M16*$G16,IF(AM$3&lt;$L$3,$M16*$I16,$M16*$K16))</f>
        <v>95.1694662840882</v>
      </c>
      <c r="AN16" s="38" t="n">
        <f aca="false">IF(AN$3&lt;$J$3,$M16*$G16,IF(AN$3&lt;$L$3,$M16*$I16,$M16*$K16))</f>
        <v>95.1694662840882</v>
      </c>
      <c r="AO16" s="38" t="n">
        <f aca="false">IF(AO$3&lt;$J$3,$M16*$G16,IF(AO$3&lt;$L$3,$M16*$I16,$M16*$K16))</f>
        <v>95.1694662840882</v>
      </c>
      <c r="AP16" s="38" t="n">
        <f aca="false">IF(AP$3&lt;$J$3,$M16*$G16,IF(AP$3&lt;$L$3,$M16*$I16,$M16*$K16))</f>
        <v>95.1694662840882</v>
      </c>
      <c r="AQ16" s="38" t="n">
        <f aca="false">IF(AQ$3&lt;$J$3,$M16*$G16,IF(AQ$3&lt;$L$3,$M16*$I16,$M16*$K16))</f>
        <v>95.1694662840882</v>
      </c>
      <c r="AR16" s="38" t="n">
        <f aca="false">IF(AR$3&lt;$J$3,$M16*$G16,IF(AR$3&lt;$L$3,$M16*$I16,$M16*$K16))</f>
        <v>95.1694662840882</v>
      </c>
      <c r="AS16" s="38" t="n">
        <f aca="false">IF(AS$3&lt;$J$3,$M16*$G16,IF(AS$3&lt;$L$3,$M16*$I16,$M16*$K16))</f>
        <v>95.1694662840882</v>
      </c>
      <c r="AT16" s="38" t="n">
        <f aca="false">IF(AT$3&lt;$J$3,$M16*$G16,IF(AT$3&lt;$L$3,$M16*$I16,$M16*$K16))</f>
        <v>95.1694662840882</v>
      </c>
      <c r="AU16" s="38" t="n">
        <f aca="false">IF(AU$3&lt;$J$3,$M16*$G16,IF(AU$3&lt;$L$3,$M16*$I16,$M16*$K16))</f>
        <v>95.1694662840882</v>
      </c>
      <c r="AV16" s="38" t="n">
        <f aca="false">IF(AV$3&lt;$J$3,$M16*$G16,IF(AV$3&lt;$L$3,$M16*$I16,$M16*$K16))</f>
        <v>95.1694662840882</v>
      </c>
      <c r="AW16" s="38" t="n">
        <f aca="false">IF(AW$3&lt;$J$3,$M16*$G16,IF(AW$3&lt;$L$3,$M16*$I16,$M16*$K16))</f>
        <v>95.1694662840882</v>
      </c>
      <c r="AX16" s="38" t="n">
        <f aca="false">IF(AX$3&lt;$J$3,$M16*$G16,IF(AX$3&lt;$L$3,$M16*$I16,$M16*$K16))</f>
        <v>95.1694662840882</v>
      </c>
      <c r="AY16" s="38" t="n">
        <f aca="false">IF(AY$3&lt;$J$3,$M16*$G16,IF(AY$3&lt;$L$3,$M16*$I16,$M16*$K16))</f>
        <v>95.1694662840882</v>
      </c>
      <c r="AZ16" s="38" t="n">
        <f aca="false">IF(AZ$3&lt;$J$3,$M16*$G16,IF(AZ$3&lt;$L$3,$M16*$I16,$M16*$K16))</f>
        <v>95.1694662840882</v>
      </c>
      <c r="BA16" s="38" t="n">
        <f aca="false">IF(BA$3&lt;$J$3,$M16*$G16,IF(BA$3&lt;$L$3,$M16*$I16,$M16*$K16))</f>
        <v>95.1694662840882</v>
      </c>
      <c r="BB16" s="38"/>
      <c r="BC16" s="38"/>
      <c r="BE16" s="38"/>
      <c r="BG16" s="38"/>
    </row>
    <row r="17" customFormat="false" ht="14.25" hidden="false" customHeight="false" outlineLevel="0" collapsed="false">
      <c r="A17" s="29" t="s">
        <v>17</v>
      </c>
      <c r="B17" s="30"/>
      <c r="C17" s="3" t="s">
        <v>31</v>
      </c>
      <c r="D17" s="32" t="n">
        <v>16</v>
      </c>
      <c r="E17" s="4" t="s">
        <v>19</v>
      </c>
      <c r="F17" s="33" t="n">
        <f aca="false">IF(G17&gt;0,IF(AND(G17=I17,I17=K17),$H$3,"2012 - 2014"),IF(I17&gt;0,IF(I17=K17,$J$3,"2014 - 2016"),IF(K17&gt;0,$L$3,"")))</f>
        <v>2013</v>
      </c>
      <c r="G17" s="34" t="n">
        <v>0</v>
      </c>
      <c r="H17" s="35" t="n">
        <f aca="false">1-G17</f>
        <v>1</v>
      </c>
      <c r="I17" s="34" t="n">
        <v>1</v>
      </c>
      <c r="J17" s="35" t="n">
        <f aca="false">1-I17</f>
        <v>0</v>
      </c>
      <c r="K17" s="34" t="n">
        <v>1</v>
      </c>
      <c r="L17" s="35" t="n">
        <f aca="false">1-K17</f>
        <v>0</v>
      </c>
      <c r="M17" s="36" t="n">
        <f aca="false">'Table 3-3'!Q19</f>
        <v>48.9353862189291</v>
      </c>
      <c r="N17" s="37"/>
      <c r="O17" s="38" t="n">
        <f aca="false">IF(O$3&lt;$J$3,$M17*$G17,IF(O$3&lt;$L$3,$M17*$I17,$M17*$K17))</f>
        <v>0</v>
      </c>
      <c r="P17" s="38" t="n">
        <f aca="false">IF(P$3&lt;$J$3,$M17*$G17,IF(P$3&lt;$L$3,$M17*$I17,$M17*$K17))</f>
        <v>48.9353862189291</v>
      </c>
      <c r="Q17" s="38" t="n">
        <f aca="false">IF(Q$3&lt;$J$3,$M17*$G17,IF(Q$3&lt;$L$3,$M17*$I17,$M17*$K17))</f>
        <v>48.9353862189291</v>
      </c>
      <c r="R17" s="38" t="n">
        <f aca="false">IF(R$3&lt;$J$3,$M17*$G17,IF(R$3&lt;$L$3,$M17*$I17,$M17*$K17))</f>
        <v>48.9353862189291</v>
      </c>
      <c r="S17" s="38" t="n">
        <f aca="false">IF(S$3&lt;$J$3,$M17*$G17,IF(S$3&lt;$L$3,$M17*$I17,$M17*$K17))</f>
        <v>48.9353862189291</v>
      </c>
      <c r="T17" s="38" t="n">
        <f aca="false">IF(T$3&lt;$J$3,$M17*$G17,IF(T$3&lt;$L$3,$M17*$I17,$M17*$K17))</f>
        <v>48.9353862189291</v>
      </c>
      <c r="U17" s="38" t="n">
        <f aca="false">IF(U$3&lt;$J$3,$M17*$G17,IF(U$3&lt;$L$3,$M17*$I17,$M17*$K17))</f>
        <v>48.9353862189291</v>
      </c>
      <c r="V17" s="38" t="n">
        <f aca="false">IF(V$3&lt;$J$3,$M17*$G17,IF(V$3&lt;$L$3,$M17*$I17,$M17*$K17))</f>
        <v>48.9353862189291</v>
      </c>
      <c r="W17" s="38" t="n">
        <f aca="false">IF(W$3&lt;$J$3,$M17*$G17,IF(W$3&lt;$L$3,$M17*$I17,$M17*$K17))</f>
        <v>48.9353862189291</v>
      </c>
      <c r="X17" s="38" t="n">
        <f aca="false">IF(X$3&lt;$J$3,$M17*$G17,IF(X$3&lt;$L$3,$M17*$I17,$M17*$K17))</f>
        <v>48.9353862189291</v>
      </c>
      <c r="Y17" s="38" t="n">
        <f aca="false">IF(Y$3&lt;$J$3,$M17*$G17,IF(Y$3&lt;$L$3,$M17*$I17,$M17*$K17))</f>
        <v>48.9353862189291</v>
      </c>
      <c r="Z17" s="38" t="n">
        <f aca="false">IF(Z$3&lt;$J$3,$M17*$G17,IF(Z$3&lt;$L$3,$M17*$I17,$M17*$K17))</f>
        <v>48.9353862189291</v>
      </c>
      <c r="AA17" s="38" t="n">
        <f aca="false">IF(AA$3&lt;$J$3,$M17*$G17,IF(AA$3&lt;$L$3,$M17*$I17,$M17*$K17))</f>
        <v>48.9353862189291</v>
      </c>
      <c r="AB17" s="38" t="n">
        <f aca="false">IF(AB$3&lt;$J$3,$M17*$G17,IF(AB$3&lt;$L$3,$M17*$I17,$M17*$K17))</f>
        <v>48.9353862189291</v>
      </c>
      <c r="AC17" s="38" t="n">
        <f aca="false">IF(AC$3&lt;$J$3,$M17*$G17,IF(AC$3&lt;$L$3,$M17*$I17,$M17*$K17))</f>
        <v>48.9353862189291</v>
      </c>
      <c r="AD17" s="38" t="n">
        <f aca="false">IF(AD$3&lt;$J$3,$M17*$G17,IF(AD$3&lt;$L$3,$M17*$I17,$M17*$K17))</f>
        <v>48.9353862189291</v>
      </c>
      <c r="AE17" s="38" t="n">
        <f aca="false">IF(AE$3&lt;$J$3,$M17*$G17,IF(AE$3&lt;$L$3,$M17*$I17,$M17*$K17))</f>
        <v>48.9353862189291</v>
      </c>
      <c r="AF17" s="38" t="n">
        <f aca="false">IF(AF$3&lt;$J$3,$M17*$G17,IF(AF$3&lt;$L$3,$M17*$I17,$M17*$K17))</f>
        <v>48.9353862189291</v>
      </c>
      <c r="AG17" s="38" t="n">
        <f aca="false">IF(AG$3&lt;$J$3,$M17*$G17,IF(AG$3&lt;$L$3,$M17*$I17,$M17*$K17))</f>
        <v>48.9353862189291</v>
      </c>
      <c r="AH17" s="38" t="n">
        <f aca="false">IF(AH$3&lt;$J$3,$M17*$G17,IF(AH$3&lt;$L$3,$M17*$I17,$M17*$K17))</f>
        <v>48.9353862189291</v>
      </c>
      <c r="AI17" s="38" t="n">
        <f aca="false">IF(AI$3&lt;$J$3,$M17*$G17,IF(AI$3&lt;$L$3,$M17*$I17,$M17*$K17))</f>
        <v>48.9353862189291</v>
      </c>
      <c r="AJ17" s="38" t="n">
        <f aca="false">IF(AJ$3&lt;$J$3,$M17*$G17,IF(AJ$3&lt;$L$3,$M17*$I17,$M17*$K17))</f>
        <v>48.9353862189291</v>
      </c>
      <c r="AK17" s="38" t="n">
        <f aca="false">IF(AK$3&lt;$J$3,$M17*$G17,IF(AK$3&lt;$L$3,$M17*$I17,$M17*$K17))</f>
        <v>48.9353862189291</v>
      </c>
      <c r="AL17" s="38" t="n">
        <f aca="false">IF(AL$3&lt;$J$3,$M17*$G17,IF(AL$3&lt;$L$3,$M17*$I17,$M17*$K17))</f>
        <v>48.9353862189291</v>
      </c>
      <c r="AM17" s="38" t="n">
        <f aca="false">IF(AM$3&lt;$J$3,$M17*$G17,IF(AM$3&lt;$L$3,$M17*$I17,$M17*$K17))</f>
        <v>48.9353862189291</v>
      </c>
      <c r="AN17" s="38" t="n">
        <f aca="false">IF(AN$3&lt;$J$3,$M17*$G17,IF(AN$3&lt;$L$3,$M17*$I17,$M17*$K17))</f>
        <v>48.9353862189291</v>
      </c>
      <c r="AO17" s="38" t="n">
        <f aca="false">IF(AO$3&lt;$J$3,$M17*$G17,IF(AO$3&lt;$L$3,$M17*$I17,$M17*$K17))</f>
        <v>48.9353862189291</v>
      </c>
      <c r="AP17" s="38" t="n">
        <f aca="false">IF(AP$3&lt;$J$3,$M17*$G17,IF(AP$3&lt;$L$3,$M17*$I17,$M17*$K17))</f>
        <v>48.9353862189291</v>
      </c>
      <c r="AQ17" s="38" t="n">
        <f aca="false">IF(AQ$3&lt;$J$3,$M17*$G17,IF(AQ$3&lt;$L$3,$M17*$I17,$M17*$K17))</f>
        <v>48.9353862189291</v>
      </c>
      <c r="AR17" s="38" t="n">
        <f aca="false">IF(AR$3&lt;$J$3,$M17*$G17,IF(AR$3&lt;$L$3,$M17*$I17,$M17*$K17))</f>
        <v>48.9353862189291</v>
      </c>
      <c r="AS17" s="38" t="n">
        <f aca="false">IF(AS$3&lt;$J$3,$M17*$G17,IF(AS$3&lt;$L$3,$M17*$I17,$M17*$K17))</f>
        <v>48.9353862189291</v>
      </c>
      <c r="AT17" s="38" t="n">
        <f aca="false">IF(AT$3&lt;$J$3,$M17*$G17,IF(AT$3&lt;$L$3,$M17*$I17,$M17*$K17))</f>
        <v>48.9353862189291</v>
      </c>
      <c r="AU17" s="38" t="n">
        <f aca="false">IF(AU$3&lt;$J$3,$M17*$G17,IF(AU$3&lt;$L$3,$M17*$I17,$M17*$K17))</f>
        <v>48.9353862189291</v>
      </c>
      <c r="AV17" s="38" t="n">
        <f aca="false">IF(AV$3&lt;$J$3,$M17*$G17,IF(AV$3&lt;$L$3,$M17*$I17,$M17*$K17))</f>
        <v>48.9353862189291</v>
      </c>
      <c r="AW17" s="38" t="n">
        <f aca="false">IF(AW$3&lt;$J$3,$M17*$G17,IF(AW$3&lt;$L$3,$M17*$I17,$M17*$K17))</f>
        <v>48.9353862189291</v>
      </c>
      <c r="AX17" s="38" t="n">
        <f aca="false">IF(AX$3&lt;$J$3,$M17*$G17,IF(AX$3&lt;$L$3,$M17*$I17,$M17*$K17))</f>
        <v>48.9353862189291</v>
      </c>
      <c r="AY17" s="38" t="n">
        <f aca="false">IF(AY$3&lt;$J$3,$M17*$G17,IF(AY$3&lt;$L$3,$M17*$I17,$M17*$K17))</f>
        <v>48.9353862189291</v>
      </c>
      <c r="AZ17" s="38" t="n">
        <f aca="false">IF(AZ$3&lt;$J$3,$M17*$G17,IF(AZ$3&lt;$L$3,$M17*$I17,$M17*$K17))</f>
        <v>48.9353862189291</v>
      </c>
      <c r="BA17" s="38" t="n">
        <f aca="false">IF(BA$3&lt;$J$3,$M17*$G17,IF(BA$3&lt;$L$3,$M17*$I17,$M17*$K17))</f>
        <v>48.9353862189291</v>
      </c>
      <c r="BB17" s="38"/>
      <c r="BC17" s="38"/>
      <c r="BE17" s="38"/>
      <c r="BG17" s="38"/>
    </row>
    <row r="18" customFormat="false" ht="14.25" hidden="false" customHeight="false" outlineLevel="0" collapsed="false">
      <c r="A18" s="29" t="s">
        <v>17</v>
      </c>
      <c r="B18" s="30"/>
      <c r="C18" s="40" t="s">
        <v>32</v>
      </c>
      <c r="D18" s="32" t="n">
        <v>16</v>
      </c>
      <c r="E18" s="4" t="s">
        <v>19</v>
      </c>
      <c r="F18" s="33" t="str">
        <f aca="false">IF(G18&gt;0,IF(AND(G18=I18,I18=K18),$H$3,"2012 - 2014"),IF(I18&gt;0,IF(I18=K18,$J$3,"2014 - 2016"),IF(K18&gt;0,$L$3,"")))</f>
        <v>2014 - 2016</v>
      </c>
      <c r="G18" s="34" t="n">
        <v>0</v>
      </c>
      <c r="H18" s="35" t="n">
        <f aca="false">1-G18</f>
        <v>1</v>
      </c>
      <c r="I18" s="48" t="n">
        <v>0.66</v>
      </c>
      <c r="J18" s="35" t="n">
        <f aca="false">1-I18</f>
        <v>0.34</v>
      </c>
      <c r="K18" s="34" t="n">
        <v>1</v>
      </c>
      <c r="L18" s="35" t="n">
        <f aca="false">1-K18</f>
        <v>0</v>
      </c>
      <c r="M18" s="36" t="n">
        <f aca="false">'Table 3-3'!Q20</f>
        <v>329.073267630582</v>
      </c>
      <c r="N18" s="41"/>
      <c r="O18" s="38" t="n">
        <f aca="false">IF(O$3&lt;$J$3,$M18*$G18,IF(O$3&lt;$L$3,$M18*$I18,$M18*$K18))</f>
        <v>0</v>
      </c>
      <c r="P18" s="49" t="n">
        <f aca="false">IF(P$3&lt;$J$3,$M18*$G18,IF(P$3&lt;$L$3,$M18*$I18,$M18*$K18))</f>
        <v>217.188356636184</v>
      </c>
      <c r="Q18" s="49" t="n">
        <f aca="false">IF(Q$3&lt;$J$3,$M18*$G18,IF(Q$3&lt;$L$3,$M18*$I18,$M18*$K18))</f>
        <v>217.188356636184</v>
      </c>
      <c r="R18" s="49" t="n">
        <f aca="false">IF(R$3&lt;$J$3,$M18*$G18,IF(R$3&lt;$L$3,$M18*$I18,$M18*$K18))</f>
        <v>217.188356636184</v>
      </c>
      <c r="S18" s="38" t="n">
        <f aca="false">IF(S$3&lt;$J$3,$M18*$G18,IF(S$3&lt;$L$3,$M18*$I18,$M18*$K18))</f>
        <v>329.073267630582</v>
      </c>
      <c r="T18" s="38" t="n">
        <f aca="false">IF(T$3&lt;$J$3,$M18*$G18,IF(T$3&lt;$L$3,$M18*$I18,$M18*$K18))</f>
        <v>329.073267630582</v>
      </c>
      <c r="U18" s="38" t="n">
        <f aca="false">IF(U$3&lt;$J$3,$M18*$G18,IF(U$3&lt;$L$3,$M18*$I18,$M18*$K18))</f>
        <v>329.073267630582</v>
      </c>
      <c r="V18" s="38" t="n">
        <f aca="false">IF(V$3&lt;$J$3,$M18*$G18,IF(V$3&lt;$L$3,$M18*$I18,$M18*$K18))</f>
        <v>329.073267630582</v>
      </c>
      <c r="W18" s="38" t="n">
        <f aca="false">IF(W$3&lt;$J$3,$M18*$G18,IF(W$3&lt;$L$3,$M18*$I18,$M18*$K18))</f>
        <v>329.073267630582</v>
      </c>
      <c r="X18" s="38" t="n">
        <f aca="false">IF(X$3&lt;$J$3,$M18*$G18,IF(X$3&lt;$L$3,$M18*$I18,$M18*$K18))</f>
        <v>329.073267630582</v>
      </c>
      <c r="Y18" s="38" t="n">
        <f aca="false">IF(Y$3&lt;$J$3,$M18*$G18,IF(Y$3&lt;$L$3,$M18*$I18,$M18*$K18))</f>
        <v>329.073267630582</v>
      </c>
      <c r="Z18" s="38" t="n">
        <f aca="false">IF(Z$3&lt;$J$3,$M18*$G18,IF(Z$3&lt;$L$3,$M18*$I18,$M18*$K18))</f>
        <v>329.073267630582</v>
      </c>
      <c r="AA18" s="38" t="n">
        <f aca="false">IF(AA$3&lt;$J$3,$M18*$G18,IF(AA$3&lt;$L$3,$M18*$I18,$M18*$K18))</f>
        <v>329.073267630582</v>
      </c>
      <c r="AB18" s="38" t="n">
        <f aca="false">IF(AB$3&lt;$J$3,$M18*$G18,IF(AB$3&lt;$L$3,$M18*$I18,$M18*$K18))</f>
        <v>329.073267630582</v>
      </c>
      <c r="AC18" s="38" t="n">
        <f aca="false">IF(AC$3&lt;$J$3,$M18*$G18,IF(AC$3&lt;$L$3,$M18*$I18,$M18*$K18))</f>
        <v>329.073267630582</v>
      </c>
      <c r="AD18" s="38" t="n">
        <f aca="false">IF(AD$3&lt;$J$3,$M18*$G18,IF(AD$3&lt;$L$3,$M18*$I18,$M18*$K18))</f>
        <v>329.073267630582</v>
      </c>
      <c r="AE18" s="38" t="n">
        <f aca="false">IF(AE$3&lt;$J$3,$M18*$G18,IF(AE$3&lt;$L$3,$M18*$I18,$M18*$K18))</f>
        <v>329.073267630582</v>
      </c>
      <c r="AF18" s="38" t="n">
        <f aca="false">IF(AF$3&lt;$J$3,$M18*$G18,IF(AF$3&lt;$L$3,$M18*$I18,$M18*$K18))</f>
        <v>329.073267630582</v>
      </c>
      <c r="AG18" s="38" t="n">
        <f aca="false">IF(AG$3&lt;$J$3,$M18*$G18,IF(AG$3&lt;$L$3,$M18*$I18,$M18*$K18))</f>
        <v>329.073267630582</v>
      </c>
      <c r="AH18" s="38" t="n">
        <f aca="false">IF(AH$3&lt;$J$3,$M18*$G18,IF(AH$3&lt;$L$3,$M18*$I18,$M18*$K18))</f>
        <v>329.073267630582</v>
      </c>
      <c r="AI18" s="38" t="n">
        <f aca="false">IF(AI$3&lt;$J$3,$M18*$G18,IF(AI$3&lt;$L$3,$M18*$I18,$M18*$K18))</f>
        <v>329.073267630582</v>
      </c>
      <c r="AJ18" s="38" t="n">
        <f aca="false">IF(AJ$3&lt;$J$3,$M18*$G18,IF(AJ$3&lt;$L$3,$M18*$I18,$M18*$K18))</f>
        <v>329.073267630582</v>
      </c>
      <c r="AK18" s="38" t="n">
        <f aca="false">IF(AK$3&lt;$J$3,$M18*$G18,IF(AK$3&lt;$L$3,$M18*$I18,$M18*$K18))</f>
        <v>329.073267630582</v>
      </c>
      <c r="AL18" s="38" t="n">
        <f aca="false">IF(AL$3&lt;$J$3,$M18*$G18,IF(AL$3&lt;$L$3,$M18*$I18,$M18*$K18))</f>
        <v>329.073267630582</v>
      </c>
      <c r="AM18" s="38" t="n">
        <f aca="false">IF(AM$3&lt;$J$3,$M18*$G18,IF(AM$3&lt;$L$3,$M18*$I18,$M18*$K18))</f>
        <v>329.073267630582</v>
      </c>
      <c r="AN18" s="38" t="n">
        <f aca="false">IF(AN$3&lt;$J$3,$M18*$G18,IF(AN$3&lt;$L$3,$M18*$I18,$M18*$K18))</f>
        <v>329.073267630582</v>
      </c>
      <c r="AO18" s="38" t="n">
        <f aca="false">IF(AO$3&lt;$J$3,$M18*$G18,IF(AO$3&lt;$L$3,$M18*$I18,$M18*$K18))</f>
        <v>329.073267630582</v>
      </c>
      <c r="AP18" s="38" t="n">
        <f aca="false">IF(AP$3&lt;$J$3,$M18*$G18,IF(AP$3&lt;$L$3,$M18*$I18,$M18*$K18))</f>
        <v>329.073267630582</v>
      </c>
      <c r="AQ18" s="38" t="n">
        <f aca="false">IF(AQ$3&lt;$J$3,$M18*$G18,IF(AQ$3&lt;$L$3,$M18*$I18,$M18*$K18))</f>
        <v>329.073267630582</v>
      </c>
      <c r="AR18" s="38" t="n">
        <f aca="false">IF(AR$3&lt;$J$3,$M18*$G18,IF(AR$3&lt;$L$3,$M18*$I18,$M18*$K18))</f>
        <v>329.073267630582</v>
      </c>
      <c r="AS18" s="38" t="n">
        <f aca="false">IF(AS$3&lt;$J$3,$M18*$G18,IF(AS$3&lt;$L$3,$M18*$I18,$M18*$K18))</f>
        <v>329.073267630582</v>
      </c>
      <c r="AT18" s="38" t="n">
        <f aca="false">IF(AT$3&lt;$J$3,$M18*$G18,IF(AT$3&lt;$L$3,$M18*$I18,$M18*$K18))</f>
        <v>329.073267630582</v>
      </c>
      <c r="AU18" s="38" t="n">
        <f aca="false">IF(AU$3&lt;$J$3,$M18*$G18,IF(AU$3&lt;$L$3,$M18*$I18,$M18*$K18))</f>
        <v>329.073267630582</v>
      </c>
      <c r="AV18" s="38" t="n">
        <f aca="false">IF(AV$3&lt;$J$3,$M18*$G18,IF(AV$3&lt;$L$3,$M18*$I18,$M18*$K18))</f>
        <v>329.073267630582</v>
      </c>
      <c r="AW18" s="38" t="n">
        <f aca="false">IF(AW$3&lt;$J$3,$M18*$G18,IF(AW$3&lt;$L$3,$M18*$I18,$M18*$K18))</f>
        <v>329.073267630582</v>
      </c>
      <c r="AX18" s="38" t="n">
        <f aca="false">IF(AX$3&lt;$J$3,$M18*$G18,IF(AX$3&lt;$L$3,$M18*$I18,$M18*$K18))</f>
        <v>329.073267630582</v>
      </c>
      <c r="AY18" s="38" t="n">
        <f aca="false">IF(AY$3&lt;$J$3,$M18*$G18,IF(AY$3&lt;$L$3,$M18*$I18,$M18*$K18))</f>
        <v>329.073267630582</v>
      </c>
      <c r="AZ18" s="38" t="n">
        <f aca="false">IF(AZ$3&lt;$J$3,$M18*$G18,IF(AZ$3&lt;$L$3,$M18*$I18,$M18*$K18))</f>
        <v>329.073267630582</v>
      </c>
      <c r="BA18" s="38" t="n">
        <f aca="false">IF(BA$3&lt;$J$3,$M18*$G18,IF(BA$3&lt;$L$3,$M18*$I18,$M18*$K18))</f>
        <v>329.073267630582</v>
      </c>
      <c r="BB18" s="38"/>
      <c r="BC18" s="38"/>
      <c r="BE18" s="38"/>
      <c r="BG18" s="38"/>
    </row>
    <row r="19" customFormat="false" ht="14.25" hidden="false" customHeight="false" outlineLevel="0" collapsed="false">
      <c r="A19" s="29" t="s">
        <v>17</v>
      </c>
      <c r="B19" s="30"/>
      <c r="C19" s="40" t="s">
        <v>33</v>
      </c>
      <c r="D19" s="32" t="n">
        <v>16</v>
      </c>
      <c r="E19" s="4" t="s">
        <v>19</v>
      </c>
      <c r="F19" s="33" t="n">
        <f aca="false">IF(G19&gt;0,IF(AND(G19=I19,I19=K19),$H$3,"2012 - 2014"),IF(I19&gt;0,IF(I19=K19,$J$3,"2014 - 2016"),IF(K19&gt;0,$L$3,"")))</f>
        <v>2013</v>
      </c>
      <c r="G19" s="34" t="n">
        <v>0</v>
      </c>
      <c r="H19" s="35" t="n">
        <f aca="false">1-G19</f>
        <v>1</v>
      </c>
      <c r="I19" s="34" t="n">
        <v>1</v>
      </c>
      <c r="J19" s="35" t="n">
        <f aca="false">1-I19</f>
        <v>0</v>
      </c>
      <c r="K19" s="34" t="n">
        <v>1</v>
      </c>
      <c r="L19" s="35" t="n">
        <f aca="false">1-K19</f>
        <v>0</v>
      </c>
      <c r="M19" s="50" t="n">
        <f aca="false">'Table 3-3'!Q21+'Table 3-50'!Q4</f>
        <v>1919.71452283667</v>
      </c>
      <c r="N19" s="41"/>
      <c r="O19" s="38" t="n">
        <f aca="false">IF(O$3&lt;$J$3,$M19*$G19,IF(O$3&lt;$L$3,$M19*$I19,$M19*$K19))</f>
        <v>0</v>
      </c>
      <c r="P19" s="38" t="n">
        <f aca="false">IF(P$3&lt;$J$3,$M19*$G19,IF(P$3&lt;$L$3,$M19*$I19,$M19*$K19))</f>
        <v>1919.71452283667</v>
      </c>
      <c r="Q19" s="38" t="n">
        <f aca="false">IF(Q$3&lt;$J$3,$M19*$G19,IF(Q$3&lt;$L$3,$M19*$I19,$M19*$K19))</f>
        <v>1919.71452283667</v>
      </c>
      <c r="R19" s="38" t="n">
        <f aca="false">IF(R$3&lt;$J$3,$M19*$G19,IF(R$3&lt;$L$3,$M19*$I19,$M19*$K19))</f>
        <v>1919.71452283667</v>
      </c>
      <c r="S19" s="38" t="n">
        <f aca="false">IF(S$3&lt;$J$3,$M19*$G19,IF(S$3&lt;$L$3,$M19*$I19,$M19*$K19))</f>
        <v>1919.71452283667</v>
      </c>
      <c r="T19" s="38" t="n">
        <f aca="false">IF(T$3&lt;$J$3,$M19*$G19,IF(T$3&lt;$L$3,$M19*$I19,$M19*$K19))</f>
        <v>1919.71452283667</v>
      </c>
      <c r="U19" s="38" t="n">
        <f aca="false">IF(U$3&lt;$J$3,$M19*$G19,IF(U$3&lt;$L$3,$M19*$I19,$M19*$K19))</f>
        <v>1919.71452283667</v>
      </c>
      <c r="V19" s="38" t="n">
        <f aca="false">IF(V$3&lt;$J$3,$M19*$G19,IF(V$3&lt;$L$3,$M19*$I19,$M19*$K19))</f>
        <v>1919.71452283667</v>
      </c>
      <c r="W19" s="38" t="n">
        <f aca="false">IF(W$3&lt;$J$3,$M19*$G19,IF(W$3&lt;$L$3,$M19*$I19,$M19*$K19))</f>
        <v>1919.71452283667</v>
      </c>
      <c r="X19" s="38" t="n">
        <f aca="false">IF(X$3&lt;$J$3,$M19*$G19,IF(X$3&lt;$L$3,$M19*$I19,$M19*$K19))</f>
        <v>1919.71452283667</v>
      </c>
      <c r="Y19" s="38" t="n">
        <f aca="false">IF(Y$3&lt;$J$3,$M19*$G19,IF(Y$3&lt;$L$3,$M19*$I19,$M19*$K19))</f>
        <v>1919.71452283667</v>
      </c>
      <c r="Z19" s="38" t="n">
        <f aca="false">IF(Z$3&lt;$J$3,$M19*$G19,IF(Z$3&lt;$L$3,$M19*$I19,$M19*$K19))</f>
        <v>1919.71452283667</v>
      </c>
      <c r="AA19" s="38" t="n">
        <f aca="false">IF(AA$3&lt;$J$3,$M19*$G19,IF(AA$3&lt;$L$3,$M19*$I19,$M19*$K19))</f>
        <v>1919.71452283667</v>
      </c>
      <c r="AB19" s="38" t="n">
        <f aca="false">IF(AB$3&lt;$J$3,$M19*$G19,IF(AB$3&lt;$L$3,$M19*$I19,$M19*$K19))</f>
        <v>1919.71452283667</v>
      </c>
      <c r="AC19" s="38" t="n">
        <f aca="false">IF(AC$3&lt;$J$3,$M19*$G19,IF(AC$3&lt;$L$3,$M19*$I19,$M19*$K19))</f>
        <v>1919.71452283667</v>
      </c>
      <c r="AD19" s="38" t="n">
        <f aca="false">IF(AD$3&lt;$J$3,$M19*$G19,IF(AD$3&lt;$L$3,$M19*$I19,$M19*$K19))</f>
        <v>1919.71452283667</v>
      </c>
      <c r="AE19" s="38" t="n">
        <f aca="false">IF(AE$3&lt;$J$3,$M19*$G19,IF(AE$3&lt;$L$3,$M19*$I19,$M19*$K19))</f>
        <v>1919.71452283667</v>
      </c>
      <c r="AF19" s="38" t="n">
        <f aca="false">IF(AF$3&lt;$J$3,$M19*$G19,IF(AF$3&lt;$L$3,$M19*$I19,$M19*$K19))</f>
        <v>1919.71452283667</v>
      </c>
      <c r="AG19" s="38" t="n">
        <f aca="false">IF(AG$3&lt;$J$3,$M19*$G19,IF(AG$3&lt;$L$3,$M19*$I19,$M19*$K19))</f>
        <v>1919.71452283667</v>
      </c>
      <c r="AH19" s="38" t="n">
        <f aca="false">IF(AH$3&lt;$J$3,$M19*$G19,IF(AH$3&lt;$L$3,$M19*$I19,$M19*$K19))</f>
        <v>1919.71452283667</v>
      </c>
      <c r="AI19" s="38" t="n">
        <f aca="false">IF(AI$3&lt;$J$3,$M19*$G19,IF(AI$3&lt;$L$3,$M19*$I19,$M19*$K19))</f>
        <v>1919.71452283667</v>
      </c>
      <c r="AJ19" s="38" t="n">
        <f aca="false">IF(AJ$3&lt;$J$3,$M19*$G19,IF(AJ$3&lt;$L$3,$M19*$I19,$M19*$K19))</f>
        <v>1919.71452283667</v>
      </c>
      <c r="AK19" s="38" t="n">
        <f aca="false">IF(AK$3&lt;$J$3,$M19*$G19,IF(AK$3&lt;$L$3,$M19*$I19,$M19*$K19))</f>
        <v>1919.71452283667</v>
      </c>
      <c r="AL19" s="38" t="n">
        <f aca="false">IF(AL$3&lt;$J$3,$M19*$G19,IF(AL$3&lt;$L$3,$M19*$I19,$M19*$K19))</f>
        <v>1919.71452283667</v>
      </c>
      <c r="AM19" s="38" t="n">
        <f aca="false">IF(AM$3&lt;$J$3,$M19*$G19,IF(AM$3&lt;$L$3,$M19*$I19,$M19*$K19))</f>
        <v>1919.71452283667</v>
      </c>
      <c r="AN19" s="38" t="n">
        <f aca="false">IF(AN$3&lt;$J$3,$M19*$G19,IF(AN$3&lt;$L$3,$M19*$I19,$M19*$K19))</f>
        <v>1919.71452283667</v>
      </c>
      <c r="AO19" s="38" t="n">
        <f aca="false">IF(AO$3&lt;$J$3,$M19*$G19,IF(AO$3&lt;$L$3,$M19*$I19,$M19*$K19))</f>
        <v>1919.71452283667</v>
      </c>
      <c r="AP19" s="38" t="n">
        <f aca="false">IF(AP$3&lt;$J$3,$M19*$G19,IF(AP$3&lt;$L$3,$M19*$I19,$M19*$K19))</f>
        <v>1919.71452283667</v>
      </c>
      <c r="AQ19" s="38" t="n">
        <f aca="false">IF(AQ$3&lt;$J$3,$M19*$G19,IF(AQ$3&lt;$L$3,$M19*$I19,$M19*$K19))</f>
        <v>1919.71452283667</v>
      </c>
      <c r="AR19" s="38" t="n">
        <f aca="false">IF(AR$3&lt;$J$3,$M19*$G19,IF(AR$3&lt;$L$3,$M19*$I19,$M19*$K19))</f>
        <v>1919.71452283667</v>
      </c>
      <c r="AS19" s="38" t="n">
        <f aca="false">IF(AS$3&lt;$J$3,$M19*$G19,IF(AS$3&lt;$L$3,$M19*$I19,$M19*$K19))</f>
        <v>1919.71452283667</v>
      </c>
      <c r="AT19" s="38" t="n">
        <f aca="false">IF(AT$3&lt;$J$3,$M19*$G19,IF(AT$3&lt;$L$3,$M19*$I19,$M19*$K19))</f>
        <v>1919.71452283667</v>
      </c>
      <c r="AU19" s="38" t="n">
        <f aca="false">IF(AU$3&lt;$J$3,$M19*$G19,IF(AU$3&lt;$L$3,$M19*$I19,$M19*$K19))</f>
        <v>1919.71452283667</v>
      </c>
      <c r="AV19" s="38" t="n">
        <f aca="false">IF(AV$3&lt;$J$3,$M19*$G19,IF(AV$3&lt;$L$3,$M19*$I19,$M19*$K19))</f>
        <v>1919.71452283667</v>
      </c>
      <c r="AW19" s="38" t="n">
        <f aca="false">IF(AW$3&lt;$J$3,$M19*$G19,IF(AW$3&lt;$L$3,$M19*$I19,$M19*$K19))</f>
        <v>1919.71452283667</v>
      </c>
      <c r="AX19" s="38" t="n">
        <f aca="false">IF(AX$3&lt;$J$3,$M19*$G19,IF(AX$3&lt;$L$3,$M19*$I19,$M19*$K19))</f>
        <v>1919.71452283667</v>
      </c>
      <c r="AY19" s="38" t="n">
        <f aca="false">IF(AY$3&lt;$J$3,$M19*$G19,IF(AY$3&lt;$L$3,$M19*$I19,$M19*$K19))</f>
        <v>1919.71452283667</v>
      </c>
      <c r="AZ19" s="38" t="n">
        <f aca="false">IF(AZ$3&lt;$J$3,$M19*$G19,IF(AZ$3&lt;$L$3,$M19*$I19,$M19*$K19))</f>
        <v>1919.71452283667</v>
      </c>
      <c r="BA19" s="38" t="n">
        <f aca="false">IF(BA$3&lt;$J$3,$M19*$G19,IF(BA$3&lt;$L$3,$M19*$I19,$M19*$K19))</f>
        <v>1919.71452283667</v>
      </c>
      <c r="BB19" s="38"/>
      <c r="BC19" s="38"/>
      <c r="BE19" s="38"/>
      <c r="BG19" s="38"/>
    </row>
    <row r="20" customFormat="false" ht="14.25" hidden="false" customHeight="false" outlineLevel="0" collapsed="false">
      <c r="A20" s="29" t="s">
        <v>17</v>
      </c>
      <c r="B20" s="30"/>
      <c r="C20" s="31" t="s">
        <v>34</v>
      </c>
      <c r="D20" s="32" t="n">
        <v>16</v>
      </c>
      <c r="E20" s="4" t="s">
        <v>19</v>
      </c>
      <c r="F20" s="33" t="n">
        <f aca="false">IF(G20&gt;0,IF(AND(G20=I20,I20=K20),$H$3,"2012 - 2014"),IF(I20&gt;0,IF(I20=K20,$J$3,"2014 - 2016"),IF(K20&gt;0,$L$3,"")))</f>
        <v>2013</v>
      </c>
      <c r="G20" s="34" t="n">
        <v>0</v>
      </c>
      <c r="H20" s="35" t="n">
        <f aca="false">1-G20</f>
        <v>1</v>
      </c>
      <c r="I20" s="34" t="n">
        <v>1</v>
      </c>
      <c r="J20" s="35" t="n">
        <f aca="false">1-I20</f>
        <v>0</v>
      </c>
      <c r="K20" s="34" t="n">
        <v>1</v>
      </c>
      <c r="L20" s="35" t="n">
        <f aca="false">1-K20</f>
        <v>0</v>
      </c>
      <c r="M20" s="36" t="n">
        <f aca="false">'Table 3-3'!Q22</f>
        <v>99.1516301200768</v>
      </c>
      <c r="N20" s="41"/>
      <c r="O20" s="38" t="n">
        <f aca="false">IF(O$3&lt;$J$3,$M20*$G20,IF(O$3&lt;$L$3,$M20*$I20,$M20*$K20))</f>
        <v>0</v>
      </c>
      <c r="P20" s="38" t="n">
        <f aca="false">IF(P$3&lt;$J$3,$M20*$G20,IF(P$3&lt;$L$3,$M20*$I20,$M20*$K20))</f>
        <v>99.1516301200768</v>
      </c>
      <c r="Q20" s="38" t="n">
        <f aca="false">IF(Q$3&lt;$J$3,$M20*$G20,IF(Q$3&lt;$L$3,$M20*$I20,$M20*$K20))</f>
        <v>99.1516301200768</v>
      </c>
      <c r="R20" s="38" t="n">
        <f aca="false">IF(R$3&lt;$J$3,$M20*$G20,IF(R$3&lt;$L$3,$M20*$I20,$M20*$K20))</f>
        <v>99.1516301200768</v>
      </c>
      <c r="S20" s="38" t="n">
        <f aca="false">IF(S$3&lt;$J$3,$M20*$G20,IF(S$3&lt;$L$3,$M20*$I20,$M20*$K20))</f>
        <v>99.1516301200768</v>
      </c>
      <c r="T20" s="38" t="n">
        <f aca="false">IF(T$3&lt;$J$3,$M20*$G20,IF(T$3&lt;$L$3,$M20*$I20,$M20*$K20))</f>
        <v>99.1516301200768</v>
      </c>
      <c r="U20" s="38" t="n">
        <f aca="false">IF(U$3&lt;$J$3,$M20*$G20,IF(U$3&lt;$L$3,$M20*$I20,$M20*$K20))</f>
        <v>99.1516301200768</v>
      </c>
      <c r="V20" s="38" t="n">
        <f aca="false">IF(V$3&lt;$J$3,$M20*$G20,IF(V$3&lt;$L$3,$M20*$I20,$M20*$K20))</f>
        <v>99.1516301200768</v>
      </c>
      <c r="W20" s="38" t="n">
        <f aca="false">IF(W$3&lt;$J$3,$M20*$G20,IF(W$3&lt;$L$3,$M20*$I20,$M20*$K20))</f>
        <v>99.1516301200768</v>
      </c>
      <c r="X20" s="38" t="n">
        <f aca="false">IF(X$3&lt;$J$3,$M20*$G20,IF(X$3&lt;$L$3,$M20*$I20,$M20*$K20))</f>
        <v>99.1516301200768</v>
      </c>
      <c r="Y20" s="38" t="n">
        <f aca="false">IF(Y$3&lt;$J$3,$M20*$G20,IF(Y$3&lt;$L$3,$M20*$I20,$M20*$K20))</f>
        <v>99.1516301200768</v>
      </c>
      <c r="Z20" s="38" t="n">
        <f aca="false">IF(Z$3&lt;$J$3,$M20*$G20,IF(Z$3&lt;$L$3,$M20*$I20,$M20*$K20))</f>
        <v>99.1516301200768</v>
      </c>
      <c r="AA20" s="38" t="n">
        <f aca="false">IF(AA$3&lt;$J$3,$M20*$G20,IF(AA$3&lt;$L$3,$M20*$I20,$M20*$K20))</f>
        <v>99.1516301200768</v>
      </c>
      <c r="AB20" s="38" t="n">
        <f aca="false">IF(AB$3&lt;$J$3,$M20*$G20,IF(AB$3&lt;$L$3,$M20*$I20,$M20*$K20))</f>
        <v>99.1516301200768</v>
      </c>
      <c r="AC20" s="38" t="n">
        <f aca="false">IF(AC$3&lt;$J$3,$M20*$G20,IF(AC$3&lt;$L$3,$M20*$I20,$M20*$K20))</f>
        <v>99.1516301200768</v>
      </c>
      <c r="AD20" s="38" t="n">
        <f aca="false">IF(AD$3&lt;$J$3,$M20*$G20,IF(AD$3&lt;$L$3,$M20*$I20,$M20*$K20))</f>
        <v>99.1516301200768</v>
      </c>
      <c r="AE20" s="38" t="n">
        <f aca="false">IF(AE$3&lt;$J$3,$M20*$G20,IF(AE$3&lt;$L$3,$M20*$I20,$M20*$K20))</f>
        <v>99.1516301200768</v>
      </c>
      <c r="AF20" s="38" t="n">
        <f aca="false">IF(AF$3&lt;$J$3,$M20*$G20,IF(AF$3&lt;$L$3,$M20*$I20,$M20*$K20))</f>
        <v>99.1516301200768</v>
      </c>
      <c r="AG20" s="38" t="n">
        <f aca="false">IF(AG$3&lt;$J$3,$M20*$G20,IF(AG$3&lt;$L$3,$M20*$I20,$M20*$K20))</f>
        <v>99.1516301200768</v>
      </c>
      <c r="AH20" s="38" t="n">
        <f aca="false">IF(AH$3&lt;$J$3,$M20*$G20,IF(AH$3&lt;$L$3,$M20*$I20,$M20*$K20))</f>
        <v>99.1516301200768</v>
      </c>
      <c r="AI20" s="38" t="n">
        <f aca="false">IF(AI$3&lt;$J$3,$M20*$G20,IF(AI$3&lt;$L$3,$M20*$I20,$M20*$K20))</f>
        <v>99.1516301200768</v>
      </c>
      <c r="AJ20" s="38" t="n">
        <f aca="false">IF(AJ$3&lt;$J$3,$M20*$G20,IF(AJ$3&lt;$L$3,$M20*$I20,$M20*$K20))</f>
        <v>99.1516301200768</v>
      </c>
      <c r="AK20" s="38" t="n">
        <f aca="false">IF(AK$3&lt;$J$3,$M20*$G20,IF(AK$3&lt;$L$3,$M20*$I20,$M20*$K20))</f>
        <v>99.1516301200768</v>
      </c>
      <c r="AL20" s="38" t="n">
        <f aca="false">IF(AL$3&lt;$J$3,$M20*$G20,IF(AL$3&lt;$L$3,$M20*$I20,$M20*$K20))</f>
        <v>99.1516301200768</v>
      </c>
      <c r="AM20" s="38" t="n">
        <f aca="false">IF(AM$3&lt;$J$3,$M20*$G20,IF(AM$3&lt;$L$3,$M20*$I20,$M20*$K20))</f>
        <v>99.1516301200768</v>
      </c>
      <c r="AN20" s="38" t="n">
        <f aca="false">IF(AN$3&lt;$J$3,$M20*$G20,IF(AN$3&lt;$L$3,$M20*$I20,$M20*$K20))</f>
        <v>99.1516301200768</v>
      </c>
      <c r="AO20" s="38" t="n">
        <f aca="false">IF(AO$3&lt;$J$3,$M20*$G20,IF(AO$3&lt;$L$3,$M20*$I20,$M20*$K20))</f>
        <v>99.1516301200768</v>
      </c>
      <c r="AP20" s="38" t="n">
        <f aca="false">IF(AP$3&lt;$J$3,$M20*$G20,IF(AP$3&lt;$L$3,$M20*$I20,$M20*$K20))</f>
        <v>99.1516301200768</v>
      </c>
      <c r="AQ20" s="38" t="n">
        <f aca="false">IF(AQ$3&lt;$J$3,$M20*$G20,IF(AQ$3&lt;$L$3,$M20*$I20,$M20*$K20))</f>
        <v>99.1516301200768</v>
      </c>
      <c r="AR20" s="38" t="n">
        <f aca="false">IF(AR$3&lt;$J$3,$M20*$G20,IF(AR$3&lt;$L$3,$M20*$I20,$M20*$K20))</f>
        <v>99.1516301200768</v>
      </c>
      <c r="AS20" s="38" t="n">
        <f aca="false">IF(AS$3&lt;$J$3,$M20*$G20,IF(AS$3&lt;$L$3,$M20*$I20,$M20*$K20))</f>
        <v>99.1516301200768</v>
      </c>
      <c r="AT20" s="38" t="n">
        <f aca="false">IF(AT$3&lt;$J$3,$M20*$G20,IF(AT$3&lt;$L$3,$M20*$I20,$M20*$K20))</f>
        <v>99.1516301200768</v>
      </c>
      <c r="AU20" s="38" t="n">
        <f aca="false">IF(AU$3&lt;$J$3,$M20*$G20,IF(AU$3&lt;$L$3,$M20*$I20,$M20*$K20))</f>
        <v>99.1516301200768</v>
      </c>
      <c r="AV20" s="38" t="n">
        <f aca="false">IF(AV$3&lt;$J$3,$M20*$G20,IF(AV$3&lt;$L$3,$M20*$I20,$M20*$K20))</f>
        <v>99.1516301200768</v>
      </c>
      <c r="AW20" s="38" t="n">
        <f aca="false">IF(AW$3&lt;$J$3,$M20*$G20,IF(AW$3&lt;$L$3,$M20*$I20,$M20*$K20))</f>
        <v>99.1516301200768</v>
      </c>
      <c r="AX20" s="38" t="n">
        <f aca="false">IF(AX$3&lt;$J$3,$M20*$G20,IF(AX$3&lt;$L$3,$M20*$I20,$M20*$K20))</f>
        <v>99.1516301200768</v>
      </c>
      <c r="AY20" s="38" t="n">
        <f aca="false">IF(AY$3&lt;$J$3,$M20*$G20,IF(AY$3&lt;$L$3,$M20*$I20,$M20*$K20))</f>
        <v>99.1516301200768</v>
      </c>
      <c r="AZ20" s="38" t="n">
        <f aca="false">IF(AZ$3&lt;$J$3,$M20*$G20,IF(AZ$3&lt;$L$3,$M20*$I20,$M20*$K20))</f>
        <v>99.1516301200768</v>
      </c>
      <c r="BA20" s="38" t="n">
        <f aca="false">IF(BA$3&lt;$J$3,$M20*$G20,IF(BA$3&lt;$L$3,$M20*$I20,$M20*$K20))</f>
        <v>99.1516301200768</v>
      </c>
      <c r="BB20" s="38"/>
      <c r="BC20" s="38"/>
      <c r="BE20" s="38"/>
      <c r="BG20" s="38"/>
    </row>
    <row r="21" customFormat="false" ht="14.25" hidden="false" customHeight="false" outlineLevel="0" collapsed="false">
      <c r="A21" s="29" t="s">
        <v>17</v>
      </c>
      <c r="B21" s="51"/>
      <c r="C21" s="31" t="s">
        <v>35</v>
      </c>
      <c r="D21" s="32" t="n">
        <v>16</v>
      </c>
      <c r="E21" s="4" t="s">
        <v>19</v>
      </c>
      <c r="F21" s="33" t="n">
        <f aca="false">IF(G21&gt;0,IF(AND(G21=I21,I21=K21),$H$3,"2012 - 2014"),IF(I21&gt;0,IF(I21=K21,$J$3,"2014 - 2016"),IF(K21&gt;0,$L$3,"")))</f>
        <v>2013</v>
      </c>
      <c r="G21" s="34" t="n">
        <v>0</v>
      </c>
      <c r="H21" s="35" t="n">
        <f aca="false">1-G21</f>
        <v>1</v>
      </c>
      <c r="I21" s="34" t="n">
        <v>1</v>
      </c>
      <c r="J21" s="35" t="n">
        <f aca="false">1-I21</f>
        <v>0</v>
      </c>
      <c r="K21" s="34" t="n">
        <v>1</v>
      </c>
      <c r="L21" s="35" t="n">
        <f aca="false">1-K21</f>
        <v>0</v>
      </c>
      <c r="M21" s="36" t="n">
        <f aca="false">'Table 3-3'!Q23</f>
        <v>45.6649086968497</v>
      </c>
      <c r="N21" s="37"/>
      <c r="O21" s="38" t="n">
        <f aca="false">IF(O$3&lt;$J$3,$M21*$G21,IF(O$3&lt;$L$3,$M21*$I21,$M21*$K21))</f>
        <v>0</v>
      </c>
      <c r="P21" s="38" t="n">
        <f aca="false">IF(P$3&lt;$J$3,$M21*$G21,IF(P$3&lt;$L$3,$M21*$I21,$M21*$K21))</f>
        <v>45.6649086968497</v>
      </c>
      <c r="Q21" s="38" t="n">
        <f aca="false">IF(Q$3&lt;$J$3,$M21*$G21,IF(Q$3&lt;$L$3,$M21*$I21,$M21*$K21))</f>
        <v>45.6649086968497</v>
      </c>
      <c r="R21" s="38" t="n">
        <f aca="false">IF(R$3&lt;$J$3,$M21*$G21,IF(R$3&lt;$L$3,$M21*$I21,$M21*$K21))</f>
        <v>45.6649086968497</v>
      </c>
      <c r="S21" s="38" t="n">
        <f aca="false">IF(S$3&lt;$J$3,$M21*$G21,IF(S$3&lt;$L$3,$M21*$I21,$M21*$K21))</f>
        <v>45.6649086968497</v>
      </c>
      <c r="T21" s="38" t="n">
        <f aca="false">IF(T$3&lt;$J$3,$M21*$G21,IF(T$3&lt;$L$3,$M21*$I21,$M21*$K21))</f>
        <v>45.6649086968497</v>
      </c>
      <c r="U21" s="38" t="n">
        <f aca="false">IF(U$3&lt;$J$3,$M21*$G21,IF(U$3&lt;$L$3,$M21*$I21,$M21*$K21))</f>
        <v>45.6649086968497</v>
      </c>
      <c r="V21" s="38" t="n">
        <f aca="false">IF(V$3&lt;$J$3,$M21*$G21,IF(V$3&lt;$L$3,$M21*$I21,$M21*$K21))</f>
        <v>45.6649086968497</v>
      </c>
      <c r="W21" s="38" t="n">
        <f aca="false">IF(W$3&lt;$J$3,$M21*$G21,IF(W$3&lt;$L$3,$M21*$I21,$M21*$K21))</f>
        <v>45.6649086968497</v>
      </c>
      <c r="X21" s="38" t="n">
        <f aca="false">IF(X$3&lt;$J$3,$M21*$G21,IF(X$3&lt;$L$3,$M21*$I21,$M21*$K21))</f>
        <v>45.6649086968497</v>
      </c>
      <c r="Y21" s="38" t="n">
        <f aca="false">IF(Y$3&lt;$J$3,$M21*$G21,IF(Y$3&lt;$L$3,$M21*$I21,$M21*$K21))</f>
        <v>45.6649086968497</v>
      </c>
      <c r="Z21" s="38" t="n">
        <f aca="false">IF(Z$3&lt;$J$3,$M21*$G21,IF(Z$3&lt;$L$3,$M21*$I21,$M21*$K21))</f>
        <v>45.6649086968497</v>
      </c>
      <c r="AA21" s="38" t="n">
        <f aca="false">IF(AA$3&lt;$J$3,$M21*$G21,IF(AA$3&lt;$L$3,$M21*$I21,$M21*$K21))</f>
        <v>45.6649086968497</v>
      </c>
      <c r="AB21" s="38" t="n">
        <f aca="false">IF(AB$3&lt;$J$3,$M21*$G21,IF(AB$3&lt;$L$3,$M21*$I21,$M21*$K21))</f>
        <v>45.6649086968497</v>
      </c>
      <c r="AC21" s="38" t="n">
        <f aca="false">IF(AC$3&lt;$J$3,$M21*$G21,IF(AC$3&lt;$L$3,$M21*$I21,$M21*$K21))</f>
        <v>45.6649086968497</v>
      </c>
      <c r="AD21" s="38" t="n">
        <f aca="false">IF(AD$3&lt;$J$3,$M21*$G21,IF(AD$3&lt;$L$3,$M21*$I21,$M21*$K21))</f>
        <v>45.6649086968497</v>
      </c>
      <c r="AE21" s="38" t="n">
        <f aca="false">IF(AE$3&lt;$J$3,$M21*$G21,IF(AE$3&lt;$L$3,$M21*$I21,$M21*$K21))</f>
        <v>45.6649086968497</v>
      </c>
      <c r="AF21" s="38" t="n">
        <f aca="false">IF(AF$3&lt;$J$3,$M21*$G21,IF(AF$3&lt;$L$3,$M21*$I21,$M21*$K21))</f>
        <v>45.6649086968497</v>
      </c>
      <c r="AG21" s="38" t="n">
        <f aca="false">IF(AG$3&lt;$J$3,$M21*$G21,IF(AG$3&lt;$L$3,$M21*$I21,$M21*$K21))</f>
        <v>45.6649086968497</v>
      </c>
      <c r="AH21" s="38" t="n">
        <f aca="false">IF(AH$3&lt;$J$3,$M21*$G21,IF(AH$3&lt;$L$3,$M21*$I21,$M21*$K21))</f>
        <v>45.6649086968497</v>
      </c>
      <c r="AI21" s="38" t="n">
        <f aca="false">IF(AI$3&lt;$J$3,$M21*$G21,IF(AI$3&lt;$L$3,$M21*$I21,$M21*$K21))</f>
        <v>45.6649086968497</v>
      </c>
      <c r="AJ21" s="38" t="n">
        <f aca="false">IF(AJ$3&lt;$J$3,$M21*$G21,IF(AJ$3&lt;$L$3,$M21*$I21,$M21*$K21))</f>
        <v>45.6649086968497</v>
      </c>
      <c r="AK21" s="38" t="n">
        <f aca="false">IF(AK$3&lt;$J$3,$M21*$G21,IF(AK$3&lt;$L$3,$M21*$I21,$M21*$K21))</f>
        <v>45.6649086968497</v>
      </c>
      <c r="AL21" s="38" t="n">
        <f aca="false">IF(AL$3&lt;$J$3,$M21*$G21,IF(AL$3&lt;$L$3,$M21*$I21,$M21*$K21))</f>
        <v>45.6649086968497</v>
      </c>
      <c r="AM21" s="38" t="n">
        <f aca="false">IF(AM$3&lt;$J$3,$M21*$G21,IF(AM$3&lt;$L$3,$M21*$I21,$M21*$K21))</f>
        <v>45.6649086968497</v>
      </c>
      <c r="AN21" s="38" t="n">
        <f aca="false">IF(AN$3&lt;$J$3,$M21*$G21,IF(AN$3&lt;$L$3,$M21*$I21,$M21*$K21))</f>
        <v>45.6649086968497</v>
      </c>
      <c r="AO21" s="38" t="n">
        <f aca="false">IF(AO$3&lt;$J$3,$M21*$G21,IF(AO$3&lt;$L$3,$M21*$I21,$M21*$K21))</f>
        <v>45.6649086968497</v>
      </c>
      <c r="AP21" s="38" t="n">
        <f aca="false">IF(AP$3&lt;$J$3,$M21*$G21,IF(AP$3&lt;$L$3,$M21*$I21,$M21*$K21))</f>
        <v>45.6649086968497</v>
      </c>
      <c r="AQ21" s="38" t="n">
        <f aca="false">IF(AQ$3&lt;$J$3,$M21*$G21,IF(AQ$3&lt;$L$3,$M21*$I21,$M21*$K21))</f>
        <v>45.6649086968497</v>
      </c>
      <c r="AR21" s="38" t="n">
        <f aca="false">IF(AR$3&lt;$J$3,$M21*$G21,IF(AR$3&lt;$L$3,$M21*$I21,$M21*$K21))</f>
        <v>45.6649086968497</v>
      </c>
      <c r="AS21" s="38" t="n">
        <f aca="false">IF(AS$3&lt;$J$3,$M21*$G21,IF(AS$3&lt;$L$3,$M21*$I21,$M21*$K21))</f>
        <v>45.6649086968497</v>
      </c>
      <c r="AT21" s="38" t="n">
        <f aca="false">IF(AT$3&lt;$J$3,$M21*$G21,IF(AT$3&lt;$L$3,$M21*$I21,$M21*$K21))</f>
        <v>45.6649086968497</v>
      </c>
      <c r="AU21" s="38" t="n">
        <f aca="false">IF(AU$3&lt;$J$3,$M21*$G21,IF(AU$3&lt;$L$3,$M21*$I21,$M21*$K21))</f>
        <v>45.6649086968497</v>
      </c>
      <c r="AV21" s="38" t="n">
        <f aca="false">IF(AV$3&lt;$J$3,$M21*$G21,IF(AV$3&lt;$L$3,$M21*$I21,$M21*$K21))</f>
        <v>45.6649086968497</v>
      </c>
      <c r="AW21" s="38" t="n">
        <f aca="false">IF(AW$3&lt;$J$3,$M21*$G21,IF(AW$3&lt;$L$3,$M21*$I21,$M21*$K21))</f>
        <v>45.6649086968497</v>
      </c>
      <c r="AX21" s="38" t="n">
        <f aca="false">IF(AX$3&lt;$J$3,$M21*$G21,IF(AX$3&lt;$L$3,$M21*$I21,$M21*$K21))</f>
        <v>45.6649086968497</v>
      </c>
      <c r="AY21" s="38" t="n">
        <f aca="false">IF(AY$3&lt;$J$3,$M21*$G21,IF(AY$3&lt;$L$3,$M21*$I21,$M21*$K21))</f>
        <v>45.6649086968497</v>
      </c>
      <c r="AZ21" s="38" t="n">
        <f aca="false">IF(AZ$3&lt;$J$3,$M21*$G21,IF(AZ$3&lt;$L$3,$M21*$I21,$M21*$K21))</f>
        <v>45.6649086968497</v>
      </c>
      <c r="BA21" s="38" t="n">
        <f aca="false">IF(BA$3&lt;$J$3,$M21*$G21,IF(BA$3&lt;$L$3,$M21*$I21,$M21*$K21))</f>
        <v>45.6649086968497</v>
      </c>
      <c r="BB21" s="38"/>
      <c r="BC21" s="38"/>
      <c r="BE21" s="38"/>
      <c r="BG21" s="38"/>
    </row>
    <row r="22" customFormat="false" ht="14.25" hidden="false" customHeight="false" outlineLevel="0" collapsed="false">
      <c r="A22" s="29" t="s">
        <v>17</v>
      </c>
      <c r="B22" s="30"/>
      <c r="C22" s="31" t="s">
        <v>36</v>
      </c>
      <c r="D22" s="32" t="n">
        <v>30</v>
      </c>
      <c r="E22" s="4" t="s">
        <v>19</v>
      </c>
      <c r="F22" s="33" t="str">
        <f aca="false">IF(G22&gt;0,IF(AND(G22=I22,I22=K22),$H$3,"2012 - 2014"),IF(I22&gt;0,IF(I22=K22,$J$3,"2014 - 2016"),IF(K22&gt;0,$L$3,"")))</f>
        <v/>
      </c>
      <c r="G22" s="34" t="n">
        <v>0</v>
      </c>
      <c r="H22" s="35" t="n">
        <f aca="false">1-G22</f>
        <v>1</v>
      </c>
      <c r="I22" s="34" t="n">
        <v>0</v>
      </c>
      <c r="J22" s="35" t="n">
        <f aca="false">1-I22</f>
        <v>1</v>
      </c>
      <c r="K22" s="34" t="n">
        <v>0</v>
      </c>
      <c r="L22" s="35" t="n">
        <f aca="false">1-K22</f>
        <v>1</v>
      </c>
      <c r="M22" s="36" t="n">
        <f aca="false">'Table 3-3'!Q24</f>
        <v>0.376818121599333</v>
      </c>
      <c r="N22" s="37"/>
      <c r="O22" s="38" t="n">
        <f aca="false">IF(O$3&lt;$J$3,$M22*$G22,IF(O$3&lt;$L$3,$M22*$I22,$M22*$K22))</f>
        <v>0</v>
      </c>
      <c r="P22" s="38" t="n">
        <f aca="false">IF(P$3&lt;$J$3,$M22*$G22,IF(P$3&lt;$L$3,$M22*$I22,$M22*$K22))</f>
        <v>0</v>
      </c>
      <c r="Q22" s="38" t="n">
        <f aca="false">IF(Q$3&lt;$J$3,$M22*$G22,IF(Q$3&lt;$L$3,$M22*$I22,$M22*$K22))</f>
        <v>0</v>
      </c>
      <c r="R22" s="38" t="n">
        <f aca="false">IF(R$3&lt;$J$3,$M22*$G22,IF(R$3&lt;$L$3,$M22*$I22,$M22*$K22))</f>
        <v>0</v>
      </c>
      <c r="S22" s="38" t="n">
        <f aca="false">IF(S$3&lt;$J$3,$M22*$G22,IF(S$3&lt;$L$3,$M22*$I22,$M22*$K22))</f>
        <v>0</v>
      </c>
      <c r="T22" s="38" t="n">
        <f aca="false">IF(T$3&lt;$J$3,$M22*$G22,IF(T$3&lt;$L$3,$M22*$I22,$M22*$K22))</f>
        <v>0</v>
      </c>
      <c r="U22" s="38" t="n">
        <f aca="false">IF(U$3&lt;$J$3,$M22*$G22,IF(U$3&lt;$L$3,$M22*$I22,$M22*$K22))</f>
        <v>0</v>
      </c>
      <c r="V22" s="38" t="n">
        <f aca="false">IF(V$3&lt;$J$3,$M22*$G22,IF(V$3&lt;$L$3,$M22*$I22,$M22*$K22))</f>
        <v>0</v>
      </c>
      <c r="W22" s="38" t="n">
        <f aca="false">IF(W$3&lt;$J$3,$M22*$G22,IF(W$3&lt;$L$3,$M22*$I22,$M22*$K22))</f>
        <v>0</v>
      </c>
      <c r="X22" s="38" t="n">
        <f aca="false">IF(X$3&lt;$J$3,$M22*$G22,IF(X$3&lt;$L$3,$M22*$I22,$M22*$K22))</f>
        <v>0</v>
      </c>
      <c r="Y22" s="38" t="n">
        <f aca="false">IF(Y$3&lt;$J$3,$M22*$G22,IF(Y$3&lt;$L$3,$M22*$I22,$M22*$K22))</f>
        <v>0</v>
      </c>
      <c r="Z22" s="38" t="n">
        <f aca="false">IF(Z$3&lt;$J$3,$M22*$G22,IF(Z$3&lt;$L$3,$M22*$I22,$M22*$K22))</f>
        <v>0</v>
      </c>
      <c r="AA22" s="38" t="n">
        <f aca="false">IF(AA$3&lt;$J$3,$M22*$G22,IF(AA$3&lt;$L$3,$M22*$I22,$M22*$K22))</f>
        <v>0</v>
      </c>
      <c r="AB22" s="38" t="n">
        <f aca="false">IF(AB$3&lt;$J$3,$M22*$G22,IF(AB$3&lt;$L$3,$M22*$I22,$M22*$K22))</f>
        <v>0</v>
      </c>
      <c r="AC22" s="38" t="n">
        <f aca="false">IF(AC$3&lt;$J$3,$M22*$G22,IF(AC$3&lt;$L$3,$M22*$I22,$M22*$K22))</f>
        <v>0</v>
      </c>
      <c r="AD22" s="38" t="n">
        <f aca="false">IF(AD$3&lt;$J$3,$M22*$G22,IF(AD$3&lt;$L$3,$M22*$I22,$M22*$K22))</f>
        <v>0</v>
      </c>
      <c r="AE22" s="38" t="n">
        <f aca="false">IF(AE$3&lt;$J$3,$M22*$G22,IF(AE$3&lt;$L$3,$M22*$I22,$M22*$K22))</f>
        <v>0</v>
      </c>
      <c r="AF22" s="38" t="n">
        <f aca="false">IF(AF$3&lt;$J$3,$M22*$G22,IF(AF$3&lt;$L$3,$M22*$I22,$M22*$K22))</f>
        <v>0</v>
      </c>
      <c r="AG22" s="38" t="n">
        <f aca="false">IF(AG$3&lt;$J$3,$M22*$G22,IF(AG$3&lt;$L$3,$M22*$I22,$M22*$K22))</f>
        <v>0</v>
      </c>
      <c r="AH22" s="38" t="n">
        <f aca="false">IF(AH$3&lt;$J$3,$M22*$G22,IF(AH$3&lt;$L$3,$M22*$I22,$M22*$K22))</f>
        <v>0</v>
      </c>
      <c r="AI22" s="38" t="n">
        <f aca="false">IF(AI$3&lt;$J$3,$M22*$G22,IF(AI$3&lt;$L$3,$M22*$I22,$M22*$K22))</f>
        <v>0</v>
      </c>
      <c r="AJ22" s="38" t="n">
        <f aca="false">IF(AJ$3&lt;$J$3,$M22*$G22,IF(AJ$3&lt;$L$3,$M22*$I22,$M22*$K22))</f>
        <v>0</v>
      </c>
      <c r="AK22" s="38" t="n">
        <f aca="false">IF(AK$3&lt;$J$3,$M22*$G22,IF(AK$3&lt;$L$3,$M22*$I22,$M22*$K22))</f>
        <v>0</v>
      </c>
      <c r="AL22" s="38" t="n">
        <f aca="false">IF(AL$3&lt;$J$3,$M22*$G22,IF(AL$3&lt;$L$3,$M22*$I22,$M22*$K22))</f>
        <v>0</v>
      </c>
      <c r="AM22" s="38" t="n">
        <f aca="false">IF(AM$3&lt;$J$3,$M22*$G22,IF(AM$3&lt;$L$3,$M22*$I22,$M22*$K22))</f>
        <v>0</v>
      </c>
      <c r="AN22" s="38" t="n">
        <f aca="false">IF(AN$3&lt;$J$3,$M22*$G22,IF(AN$3&lt;$L$3,$M22*$I22,$M22*$K22))</f>
        <v>0</v>
      </c>
      <c r="AO22" s="38" t="n">
        <f aca="false">IF(AO$3&lt;$J$3,$M22*$G22,IF(AO$3&lt;$L$3,$M22*$I22,$M22*$K22))</f>
        <v>0</v>
      </c>
      <c r="AP22" s="38" t="n">
        <f aca="false">IF(AP$3&lt;$J$3,$M22*$G22,IF(AP$3&lt;$L$3,$M22*$I22,$M22*$K22))</f>
        <v>0</v>
      </c>
      <c r="AQ22" s="38" t="n">
        <f aca="false">IF(AQ$3&lt;$J$3,$M22*$G22,IF(AQ$3&lt;$L$3,$M22*$I22,$M22*$K22))</f>
        <v>0</v>
      </c>
      <c r="AR22" s="38" t="n">
        <f aca="false">IF(AR$3&lt;$J$3,$M22*$G22,IF(AR$3&lt;$L$3,$M22*$I22,$M22*$K22))</f>
        <v>0</v>
      </c>
      <c r="AS22" s="38" t="n">
        <f aca="false">IF(AS$3&lt;$J$3,$M22*$G22,IF(AS$3&lt;$L$3,$M22*$I22,$M22*$K22))</f>
        <v>0</v>
      </c>
      <c r="AT22" s="38" t="n">
        <f aca="false">IF(AT$3&lt;$J$3,$M22*$G22,IF(AT$3&lt;$L$3,$M22*$I22,$M22*$K22))</f>
        <v>0</v>
      </c>
      <c r="AU22" s="38" t="n">
        <f aca="false">IF(AU$3&lt;$J$3,$M22*$G22,IF(AU$3&lt;$L$3,$M22*$I22,$M22*$K22))</f>
        <v>0</v>
      </c>
      <c r="AV22" s="38" t="n">
        <f aca="false">IF(AV$3&lt;$J$3,$M22*$G22,IF(AV$3&lt;$L$3,$M22*$I22,$M22*$K22))</f>
        <v>0</v>
      </c>
      <c r="AW22" s="38" t="n">
        <f aca="false">IF(AW$3&lt;$J$3,$M22*$G22,IF(AW$3&lt;$L$3,$M22*$I22,$M22*$K22))</f>
        <v>0</v>
      </c>
      <c r="AX22" s="38" t="n">
        <f aca="false">IF(AX$3&lt;$J$3,$M22*$G22,IF(AX$3&lt;$L$3,$M22*$I22,$M22*$K22))</f>
        <v>0</v>
      </c>
      <c r="AY22" s="38" t="n">
        <f aca="false">IF(AY$3&lt;$J$3,$M22*$G22,IF(AY$3&lt;$L$3,$M22*$I22,$M22*$K22))</f>
        <v>0</v>
      </c>
      <c r="AZ22" s="38" t="n">
        <f aca="false">IF(AZ$3&lt;$J$3,$M22*$G22,IF(AZ$3&lt;$L$3,$M22*$I22,$M22*$K22))</f>
        <v>0</v>
      </c>
      <c r="BA22" s="38" t="n">
        <f aca="false">IF(BA$3&lt;$J$3,$M22*$G22,IF(BA$3&lt;$L$3,$M22*$I22,$M22*$K22))</f>
        <v>0</v>
      </c>
      <c r="BB22" s="38"/>
      <c r="BC22" s="38"/>
      <c r="BE22" s="38"/>
      <c r="BG22" s="38"/>
    </row>
    <row r="23" s="53" customFormat="true" ht="14.25" hidden="false" customHeight="false" outlineLevel="0" collapsed="false">
      <c r="A23" s="1" t="s">
        <v>37</v>
      </c>
      <c r="B23" s="52" t="n">
        <v>0.7</v>
      </c>
      <c r="C23" s="3" t="s">
        <v>38</v>
      </c>
      <c r="D23" s="39" t="n">
        <v>15</v>
      </c>
      <c r="E23" s="4" t="s">
        <v>19</v>
      </c>
      <c r="F23" s="33" t="str">
        <f aca="false">IF(G23&gt;0,IF(AND(G23=I23,I23=K23),$H$3,"2012 - 2014"),IF(I23&gt;0,IF(I23=K23,$J$3,"2014 - 2016"),IF(K23&gt;0,$L$3,"")))</f>
        <v>2014 - 2016</v>
      </c>
      <c r="G23" s="34" t="n">
        <v>0</v>
      </c>
      <c r="H23" s="35" t="n">
        <f aca="false">1-G23</f>
        <v>1</v>
      </c>
      <c r="I23" s="34" t="n">
        <v>0.87</v>
      </c>
      <c r="J23" s="35" t="n">
        <f aca="false">1-I23</f>
        <v>0.13</v>
      </c>
      <c r="K23" s="34" t="n">
        <v>1</v>
      </c>
      <c r="L23" s="35" t="n">
        <f aca="false">1-K23</f>
        <v>0</v>
      </c>
      <c r="M23" s="42" t="n">
        <f aca="false">'Table ES-2'!Q11*'APA Covered - Historical GHG'!$B23</f>
        <v>95.5770305111281</v>
      </c>
      <c r="N23" s="37"/>
      <c r="O23" s="38" t="n">
        <f aca="false">IF(O$3&lt;$J$3,$M23*$G23,IF(O$3&lt;$L$3,$M23*$I23,$M23*$K23))</f>
        <v>0</v>
      </c>
      <c r="P23" s="38" t="n">
        <f aca="false">IF(P$3&lt;$J$3,$M23*$G23,IF(P$3&lt;$L$3,$M23*$I23,$M23*$K23))</f>
        <v>83.1520165446814</v>
      </c>
      <c r="Q23" s="38" t="n">
        <f aca="false">IF(Q$3&lt;$J$3,$M23*$G23,IF(Q$3&lt;$L$3,$M23*$I23,$M23*$K23))</f>
        <v>83.1520165446814</v>
      </c>
      <c r="R23" s="38" t="n">
        <f aca="false">IF(R$3&lt;$J$3,$M23*$G23,IF(R$3&lt;$L$3,$M23*$I23,$M23*$K23))</f>
        <v>83.1520165446814</v>
      </c>
      <c r="S23" s="38" t="n">
        <f aca="false">IF(S$3&lt;$J$3,$M23*$G23,IF(S$3&lt;$L$3,$M23*$I23,$M23*$K23))</f>
        <v>95.5770305111281</v>
      </c>
      <c r="T23" s="38" t="n">
        <f aca="false">IF(T$3&lt;$J$3,$M23*$G23,IF(T$3&lt;$L$3,$M23*$I23,$M23*$K23))</f>
        <v>95.5770305111281</v>
      </c>
      <c r="U23" s="38" t="n">
        <f aca="false">IF(U$3&lt;$J$3,$M23*$G23,IF(U$3&lt;$L$3,$M23*$I23,$M23*$K23))</f>
        <v>95.5770305111281</v>
      </c>
      <c r="V23" s="38" t="n">
        <f aca="false">IF(V$3&lt;$J$3,$M23*$G23,IF(V$3&lt;$L$3,$M23*$I23,$M23*$K23))</f>
        <v>95.5770305111281</v>
      </c>
      <c r="W23" s="38" t="n">
        <f aca="false">IF(W$3&lt;$J$3,$M23*$G23,IF(W$3&lt;$L$3,$M23*$I23,$M23*$K23))</f>
        <v>95.5770305111281</v>
      </c>
      <c r="X23" s="38" t="n">
        <f aca="false">IF(X$3&lt;$J$3,$M23*$G23,IF(X$3&lt;$L$3,$M23*$I23,$M23*$K23))</f>
        <v>95.5770305111281</v>
      </c>
      <c r="Y23" s="38" t="n">
        <f aca="false">IF(Y$3&lt;$J$3,$M23*$G23,IF(Y$3&lt;$L$3,$M23*$I23,$M23*$K23))</f>
        <v>95.5770305111281</v>
      </c>
      <c r="Z23" s="38" t="n">
        <f aca="false">IF(Z$3&lt;$J$3,$M23*$G23,IF(Z$3&lt;$L$3,$M23*$I23,$M23*$K23))</f>
        <v>95.5770305111281</v>
      </c>
      <c r="AA23" s="38" t="n">
        <f aca="false">IF(AA$3&lt;$J$3,$M23*$G23,IF(AA$3&lt;$L$3,$M23*$I23,$M23*$K23))</f>
        <v>95.5770305111281</v>
      </c>
      <c r="AB23" s="38" t="n">
        <f aca="false">IF(AB$3&lt;$J$3,$M23*$G23,IF(AB$3&lt;$L$3,$M23*$I23,$M23*$K23))</f>
        <v>95.5770305111281</v>
      </c>
      <c r="AC23" s="38" t="n">
        <f aca="false">IF(AC$3&lt;$J$3,$M23*$G23,IF(AC$3&lt;$L$3,$M23*$I23,$M23*$K23))</f>
        <v>95.5770305111281</v>
      </c>
      <c r="AD23" s="38" t="n">
        <f aca="false">IF(AD$3&lt;$J$3,$M23*$G23,IF(AD$3&lt;$L$3,$M23*$I23,$M23*$K23))</f>
        <v>95.5770305111281</v>
      </c>
      <c r="AE23" s="38" t="n">
        <f aca="false">IF(AE$3&lt;$J$3,$M23*$G23,IF(AE$3&lt;$L$3,$M23*$I23,$M23*$K23))</f>
        <v>95.5770305111281</v>
      </c>
      <c r="AF23" s="38" t="n">
        <f aca="false">IF(AF$3&lt;$J$3,$M23*$G23,IF(AF$3&lt;$L$3,$M23*$I23,$M23*$K23))</f>
        <v>95.5770305111281</v>
      </c>
      <c r="AG23" s="38" t="n">
        <f aca="false">IF(AG$3&lt;$J$3,$M23*$G23,IF(AG$3&lt;$L$3,$M23*$I23,$M23*$K23))</f>
        <v>95.5770305111281</v>
      </c>
      <c r="AH23" s="38" t="n">
        <f aca="false">IF(AH$3&lt;$J$3,$M23*$G23,IF(AH$3&lt;$L$3,$M23*$I23,$M23*$K23))</f>
        <v>95.5770305111281</v>
      </c>
      <c r="AI23" s="38" t="n">
        <f aca="false">IF(AI$3&lt;$J$3,$M23*$G23,IF(AI$3&lt;$L$3,$M23*$I23,$M23*$K23))</f>
        <v>95.5770305111281</v>
      </c>
      <c r="AJ23" s="38" t="n">
        <f aca="false">IF(AJ$3&lt;$J$3,$M23*$G23,IF(AJ$3&lt;$L$3,$M23*$I23,$M23*$K23))</f>
        <v>95.5770305111281</v>
      </c>
      <c r="AK23" s="38" t="n">
        <f aca="false">IF(AK$3&lt;$J$3,$M23*$G23,IF(AK$3&lt;$L$3,$M23*$I23,$M23*$K23))</f>
        <v>95.5770305111281</v>
      </c>
      <c r="AL23" s="38" t="n">
        <f aca="false">IF(AL$3&lt;$J$3,$M23*$G23,IF(AL$3&lt;$L$3,$M23*$I23,$M23*$K23))</f>
        <v>95.5770305111281</v>
      </c>
      <c r="AM23" s="38" t="n">
        <f aca="false">IF(AM$3&lt;$J$3,$M23*$G23,IF(AM$3&lt;$L$3,$M23*$I23,$M23*$K23))</f>
        <v>95.5770305111281</v>
      </c>
      <c r="AN23" s="38" t="n">
        <f aca="false">IF(AN$3&lt;$J$3,$M23*$G23,IF(AN$3&lt;$L$3,$M23*$I23,$M23*$K23))</f>
        <v>95.5770305111281</v>
      </c>
      <c r="AO23" s="38" t="n">
        <f aca="false">IF(AO$3&lt;$J$3,$M23*$G23,IF(AO$3&lt;$L$3,$M23*$I23,$M23*$K23))</f>
        <v>95.5770305111281</v>
      </c>
      <c r="AP23" s="38" t="n">
        <f aca="false">IF(AP$3&lt;$J$3,$M23*$G23,IF(AP$3&lt;$L$3,$M23*$I23,$M23*$K23))</f>
        <v>95.5770305111281</v>
      </c>
      <c r="AQ23" s="38" t="n">
        <f aca="false">IF(AQ$3&lt;$J$3,$M23*$G23,IF(AQ$3&lt;$L$3,$M23*$I23,$M23*$K23))</f>
        <v>95.5770305111281</v>
      </c>
      <c r="AR23" s="38" t="n">
        <f aca="false">IF(AR$3&lt;$J$3,$M23*$G23,IF(AR$3&lt;$L$3,$M23*$I23,$M23*$K23))</f>
        <v>95.5770305111281</v>
      </c>
      <c r="AS23" s="38" t="n">
        <f aca="false">IF(AS$3&lt;$J$3,$M23*$G23,IF(AS$3&lt;$L$3,$M23*$I23,$M23*$K23))</f>
        <v>95.5770305111281</v>
      </c>
      <c r="AT23" s="38" t="n">
        <f aca="false">IF(AT$3&lt;$J$3,$M23*$G23,IF(AT$3&lt;$L$3,$M23*$I23,$M23*$K23))</f>
        <v>95.5770305111281</v>
      </c>
      <c r="AU23" s="38" t="n">
        <f aca="false">IF(AU$3&lt;$J$3,$M23*$G23,IF(AU$3&lt;$L$3,$M23*$I23,$M23*$K23))</f>
        <v>95.5770305111281</v>
      </c>
      <c r="AV23" s="38" t="n">
        <f aca="false">IF(AV$3&lt;$J$3,$M23*$G23,IF(AV$3&lt;$L$3,$M23*$I23,$M23*$K23))</f>
        <v>95.5770305111281</v>
      </c>
      <c r="AW23" s="38" t="n">
        <f aca="false">IF(AW$3&lt;$J$3,$M23*$G23,IF(AW$3&lt;$L$3,$M23*$I23,$M23*$K23))</f>
        <v>95.5770305111281</v>
      </c>
      <c r="AX23" s="38" t="n">
        <f aca="false">IF(AX$3&lt;$J$3,$M23*$G23,IF(AX$3&lt;$L$3,$M23*$I23,$M23*$K23))</f>
        <v>95.5770305111281</v>
      </c>
      <c r="AY23" s="38" t="n">
        <f aca="false">IF(AY$3&lt;$J$3,$M23*$G23,IF(AY$3&lt;$L$3,$M23*$I23,$M23*$K23))</f>
        <v>95.5770305111281</v>
      </c>
      <c r="AZ23" s="38" t="n">
        <f aca="false">IF(AZ$3&lt;$J$3,$M23*$G23,IF(AZ$3&lt;$L$3,$M23*$I23,$M23*$K23))</f>
        <v>95.5770305111281</v>
      </c>
      <c r="BA23" s="38" t="n">
        <f aca="false">IF(BA$3&lt;$J$3,$M23*$G23,IF(BA$3&lt;$L$3,$M23*$I23,$M23*$K23))</f>
        <v>95.5770305111281</v>
      </c>
      <c r="BB23" s="38"/>
      <c r="BC23" s="38"/>
      <c r="BE23" s="38"/>
      <c r="BG23" s="38"/>
    </row>
    <row r="24" s="53" customFormat="true" ht="14.25" hidden="false" customHeight="false" outlineLevel="0" collapsed="false">
      <c r="A24" s="1" t="s">
        <v>37</v>
      </c>
      <c r="B24" s="52" t="n">
        <v>0.3</v>
      </c>
      <c r="C24" s="3" t="s">
        <v>39</v>
      </c>
      <c r="D24" s="39" t="n">
        <v>17</v>
      </c>
      <c r="E24" s="4" t="s">
        <v>19</v>
      </c>
      <c r="F24" s="33" t="str">
        <f aca="false">IF(G24&gt;0,IF(AND(G24=I24,I24=K24),$H$3,"2012 - 2014"),IF(I24&gt;0,IF(I24=K24,$J$3,"2014 - 2016"),IF(K24&gt;0,$L$3,"")))</f>
        <v>2014 - 2016</v>
      </c>
      <c r="G24" s="34" t="n">
        <v>0</v>
      </c>
      <c r="H24" s="35" t="n">
        <f aca="false">1-G24</f>
        <v>1</v>
      </c>
      <c r="I24" s="34" t="n">
        <v>0.87</v>
      </c>
      <c r="J24" s="35" t="n">
        <f aca="false">1-I24</f>
        <v>0.13</v>
      </c>
      <c r="K24" s="34" t="n">
        <v>1</v>
      </c>
      <c r="L24" s="35" t="n">
        <f aca="false">1-K24</f>
        <v>0</v>
      </c>
      <c r="M24" s="42" t="n">
        <f aca="false">'Table ES-2'!Q11*'APA Covered - Historical GHG'!$B24</f>
        <v>40.9615845047692</v>
      </c>
      <c r="N24" s="37"/>
      <c r="O24" s="38" t="n">
        <f aca="false">IF(O$3&lt;$J$3,$M24*$G24,IF(O$3&lt;$L$3,$M24*$I24,$M24*$K24))</f>
        <v>0</v>
      </c>
      <c r="P24" s="38" t="n">
        <f aca="false">IF(P$3&lt;$J$3,$M24*$G24,IF(P$3&lt;$L$3,$M24*$I24,$M24*$K24))</f>
        <v>35.6365785191492</v>
      </c>
      <c r="Q24" s="38" t="n">
        <f aca="false">IF(Q$3&lt;$J$3,$M24*$G24,IF(Q$3&lt;$L$3,$M24*$I24,$M24*$K24))</f>
        <v>35.6365785191492</v>
      </c>
      <c r="R24" s="38" t="n">
        <f aca="false">IF(R$3&lt;$J$3,$M24*$G24,IF(R$3&lt;$L$3,$M24*$I24,$M24*$K24))</f>
        <v>35.6365785191492</v>
      </c>
      <c r="S24" s="38" t="n">
        <f aca="false">IF(S$3&lt;$J$3,$M24*$G24,IF(S$3&lt;$L$3,$M24*$I24,$M24*$K24))</f>
        <v>40.9615845047692</v>
      </c>
      <c r="T24" s="38" t="n">
        <f aca="false">IF(T$3&lt;$J$3,$M24*$G24,IF(T$3&lt;$L$3,$M24*$I24,$M24*$K24))</f>
        <v>40.9615845047692</v>
      </c>
      <c r="U24" s="38" t="n">
        <f aca="false">IF(U$3&lt;$J$3,$M24*$G24,IF(U$3&lt;$L$3,$M24*$I24,$M24*$K24))</f>
        <v>40.9615845047692</v>
      </c>
      <c r="V24" s="38" t="n">
        <f aca="false">IF(V$3&lt;$J$3,$M24*$G24,IF(V$3&lt;$L$3,$M24*$I24,$M24*$K24))</f>
        <v>40.9615845047692</v>
      </c>
      <c r="W24" s="38" t="n">
        <f aca="false">IF(W$3&lt;$J$3,$M24*$G24,IF(W$3&lt;$L$3,$M24*$I24,$M24*$K24))</f>
        <v>40.9615845047692</v>
      </c>
      <c r="X24" s="38" t="n">
        <f aca="false">IF(X$3&lt;$J$3,$M24*$G24,IF(X$3&lt;$L$3,$M24*$I24,$M24*$K24))</f>
        <v>40.9615845047692</v>
      </c>
      <c r="Y24" s="38" t="n">
        <f aca="false">IF(Y$3&lt;$J$3,$M24*$G24,IF(Y$3&lt;$L$3,$M24*$I24,$M24*$K24))</f>
        <v>40.9615845047692</v>
      </c>
      <c r="Z24" s="38" t="n">
        <f aca="false">IF(Z$3&lt;$J$3,$M24*$G24,IF(Z$3&lt;$L$3,$M24*$I24,$M24*$K24))</f>
        <v>40.9615845047692</v>
      </c>
      <c r="AA24" s="38" t="n">
        <f aca="false">IF(AA$3&lt;$J$3,$M24*$G24,IF(AA$3&lt;$L$3,$M24*$I24,$M24*$K24))</f>
        <v>40.9615845047692</v>
      </c>
      <c r="AB24" s="38" t="n">
        <f aca="false">IF(AB$3&lt;$J$3,$M24*$G24,IF(AB$3&lt;$L$3,$M24*$I24,$M24*$K24))</f>
        <v>40.9615845047692</v>
      </c>
      <c r="AC24" s="38" t="n">
        <f aca="false">IF(AC$3&lt;$J$3,$M24*$G24,IF(AC$3&lt;$L$3,$M24*$I24,$M24*$K24))</f>
        <v>40.9615845047692</v>
      </c>
      <c r="AD24" s="38" t="n">
        <f aca="false">IF(AD$3&lt;$J$3,$M24*$G24,IF(AD$3&lt;$L$3,$M24*$I24,$M24*$K24))</f>
        <v>40.9615845047692</v>
      </c>
      <c r="AE24" s="38" t="n">
        <f aca="false">IF(AE$3&lt;$J$3,$M24*$G24,IF(AE$3&lt;$L$3,$M24*$I24,$M24*$K24))</f>
        <v>40.9615845047692</v>
      </c>
      <c r="AF24" s="38" t="n">
        <f aca="false">IF(AF$3&lt;$J$3,$M24*$G24,IF(AF$3&lt;$L$3,$M24*$I24,$M24*$K24))</f>
        <v>40.9615845047692</v>
      </c>
      <c r="AG24" s="38" t="n">
        <f aca="false">IF(AG$3&lt;$J$3,$M24*$G24,IF(AG$3&lt;$L$3,$M24*$I24,$M24*$K24))</f>
        <v>40.9615845047692</v>
      </c>
      <c r="AH24" s="38" t="n">
        <f aca="false">IF(AH$3&lt;$J$3,$M24*$G24,IF(AH$3&lt;$L$3,$M24*$I24,$M24*$K24))</f>
        <v>40.9615845047692</v>
      </c>
      <c r="AI24" s="38" t="n">
        <f aca="false">IF(AI$3&lt;$J$3,$M24*$G24,IF(AI$3&lt;$L$3,$M24*$I24,$M24*$K24))</f>
        <v>40.9615845047692</v>
      </c>
      <c r="AJ24" s="38" t="n">
        <f aca="false">IF(AJ$3&lt;$J$3,$M24*$G24,IF(AJ$3&lt;$L$3,$M24*$I24,$M24*$K24))</f>
        <v>40.9615845047692</v>
      </c>
      <c r="AK24" s="38" t="n">
        <f aca="false">IF(AK$3&lt;$J$3,$M24*$G24,IF(AK$3&lt;$L$3,$M24*$I24,$M24*$K24))</f>
        <v>40.9615845047692</v>
      </c>
      <c r="AL24" s="38" t="n">
        <f aca="false">IF(AL$3&lt;$J$3,$M24*$G24,IF(AL$3&lt;$L$3,$M24*$I24,$M24*$K24))</f>
        <v>40.9615845047692</v>
      </c>
      <c r="AM24" s="38" t="n">
        <f aca="false">IF(AM$3&lt;$J$3,$M24*$G24,IF(AM$3&lt;$L$3,$M24*$I24,$M24*$K24))</f>
        <v>40.9615845047692</v>
      </c>
      <c r="AN24" s="38" t="n">
        <f aca="false">IF(AN$3&lt;$J$3,$M24*$G24,IF(AN$3&lt;$L$3,$M24*$I24,$M24*$K24))</f>
        <v>40.9615845047692</v>
      </c>
      <c r="AO24" s="38" t="n">
        <f aca="false">IF(AO$3&lt;$J$3,$M24*$G24,IF(AO$3&lt;$L$3,$M24*$I24,$M24*$K24))</f>
        <v>40.9615845047692</v>
      </c>
      <c r="AP24" s="38" t="n">
        <f aca="false">IF(AP$3&lt;$J$3,$M24*$G24,IF(AP$3&lt;$L$3,$M24*$I24,$M24*$K24))</f>
        <v>40.9615845047692</v>
      </c>
      <c r="AQ24" s="38" t="n">
        <f aca="false">IF(AQ$3&lt;$J$3,$M24*$G24,IF(AQ$3&lt;$L$3,$M24*$I24,$M24*$K24))</f>
        <v>40.9615845047692</v>
      </c>
      <c r="AR24" s="38" t="n">
        <f aca="false">IF(AR$3&lt;$J$3,$M24*$G24,IF(AR$3&lt;$L$3,$M24*$I24,$M24*$K24))</f>
        <v>40.9615845047692</v>
      </c>
      <c r="AS24" s="38" t="n">
        <f aca="false">IF(AS$3&lt;$J$3,$M24*$G24,IF(AS$3&lt;$L$3,$M24*$I24,$M24*$K24))</f>
        <v>40.9615845047692</v>
      </c>
      <c r="AT24" s="38" t="n">
        <f aca="false">IF(AT$3&lt;$J$3,$M24*$G24,IF(AT$3&lt;$L$3,$M24*$I24,$M24*$K24))</f>
        <v>40.9615845047692</v>
      </c>
      <c r="AU24" s="38" t="n">
        <f aca="false">IF(AU$3&lt;$J$3,$M24*$G24,IF(AU$3&lt;$L$3,$M24*$I24,$M24*$K24))</f>
        <v>40.9615845047692</v>
      </c>
      <c r="AV24" s="38" t="n">
        <f aca="false">IF(AV$3&lt;$J$3,$M24*$G24,IF(AV$3&lt;$L$3,$M24*$I24,$M24*$K24))</f>
        <v>40.9615845047692</v>
      </c>
      <c r="AW24" s="38" t="n">
        <f aca="false">IF(AW$3&lt;$J$3,$M24*$G24,IF(AW$3&lt;$L$3,$M24*$I24,$M24*$K24))</f>
        <v>40.9615845047692</v>
      </c>
      <c r="AX24" s="38" t="n">
        <f aca="false">IF(AX$3&lt;$J$3,$M24*$G24,IF(AX$3&lt;$L$3,$M24*$I24,$M24*$K24))</f>
        <v>40.9615845047692</v>
      </c>
      <c r="AY24" s="38" t="n">
        <f aca="false">IF(AY$3&lt;$J$3,$M24*$G24,IF(AY$3&lt;$L$3,$M24*$I24,$M24*$K24))</f>
        <v>40.9615845047692</v>
      </c>
      <c r="AZ24" s="38" t="n">
        <f aca="false">IF(AZ$3&lt;$J$3,$M24*$G24,IF(AZ$3&lt;$L$3,$M24*$I24,$M24*$K24))</f>
        <v>40.9615845047692</v>
      </c>
      <c r="BA24" s="38" t="n">
        <f aca="false">IF(BA$3&lt;$J$3,$M24*$G24,IF(BA$3&lt;$L$3,$M24*$I24,$M24*$K24))</f>
        <v>40.9615845047692</v>
      </c>
      <c r="BB24" s="38"/>
      <c r="BC24" s="38"/>
      <c r="BE24" s="38"/>
      <c r="BG24" s="38"/>
    </row>
    <row r="25" customFormat="false" ht="14.25" hidden="false" customHeight="false" outlineLevel="0" collapsed="false">
      <c r="A25" s="1" t="s">
        <v>37</v>
      </c>
      <c r="C25" s="3" t="s">
        <v>40</v>
      </c>
      <c r="D25" s="39" t="n">
        <v>20</v>
      </c>
      <c r="E25" s="4" t="s">
        <v>19</v>
      </c>
      <c r="F25" s="33" t="n">
        <f aca="false">IF(G25&gt;0,IF(AND(G25=I25,I25=K25),$H$3,"2012 - 2014"),IF(I25&gt;0,IF(I25=K25,$J$3,"2014 - 2016"),IF(K25&gt;0,$L$3,"")))</f>
        <v>2016</v>
      </c>
      <c r="G25" s="34" t="n">
        <v>0</v>
      </c>
      <c r="H25" s="35" t="n">
        <f aca="false">1-G25</f>
        <v>1</v>
      </c>
      <c r="I25" s="34" t="n">
        <v>0</v>
      </c>
      <c r="J25" s="35" t="n">
        <f aca="false">1-I25</f>
        <v>1</v>
      </c>
      <c r="K25" s="34" t="n">
        <v>0.998</v>
      </c>
      <c r="L25" s="35" t="n">
        <f aca="false">1-K25</f>
        <v>0.002</v>
      </c>
      <c r="M25" s="42" t="n">
        <f aca="false">'Table ES-2'!Q12</f>
        <v>67.7307879900843</v>
      </c>
      <c r="N25" s="37"/>
      <c r="O25" s="38" t="n">
        <f aca="false">IF(O$3&lt;$J$3,$M25*$G25,IF(O$3&lt;$L$3,$M25*$I25,$M25*$K25))</f>
        <v>0</v>
      </c>
      <c r="P25" s="38" t="n">
        <f aca="false">IF(P$3&lt;$J$3,$M25*$G25,IF(P$3&lt;$L$3,$M25*$I25,$M25*$K25))</f>
        <v>0</v>
      </c>
      <c r="Q25" s="38" t="n">
        <f aca="false">IF(Q$3&lt;$J$3,$M25*$G25,IF(Q$3&lt;$L$3,$M25*$I25,$M25*$K25))</f>
        <v>0</v>
      </c>
      <c r="R25" s="38" t="n">
        <f aca="false">IF(R$3&lt;$J$3,$M25*$G25,IF(R$3&lt;$L$3,$M25*$I25,$M25*$K25))</f>
        <v>0</v>
      </c>
      <c r="S25" s="38" t="n">
        <f aca="false">IF(S$3&lt;$J$3,$M25*$G25,IF(S$3&lt;$L$3,$M25*$I25,$M25*$K25))</f>
        <v>67.5953264141041</v>
      </c>
      <c r="T25" s="38" t="n">
        <f aca="false">IF(T$3&lt;$J$3,$M25*$G25,IF(T$3&lt;$L$3,$M25*$I25,$M25*$K25))</f>
        <v>67.5953264141041</v>
      </c>
      <c r="U25" s="38" t="n">
        <f aca="false">IF(U$3&lt;$J$3,$M25*$G25,IF(U$3&lt;$L$3,$M25*$I25,$M25*$K25))</f>
        <v>67.5953264141041</v>
      </c>
      <c r="V25" s="38" t="n">
        <f aca="false">IF(V$3&lt;$J$3,$M25*$G25,IF(V$3&lt;$L$3,$M25*$I25,$M25*$K25))</f>
        <v>67.5953264141041</v>
      </c>
      <c r="W25" s="38" t="n">
        <f aca="false">IF(W$3&lt;$J$3,$M25*$G25,IF(W$3&lt;$L$3,$M25*$I25,$M25*$K25))</f>
        <v>67.5953264141041</v>
      </c>
      <c r="X25" s="38" t="n">
        <f aca="false">IF(X$3&lt;$J$3,$M25*$G25,IF(X$3&lt;$L$3,$M25*$I25,$M25*$K25))</f>
        <v>67.5953264141041</v>
      </c>
      <c r="Y25" s="38" t="n">
        <f aca="false">IF(Y$3&lt;$J$3,$M25*$G25,IF(Y$3&lt;$L$3,$M25*$I25,$M25*$K25))</f>
        <v>67.5953264141041</v>
      </c>
      <c r="Z25" s="38" t="n">
        <f aca="false">IF(Z$3&lt;$J$3,$M25*$G25,IF(Z$3&lt;$L$3,$M25*$I25,$M25*$K25))</f>
        <v>67.5953264141041</v>
      </c>
      <c r="AA25" s="38" t="n">
        <f aca="false">IF(AA$3&lt;$J$3,$M25*$G25,IF(AA$3&lt;$L$3,$M25*$I25,$M25*$K25))</f>
        <v>67.5953264141041</v>
      </c>
      <c r="AB25" s="38" t="n">
        <f aca="false">IF(AB$3&lt;$J$3,$M25*$G25,IF(AB$3&lt;$L$3,$M25*$I25,$M25*$K25))</f>
        <v>67.5953264141041</v>
      </c>
      <c r="AC25" s="38" t="n">
        <f aca="false">IF(AC$3&lt;$J$3,$M25*$G25,IF(AC$3&lt;$L$3,$M25*$I25,$M25*$K25))</f>
        <v>67.5953264141041</v>
      </c>
      <c r="AD25" s="38" t="n">
        <f aca="false">IF(AD$3&lt;$J$3,$M25*$G25,IF(AD$3&lt;$L$3,$M25*$I25,$M25*$K25))</f>
        <v>67.5953264141041</v>
      </c>
      <c r="AE25" s="38" t="n">
        <f aca="false">IF(AE$3&lt;$J$3,$M25*$G25,IF(AE$3&lt;$L$3,$M25*$I25,$M25*$K25))</f>
        <v>67.5953264141041</v>
      </c>
      <c r="AF25" s="38" t="n">
        <f aca="false">IF(AF$3&lt;$J$3,$M25*$G25,IF(AF$3&lt;$L$3,$M25*$I25,$M25*$K25))</f>
        <v>67.5953264141041</v>
      </c>
      <c r="AG25" s="38" t="n">
        <f aca="false">IF(AG$3&lt;$J$3,$M25*$G25,IF(AG$3&lt;$L$3,$M25*$I25,$M25*$K25))</f>
        <v>67.5953264141041</v>
      </c>
      <c r="AH25" s="38" t="n">
        <f aca="false">IF(AH$3&lt;$J$3,$M25*$G25,IF(AH$3&lt;$L$3,$M25*$I25,$M25*$K25))</f>
        <v>67.5953264141041</v>
      </c>
      <c r="AI25" s="38" t="n">
        <f aca="false">IF(AI$3&lt;$J$3,$M25*$G25,IF(AI$3&lt;$L$3,$M25*$I25,$M25*$K25))</f>
        <v>67.5953264141041</v>
      </c>
      <c r="AJ25" s="38" t="n">
        <f aca="false">IF(AJ$3&lt;$J$3,$M25*$G25,IF(AJ$3&lt;$L$3,$M25*$I25,$M25*$K25))</f>
        <v>67.5953264141041</v>
      </c>
      <c r="AK25" s="38" t="n">
        <f aca="false">IF(AK$3&lt;$J$3,$M25*$G25,IF(AK$3&lt;$L$3,$M25*$I25,$M25*$K25))</f>
        <v>67.5953264141041</v>
      </c>
      <c r="AL25" s="38" t="n">
        <f aca="false">IF(AL$3&lt;$J$3,$M25*$G25,IF(AL$3&lt;$L$3,$M25*$I25,$M25*$K25))</f>
        <v>67.5953264141041</v>
      </c>
      <c r="AM25" s="38" t="n">
        <f aca="false">IF(AM$3&lt;$J$3,$M25*$G25,IF(AM$3&lt;$L$3,$M25*$I25,$M25*$K25))</f>
        <v>67.5953264141041</v>
      </c>
      <c r="AN25" s="38" t="n">
        <f aca="false">IF(AN$3&lt;$J$3,$M25*$G25,IF(AN$3&lt;$L$3,$M25*$I25,$M25*$K25))</f>
        <v>67.5953264141041</v>
      </c>
      <c r="AO25" s="38" t="n">
        <f aca="false">IF(AO$3&lt;$J$3,$M25*$G25,IF(AO$3&lt;$L$3,$M25*$I25,$M25*$K25))</f>
        <v>67.5953264141041</v>
      </c>
      <c r="AP25" s="38" t="n">
        <f aca="false">IF(AP$3&lt;$J$3,$M25*$G25,IF(AP$3&lt;$L$3,$M25*$I25,$M25*$K25))</f>
        <v>67.5953264141041</v>
      </c>
      <c r="AQ25" s="38" t="n">
        <f aca="false">IF(AQ$3&lt;$J$3,$M25*$G25,IF(AQ$3&lt;$L$3,$M25*$I25,$M25*$K25))</f>
        <v>67.5953264141041</v>
      </c>
      <c r="AR25" s="38" t="n">
        <f aca="false">IF(AR$3&lt;$J$3,$M25*$G25,IF(AR$3&lt;$L$3,$M25*$I25,$M25*$K25))</f>
        <v>67.5953264141041</v>
      </c>
      <c r="AS25" s="38" t="n">
        <f aca="false">IF(AS$3&lt;$J$3,$M25*$G25,IF(AS$3&lt;$L$3,$M25*$I25,$M25*$K25))</f>
        <v>67.5953264141041</v>
      </c>
      <c r="AT25" s="38" t="n">
        <f aca="false">IF(AT$3&lt;$J$3,$M25*$G25,IF(AT$3&lt;$L$3,$M25*$I25,$M25*$K25))</f>
        <v>67.5953264141041</v>
      </c>
      <c r="AU25" s="38" t="n">
        <f aca="false">IF(AU$3&lt;$J$3,$M25*$G25,IF(AU$3&lt;$L$3,$M25*$I25,$M25*$K25))</f>
        <v>67.5953264141041</v>
      </c>
      <c r="AV25" s="38" t="n">
        <f aca="false">IF(AV$3&lt;$J$3,$M25*$G25,IF(AV$3&lt;$L$3,$M25*$I25,$M25*$K25))</f>
        <v>67.5953264141041</v>
      </c>
      <c r="AW25" s="38" t="n">
        <f aca="false">IF(AW$3&lt;$J$3,$M25*$G25,IF(AW$3&lt;$L$3,$M25*$I25,$M25*$K25))</f>
        <v>67.5953264141041</v>
      </c>
      <c r="AX25" s="38" t="n">
        <f aca="false">IF(AX$3&lt;$J$3,$M25*$G25,IF(AX$3&lt;$L$3,$M25*$I25,$M25*$K25))</f>
        <v>67.5953264141041</v>
      </c>
      <c r="AY25" s="38" t="n">
        <f aca="false">IF(AY$3&lt;$J$3,$M25*$G25,IF(AY$3&lt;$L$3,$M25*$I25,$M25*$K25))</f>
        <v>67.5953264141041</v>
      </c>
      <c r="AZ25" s="38" t="n">
        <f aca="false">IF(AZ$3&lt;$J$3,$M25*$G25,IF(AZ$3&lt;$L$3,$M25*$I25,$M25*$K25))</f>
        <v>67.5953264141041</v>
      </c>
      <c r="BA25" s="38" t="n">
        <f aca="false">IF(BA$3&lt;$J$3,$M25*$G25,IF(BA$3&lt;$L$3,$M25*$I25,$M25*$K25))</f>
        <v>67.5953264141041</v>
      </c>
      <c r="BB25" s="38"/>
      <c r="BC25" s="38"/>
      <c r="BE25" s="38"/>
      <c r="BG25" s="38"/>
    </row>
    <row r="26" customFormat="false" ht="14.25" hidden="false" customHeight="false" outlineLevel="0" collapsed="false">
      <c r="A26" s="1" t="s">
        <v>37</v>
      </c>
      <c r="C26" s="3" t="s">
        <v>41</v>
      </c>
      <c r="D26" s="39" t="n">
        <v>19</v>
      </c>
      <c r="E26" s="4" t="s">
        <v>19</v>
      </c>
      <c r="F26" s="33" t="n">
        <f aca="false">IF(G26&gt;0,IF(AND(G26=I26,I26=K26),$H$3,"2012 - 2014"),IF(I26&gt;0,IF(I26=K26,$J$3,"2014 - 2016"),IF(K26&gt;0,$L$3,"")))</f>
        <v>2016</v>
      </c>
      <c r="G26" s="34" t="n">
        <v>0</v>
      </c>
      <c r="H26" s="35" t="n">
        <f aca="false">1-G26</f>
        <v>1</v>
      </c>
      <c r="I26" s="34" t="n">
        <v>0</v>
      </c>
      <c r="J26" s="35" t="n">
        <f aca="false">1-I26</f>
        <v>1</v>
      </c>
      <c r="K26" s="34" t="n">
        <v>1</v>
      </c>
      <c r="L26" s="35" t="n">
        <f aca="false">1-K26</f>
        <v>0</v>
      </c>
      <c r="M26" s="36" t="n">
        <f aca="false">'Table ES-2'!Q13</f>
        <v>45.9098495146862</v>
      </c>
      <c r="N26" s="37"/>
      <c r="O26" s="38" t="n">
        <f aca="false">IF(O$3&lt;$J$3,$M26*$G26,IF(O$3&lt;$L$3,$M26*$I26,$M26*$K26))</f>
        <v>0</v>
      </c>
      <c r="P26" s="38" t="n">
        <f aca="false">IF(P$3&lt;$J$3,$M26*$G26,IF(P$3&lt;$L$3,$M26*$I26,$M26*$K26))</f>
        <v>0</v>
      </c>
      <c r="Q26" s="38" t="n">
        <f aca="false">IF(Q$3&lt;$J$3,$M26*$G26,IF(Q$3&lt;$L$3,$M26*$I26,$M26*$K26))</f>
        <v>0</v>
      </c>
      <c r="R26" s="38" t="n">
        <f aca="false">IF(R$3&lt;$J$3,$M26*$G26,IF(R$3&lt;$L$3,$M26*$I26,$M26*$K26))</f>
        <v>0</v>
      </c>
      <c r="S26" s="38" t="n">
        <f aca="false">IF(S$3&lt;$J$3,$M26*$G26,IF(S$3&lt;$L$3,$M26*$I26,$M26*$K26))</f>
        <v>45.9098495146862</v>
      </c>
      <c r="T26" s="38" t="n">
        <f aca="false">IF(T$3&lt;$J$3,$M26*$G26,IF(T$3&lt;$L$3,$M26*$I26,$M26*$K26))</f>
        <v>45.9098495146862</v>
      </c>
      <c r="U26" s="38" t="n">
        <f aca="false">IF(U$3&lt;$J$3,$M26*$G26,IF(U$3&lt;$L$3,$M26*$I26,$M26*$K26))</f>
        <v>45.9098495146862</v>
      </c>
      <c r="V26" s="38" t="n">
        <f aca="false">IF(V$3&lt;$J$3,$M26*$G26,IF(V$3&lt;$L$3,$M26*$I26,$M26*$K26))</f>
        <v>45.9098495146862</v>
      </c>
      <c r="W26" s="38" t="n">
        <f aca="false">IF(W$3&lt;$J$3,$M26*$G26,IF(W$3&lt;$L$3,$M26*$I26,$M26*$K26))</f>
        <v>45.9098495146862</v>
      </c>
      <c r="X26" s="38" t="n">
        <f aca="false">IF(X$3&lt;$J$3,$M26*$G26,IF(X$3&lt;$L$3,$M26*$I26,$M26*$K26))</f>
        <v>45.9098495146862</v>
      </c>
      <c r="Y26" s="38" t="n">
        <f aca="false">IF(Y$3&lt;$J$3,$M26*$G26,IF(Y$3&lt;$L$3,$M26*$I26,$M26*$K26))</f>
        <v>45.9098495146862</v>
      </c>
      <c r="Z26" s="38" t="n">
        <f aca="false">IF(Z$3&lt;$J$3,$M26*$G26,IF(Z$3&lt;$L$3,$M26*$I26,$M26*$K26))</f>
        <v>45.9098495146862</v>
      </c>
      <c r="AA26" s="38" t="n">
        <f aca="false">IF(AA$3&lt;$J$3,$M26*$G26,IF(AA$3&lt;$L$3,$M26*$I26,$M26*$K26))</f>
        <v>45.9098495146862</v>
      </c>
      <c r="AB26" s="38" t="n">
        <f aca="false">IF(AB$3&lt;$J$3,$M26*$G26,IF(AB$3&lt;$L$3,$M26*$I26,$M26*$K26))</f>
        <v>45.9098495146862</v>
      </c>
      <c r="AC26" s="38" t="n">
        <f aca="false">IF(AC$3&lt;$J$3,$M26*$G26,IF(AC$3&lt;$L$3,$M26*$I26,$M26*$K26))</f>
        <v>45.9098495146862</v>
      </c>
      <c r="AD26" s="38" t="n">
        <f aca="false">IF(AD$3&lt;$J$3,$M26*$G26,IF(AD$3&lt;$L$3,$M26*$I26,$M26*$K26))</f>
        <v>45.9098495146862</v>
      </c>
      <c r="AE26" s="38" t="n">
        <f aca="false">IF(AE$3&lt;$J$3,$M26*$G26,IF(AE$3&lt;$L$3,$M26*$I26,$M26*$K26))</f>
        <v>45.9098495146862</v>
      </c>
      <c r="AF26" s="38" t="n">
        <f aca="false">IF(AF$3&lt;$J$3,$M26*$G26,IF(AF$3&lt;$L$3,$M26*$I26,$M26*$K26))</f>
        <v>45.9098495146862</v>
      </c>
      <c r="AG26" s="38" t="n">
        <f aca="false">IF(AG$3&lt;$J$3,$M26*$G26,IF(AG$3&lt;$L$3,$M26*$I26,$M26*$K26))</f>
        <v>45.9098495146862</v>
      </c>
      <c r="AH26" s="38" t="n">
        <f aca="false">IF(AH$3&lt;$J$3,$M26*$G26,IF(AH$3&lt;$L$3,$M26*$I26,$M26*$K26))</f>
        <v>45.9098495146862</v>
      </c>
      <c r="AI26" s="38" t="n">
        <f aca="false">IF(AI$3&lt;$J$3,$M26*$G26,IF(AI$3&lt;$L$3,$M26*$I26,$M26*$K26))</f>
        <v>45.9098495146862</v>
      </c>
      <c r="AJ26" s="38" t="n">
        <f aca="false">IF(AJ$3&lt;$J$3,$M26*$G26,IF(AJ$3&lt;$L$3,$M26*$I26,$M26*$K26))</f>
        <v>45.9098495146862</v>
      </c>
      <c r="AK26" s="38" t="n">
        <f aca="false">IF(AK$3&lt;$J$3,$M26*$G26,IF(AK$3&lt;$L$3,$M26*$I26,$M26*$K26))</f>
        <v>45.9098495146862</v>
      </c>
      <c r="AL26" s="38" t="n">
        <f aca="false">IF(AL$3&lt;$J$3,$M26*$G26,IF(AL$3&lt;$L$3,$M26*$I26,$M26*$K26))</f>
        <v>45.9098495146862</v>
      </c>
      <c r="AM26" s="38" t="n">
        <f aca="false">IF(AM$3&lt;$J$3,$M26*$G26,IF(AM$3&lt;$L$3,$M26*$I26,$M26*$K26))</f>
        <v>45.9098495146862</v>
      </c>
      <c r="AN26" s="38" t="n">
        <f aca="false">IF(AN$3&lt;$J$3,$M26*$G26,IF(AN$3&lt;$L$3,$M26*$I26,$M26*$K26))</f>
        <v>45.9098495146862</v>
      </c>
      <c r="AO26" s="38" t="n">
        <f aca="false">IF(AO$3&lt;$J$3,$M26*$G26,IF(AO$3&lt;$L$3,$M26*$I26,$M26*$K26))</f>
        <v>45.9098495146862</v>
      </c>
      <c r="AP26" s="38" t="n">
        <f aca="false">IF(AP$3&lt;$J$3,$M26*$G26,IF(AP$3&lt;$L$3,$M26*$I26,$M26*$K26))</f>
        <v>45.9098495146862</v>
      </c>
      <c r="AQ26" s="38" t="n">
        <f aca="false">IF(AQ$3&lt;$J$3,$M26*$G26,IF(AQ$3&lt;$L$3,$M26*$I26,$M26*$K26))</f>
        <v>45.9098495146862</v>
      </c>
      <c r="AR26" s="38" t="n">
        <f aca="false">IF(AR$3&lt;$J$3,$M26*$G26,IF(AR$3&lt;$L$3,$M26*$I26,$M26*$K26))</f>
        <v>45.9098495146862</v>
      </c>
      <c r="AS26" s="38" t="n">
        <f aca="false">IF(AS$3&lt;$J$3,$M26*$G26,IF(AS$3&lt;$L$3,$M26*$I26,$M26*$K26))</f>
        <v>45.9098495146862</v>
      </c>
      <c r="AT26" s="38" t="n">
        <f aca="false">IF(AT$3&lt;$J$3,$M26*$G26,IF(AT$3&lt;$L$3,$M26*$I26,$M26*$K26))</f>
        <v>45.9098495146862</v>
      </c>
      <c r="AU26" s="38" t="n">
        <f aca="false">IF(AU$3&lt;$J$3,$M26*$G26,IF(AU$3&lt;$L$3,$M26*$I26,$M26*$K26))</f>
        <v>45.9098495146862</v>
      </c>
      <c r="AV26" s="38" t="n">
        <f aca="false">IF(AV$3&lt;$J$3,$M26*$G26,IF(AV$3&lt;$L$3,$M26*$I26,$M26*$K26))</f>
        <v>45.9098495146862</v>
      </c>
      <c r="AW26" s="38" t="n">
        <f aca="false">IF(AW$3&lt;$J$3,$M26*$G26,IF(AW$3&lt;$L$3,$M26*$I26,$M26*$K26))</f>
        <v>45.9098495146862</v>
      </c>
      <c r="AX26" s="38" t="n">
        <f aca="false">IF(AX$3&lt;$J$3,$M26*$G26,IF(AX$3&lt;$L$3,$M26*$I26,$M26*$K26))</f>
        <v>45.9098495146862</v>
      </c>
      <c r="AY26" s="38" t="n">
        <f aca="false">IF(AY$3&lt;$J$3,$M26*$G26,IF(AY$3&lt;$L$3,$M26*$I26,$M26*$K26))</f>
        <v>45.9098495146862</v>
      </c>
      <c r="AZ26" s="38" t="n">
        <f aca="false">IF(AZ$3&lt;$J$3,$M26*$G26,IF(AZ$3&lt;$L$3,$M26*$I26,$M26*$K26))</f>
        <v>45.9098495146862</v>
      </c>
      <c r="BA26" s="38" t="n">
        <f aca="false">IF(BA$3&lt;$J$3,$M26*$G26,IF(BA$3&lt;$L$3,$M26*$I26,$M26*$K26))</f>
        <v>45.9098495146862</v>
      </c>
      <c r="BB26" s="38"/>
      <c r="BC26" s="38"/>
      <c r="BE26" s="38"/>
      <c r="BG26" s="38"/>
    </row>
    <row r="27" customFormat="false" ht="14.25" hidden="false" customHeight="false" outlineLevel="0" collapsed="false">
      <c r="A27" s="1" t="s">
        <v>42</v>
      </c>
      <c r="C27" s="40" t="s">
        <v>43</v>
      </c>
      <c r="D27" s="32" t="n">
        <v>4</v>
      </c>
      <c r="E27" s="4" t="s">
        <v>19</v>
      </c>
      <c r="F27" s="33" t="str">
        <f aca="false">IF(G27&gt;0,IF(AND(G27=I27,I27=K27),$H$3,"2012 - 2014"),IF(I27&gt;0,IF(I27=K27,$J$3,"2014 - 2016"),IF(K27&gt;0,$L$3,"")))</f>
        <v/>
      </c>
      <c r="G27" s="34" t="n">
        <v>0</v>
      </c>
      <c r="H27" s="35" t="n">
        <f aca="false">1-G27</f>
        <v>1</v>
      </c>
      <c r="I27" s="34" t="n">
        <v>0</v>
      </c>
      <c r="J27" s="35" t="n">
        <f aca="false">1-I27</f>
        <v>1</v>
      </c>
      <c r="K27" s="34" t="n">
        <v>0</v>
      </c>
      <c r="L27" s="35" t="n">
        <f aca="false">1-K27</f>
        <v>1</v>
      </c>
      <c r="M27" s="36" t="n">
        <f aca="false">'Table 3-36'!Q3</f>
        <v>7.63</v>
      </c>
      <c r="N27" s="37"/>
      <c r="O27" s="38" t="n">
        <f aca="false">IF(O$3&lt;$J$3,$M27*$G27,IF(O$3&lt;$L$3,$M27*$I27,$M27*$K27))</f>
        <v>0</v>
      </c>
      <c r="P27" s="38" t="n">
        <f aca="false">IF(P$3&lt;$J$3,$M27*$G27,IF(P$3&lt;$L$3,$M27*$I27,$M27*$K27))</f>
        <v>0</v>
      </c>
      <c r="Q27" s="38" t="n">
        <f aca="false">IF(Q$3&lt;$J$3,$M27*$G27,IF(Q$3&lt;$L$3,$M27*$I27,$M27*$K27))</f>
        <v>0</v>
      </c>
      <c r="R27" s="38" t="n">
        <f aca="false">IF(R$3&lt;$J$3,$M27*$G27,IF(R$3&lt;$L$3,$M27*$I27,$M27*$K27))</f>
        <v>0</v>
      </c>
      <c r="S27" s="38" t="n">
        <f aca="false">IF(S$3&lt;$J$3,$M27*$G27,IF(S$3&lt;$L$3,$M27*$I27,$M27*$K27))</f>
        <v>0</v>
      </c>
      <c r="T27" s="38" t="n">
        <f aca="false">IF(T$3&lt;$J$3,$M27*$G27,IF(T$3&lt;$L$3,$M27*$I27,$M27*$K27))</f>
        <v>0</v>
      </c>
      <c r="U27" s="38" t="n">
        <f aca="false">IF(U$3&lt;$J$3,$M27*$G27,IF(U$3&lt;$L$3,$M27*$I27,$M27*$K27))</f>
        <v>0</v>
      </c>
      <c r="V27" s="38" t="n">
        <f aca="false">IF(V$3&lt;$J$3,$M27*$G27,IF(V$3&lt;$L$3,$M27*$I27,$M27*$K27))</f>
        <v>0</v>
      </c>
      <c r="W27" s="38" t="n">
        <f aca="false">IF(W$3&lt;$J$3,$M27*$G27,IF(W$3&lt;$L$3,$M27*$I27,$M27*$K27))</f>
        <v>0</v>
      </c>
      <c r="X27" s="38" t="n">
        <f aca="false">IF(X$3&lt;$J$3,$M27*$G27,IF(X$3&lt;$L$3,$M27*$I27,$M27*$K27))</f>
        <v>0</v>
      </c>
      <c r="Y27" s="38" t="n">
        <f aca="false">IF(Y$3&lt;$J$3,$M27*$G27,IF(Y$3&lt;$L$3,$M27*$I27,$M27*$K27))</f>
        <v>0</v>
      </c>
      <c r="Z27" s="38" t="n">
        <f aca="false">IF(Z$3&lt;$J$3,$M27*$G27,IF(Z$3&lt;$L$3,$M27*$I27,$M27*$K27))</f>
        <v>0</v>
      </c>
      <c r="AA27" s="38" t="n">
        <f aca="false">IF(AA$3&lt;$J$3,$M27*$G27,IF(AA$3&lt;$L$3,$M27*$I27,$M27*$K27))</f>
        <v>0</v>
      </c>
      <c r="AB27" s="38" t="n">
        <f aca="false">IF(AB$3&lt;$J$3,$M27*$G27,IF(AB$3&lt;$L$3,$M27*$I27,$M27*$K27))</f>
        <v>0</v>
      </c>
      <c r="AC27" s="38" t="n">
        <f aca="false">IF(AC$3&lt;$J$3,$M27*$G27,IF(AC$3&lt;$L$3,$M27*$I27,$M27*$K27))</f>
        <v>0</v>
      </c>
      <c r="AD27" s="38" t="n">
        <f aca="false">IF(AD$3&lt;$J$3,$M27*$G27,IF(AD$3&lt;$L$3,$M27*$I27,$M27*$K27))</f>
        <v>0</v>
      </c>
      <c r="AE27" s="38" t="n">
        <f aca="false">IF(AE$3&lt;$J$3,$M27*$G27,IF(AE$3&lt;$L$3,$M27*$I27,$M27*$K27))</f>
        <v>0</v>
      </c>
      <c r="AF27" s="38" t="n">
        <f aca="false">IF(AF$3&lt;$J$3,$M27*$G27,IF(AF$3&lt;$L$3,$M27*$I27,$M27*$K27))</f>
        <v>0</v>
      </c>
      <c r="AG27" s="38" t="n">
        <f aca="false">IF(AG$3&lt;$J$3,$M27*$G27,IF(AG$3&lt;$L$3,$M27*$I27,$M27*$K27))</f>
        <v>0</v>
      </c>
      <c r="AH27" s="38" t="n">
        <f aca="false">IF(AH$3&lt;$J$3,$M27*$G27,IF(AH$3&lt;$L$3,$M27*$I27,$M27*$K27))</f>
        <v>0</v>
      </c>
      <c r="AI27" s="38" t="n">
        <f aca="false">IF(AI$3&lt;$J$3,$M27*$G27,IF(AI$3&lt;$L$3,$M27*$I27,$M27*$K27))</f>
        <v>0</v>
      </c>
      <c r="AJ27" s="38" t="n">
        <f aca="false">IF(AJ$3&lt;$J$3,$M27*$G27,IF(AJ$3&lt;$L$3,$M27*$I27,$M27*$K27))</f>
        <v>0</v>
      </c>
      <c r="AK27" s="38" t="n">
        <f aca="false">IF(AK$3&lt;$J$3,$M27*$G27,IF(AK$3&lt;$L$3,$M27*$I27,$M27*$K27))</f>
        <v>0</v>
      </c>
      <c r="AL27" s="38" t="n">
        <f aca="false">IF(AL$3&lt;$J$3,$M27*$G27,IF(AL$3&lt;$L$3,$M27*$I27,$M27*$K27))</f>
        <v>0</v>
      </c>
      <c r="AM27" s="38" t="n">
        <f aca="false">IF(AM$3&lt;$J$3,$M27*$G27,IF(AM$3&lt;$L$3,$M27*$I27,$M27*$K27))</f>
        <v>0</v>
      </c>
      <c r="AN27" s="38" t="n">
        <f aca="false">IF(AN$3&lt;$J$3,$M27*$G27,IF(AN$3&lt;$L$3,$M27*$I27,$M27*$K27))</f>
        <v>0</v>
      </c>
      <c r="AO27" s="38" t="n">
        <f aca="false">IF(AO$3&lt;$J$3,$M27*$G27,IF(AO$3&lt;$L$3,$M27*$I27,$M27*$K27))</f>
        <v>0</v>
      </c>
      <c r="AP27" s="38" t="n">
        <f aca="false">IF(AP$3&lt;$J$3,$M27*$G27,IF(AP$3&lt;$L$3,$M27*$I27,$M27*$K27))</f>
        <v>0</v>
      </c>
      <c r="AQ27" s="38" t="n">
        <f aca="false">IF(AQ$3&lt;$J$3,$M27*$G27,IF(AQ$3&lt;$L$3,$M27*$I27,$M27*$K27))</f>
        <v>0</v>
      </c>
      <c r="AR27" s="38" t="n">
        <f aca="false">IF(AR$3&lt;$J$3,$M27*$G27,IF(AR$3&lt;$L$3,$M27*$I27,$M27*$K27))</f>
        <v>0</v>
      </c>
      <c r="AS27" s="38" t="n">
        <f aca="false">IF(AS$3&lt;$J$3,$M27*$G27,IF(AS$3&lt;$L$3,$M27*$I27,$M27*$K27))</f>
        <v>0</v>
      </c>
      <c r="AT27" s="38" t="n">
        <f aca="false">IF(AT$3&lt;$J$3,$M27*$G27,IF(AT$3&lt;$L$3,$M27*$I27,$M27*$K27))</f>
        <v>0</v>
      </c>
      <c r="AU27" s="38" t="n">
        <f aca="false">IF(AU$3&lt;$J$3,$M27*$G27,IF(AU$3&lt;$L$3,$M27*$I27,$M27*$K27))</f>
        <v>0</v>
      </c>
      <c r="AV27" s="38" t="n">
        <f aca="false">IF(AV$3&lt;$J$3,$M27*$G27,IF(AV$3&lt;$L$3,$M27*$I27,$M27*$K27))</f>
        <v>0</v>
      </c>
      <c r="AW27" s="38" t="n">
        <f aca="false">IF(AW$3&lt;$J$3,$M27*$G27,IF(AW$3&lt;$L$3,$M27*$I27,$M27*$K27))</f>
        <v>0</v>
      </c>
      <c r="AX27" s="38" t="n">
        <f aca="false">IF(AX$3&lt;$J$3,$M27*$G27,IF(AX$3&lt;$L$3,$M27*$I27,$M27*$K27))</f>
        <v>0</v>
      </c>
      <c r="AY27" s="38" t="n">
        <f aca="false">IF(AY$3&lt;$J$3,$M27*$G27,IF(AY$3&lt;$L$3,$M27*$I27,$M27*$K27))</f>
        <v>0</v>
      </c>
      <c r="AZ27" s="38" t="n">
        <f aca="false">IF(AZ$3&lt;$J$3,$M27*$G27,IF(AZ$3&lt;$L$3,$M27*$I27,$M27*$K27))</f>
        <v>0</v>
      </c>
      <c r="BA27" s="38" t="n">
        <f aca="false">IF(BA$3&lt;$J$3,$M27*$G27,IF(BA$3&lt;$L$3,$M27*$I27,$M27*$K27))</f>
        <v>0</v>
      </c>
      <c r="BB27" s="38"/>
      <c r="BC27" s="38"/>
      <c r="BE27" s="38"/>
      <c r="BG27" s="38"/>
    </row>
    <row r="28" customFormat="false" ht="14.25" hidden="false" customHeight="false" outlineLevel="0" collapsed="false">
      <c r="A28" s="1" t="s">
        <v>42</v>
      </c>
      <c r="C28" s="40" t="s">
        <v>44</v>
      </c>
      <c r="D28" s="39" t="n">
        <v>4</v>
      </c>
      <c r="E28" s="4" t="s">
        <v>19</v>
      </c>
      <c r="F28" s="33" t="str">
        <f aca="false">IF(G28&gt;0,IF(AND(G28=I28,I28=K28),$H$3,"2012 - 2014"),IF(I28&gt;0,IF(I28=K28,$J$3,"2014 - 2016"),IF(K28&gt;0,$L$3,"")))</f>
        <v/>
      </c>
      <c r="G28" s="34" t="n">
        <v>0</v>
      </c>
      <c r="H28" s="35" t="n">
        <f aca="false">1-G28</f>
        <v>1</v>
      </c>
      <c r="I28" s="34" t="n">
        <v>0</v>
      </c>
      <c r="J28" s="35" t="n">
        <f aca="false">1-I28</f>
        <v>1</v>
      </c>
      <c r="K28" s="34" t="n">
        <v>0</v>
      </c>
      <c r="L28" s="35" t="n">
        <f aca="false">1-K28</f>
        <v>1</v>
      </c>
      <c r="M28" s="36" t="n">
        <f aca="false">'Table 3-36'!Q4</f>
        <v>21.74</v>
      </c>
      <c r="N28" s="37"/>
      <c r="O28" s="38" t="n">
        <f aca="false">IF(O$3&lt;$J$3,$M28*$G28,IF(O$3&lt;$L$3,$M28*$I28,$M28*$K28))</f>
        <v>0</v>
      </c>
      <c r="P28" s="38" t="n">
        <f aca="false">IF(P$3&lt;$J$3,$M28*$G28,IF(P$3&lt;$L$3,$M28*$I28,$M28*$K28))</f>
        <v>0</v>
      </c>
      <c r="Q28" s="38" t="n">
        <f aca="false">IF(Q$3&lt;$J$3,$M28*$G28,IF(Q$3&lt;$L$3,$M28*$I28,$M28*$K28))</f>
        <v>0</v>
      </c>
      <c r="R28" s="38" t="n">
        <f aca="false">IF(R$3&lt;$J$3,$M28*$G28,IF(R$3&lt;$L$3,$M28*$I28,$M28*$K28))</f>
        <v>0</v>
      </c>
      <c r="S28" s="38" t="n">
        <f aca="false">IF(S$3&lt;$J$3,$M28*$G28,IF(S$3&lt;$L$3,$M28*$I28,$M28*$K28))</f>
        <v>0</v>
      </c>
      <c r="T28" s="38" t="n">
        <f aca="false">IF(T$3&lt;$J$3,$M28*$G28,IF(T$3&lt;$L$3,$M28*$I28,$M28*$K28))</f>
        <v>0</v>
      </c>
      <c r="U28" s="38" t="n">
        <f aca="false">IF(U$3&lt;$J$3,$M28*$G28,IF(U$3&lt;$L$3,$M28*$I28,$M28*$K28))</f>
        <v>0</v>
      </c>
      <c r="V28" s="38" t="n">
        <f aca="false">IF(V$3&lt;$J$3,$M28*$G28,IF(V$3&lt;$L$3,$M28*$I28,$M28*$K28))</f>
        <v>0</v>
      </c>
      <c r="W28" s="38" t="n">
        <f aca="false">IF(W$3&lt;$J$3,$M28*$G28,IF(W$3&lt;$L$3,$M28*$I28,$M28*$K28))</f>
        <v>0</v>
      </c>
      <c r="X28" s="38" t="n">
        <f aca="false">IF(X$3&lt;$J$3,$M28*$G28,IF(X$3&lt;$L$3,$M28*$I28,$M28*$K28))</f>
        <v>0</v>
      </c>
      <c r="Y28" s="38" t="n">
        <f aca="false">IF(Y$3&lt;$J$3,$M28*$G28,IF(Y$3&lt;$L$3,$M28*$I28,$M28*$K28))</f>
        <v>0</v>
      </c>
      <c r="Z28" s="38" t="n">
        <f aca="false">IF(Z$3&lt;$J$3,$M28*$G28,IF(Z$3&lt;$L$3,$M28*$I28,$M28*$K28))</f>
        <v>0</v>
      </c>
      <c r="AA28" s="38" t="n">
        <f aca="false">IF(AA$3&lt;$J$3,$M28*$G28,IF(AA$3&lt;$L$3,$M28*$I28,$M28*$K28))</f>
        <v>0</v>
      </c>
      <c r="AB28" s="38" t="n">
        <f aca="false">IF(AB$3&lt;$J$3,$M28*$G28,IF(AB$3&lt;$L$3,$M28*$I28,$M28*$K28))</f>
        <v>0</v>
      </c>
      <c r="AC28" s="38" t="n">
        <f aca="false">IF(AC$3&lt;$J$3,$M28*$G28,IF(AC$3&lt;$L$3,$M28*$I28,$M28*$K28))</f>
        <v>0</v>
      </c>
      <c r="AD28" s="38" t="n">
        <f aca="false">IF(AD$3&lt;$J$3,$M28*$G28,IF(AD$3&lt;$L$3,$M28*$I28,$M28*$K28))</f>
        <v>0</v>
      </c>
      <c r="AE28" s="38" t="n">
        <f aca="false">IF(AE$3&lt;$J$3,$M28*$G28,IF(AE$3&lt;$L$3,$M28*$I28,$M28*$K28))</f>
        <v>0</v>
      </c>
      <c r="AF28" s="38" t="n">
        <f aca="false">IF(AF$3&lt;$J$3,$M28*$G28,IF(AF$3&lt;$L$3,$M28*$I28,$M28*$K28))</f>
        <v>0</v>
      </c>
      <c r="AG28" s="38" t="n">
        <f aca="false">IF(AG$3&lt;$J$3,$M28*$G28,IF(AG$3&lt;$L$3,$M28*$I28,$M28*$K28))</f>
        <v>0</v>
      </c>
      <c r="AH28" s="38" t="n">
        <f aca="false">IF(AH$3&lt;$J$3,$M28*$G28,IF(AH$3&lt;$L$3,$M28*$I28,$M28*$K28))</f>
        <v>0</v>
      </c>
      <c r="AI28" s="38" t="n">
        <f aca="false">IF(AI$3&lt;$J$3,$M28*$G28,IF(AI$3&lt;$L$3,$M28*$I28,$M28*$K28))</f>
        <v>0</v>
      </c>
      <c r="AJ28" s="38" t="n">
        <f aca="false">IF(AJ$3&lt;$J$3,$M28*$G28,IF(AJ$3&lt;$L$3,$M28*$I28,$M28*$K28))</f>
        <v>0</v>
      </c>
      <c r="AK28" s="38" t="n">
        <f aca="false">IF(AK$3&lt;$J$3,$M28*$G28,IF(AK$3&lt;$L$3,$M28*$I28,$M28*$K28))</f>
        <v>0</v>
      </c>
      <c r="AL28" s="38" t="n">
        <f aca="false">IF(AL$3&lt;$J$3,$M28*$G28,IF(AL$3&lt;$L$3,$M28*$I28,$M28*$K28))</f>
        <v>0</v>
      </c>
      <c r="AM28" s="38" t="n">
        <f aca="false">IF(AM$3&lt;$J$3,$M28*$G28,IF(AM$3&lt;$L$3,$M28*$I28,$M28*$K28))</f>
        <v>0</v>
      </c>
      <c r="AN28" s="38" t="n">
        <f aca="false">IF(AN$3&lt;$J$3,$M28*$G28,IF(AN$3&lt;$L$3,$M28*$I28,$M28*$K28))</f>
        <v>0</v>
      </c>
      <c r="AO28" s="38" t="n">
        <f aca="false">IF(AO$3&lt;$J$3,$M28*$G28,IF(AO$3&lt;$L$3,$M28*$I28,$M28*$K28))</f>
        <v>0</v>
      </c>
      <c r="AP28" s="38" t="n">
        <f aca="false">IF(AP$3&lt;$J$3,$M28*$G28,IF(AP$3&lt;$L$3,$M28*$I28,$M28*$K28))</f>
        <v>0</v>
      </c>
      <c r="AQ28" s="38" t="n">
        <f aca="false">IF(AQ$3&lt;$J$3,$M28*$G28,IF(AQ$3&lt;$L$3,$M28*$I28,$M28*$K28))</f>
        <v>0</v>
      </c>
      <c r="AR28" s="38" t="n">
        <f aca="false">IF(AR$3&lt;$J$3,$M28*$G28,IF(AR$3&lt;$L$3,$M28*$I28,$M28*$K28))</f>
        <v>0</v>
      </c>
      <c r="AS28" s="38" t="n">
        <f aca="false">IF(AS$3&lt;$J$3,$M28*$G28,IF(AS$3&lt;$L$3,$M28*$I28,$M28*$K28))</f>
        <v>0</v>
      </c>
      <c r="AT28" s="38" t="n">
        <f aca="false">IF(AT$3&lt;$J$3,$M28*$G28,IF(AT$3&lt;$L$3,$M28*$I28,$M28*$K28))</f>
        <v>0</v>
      </c>
      <c r="AU28" s="38" t="n">
        <f aca="false">IF(AU$3&lt;$J$3,$M28*$G28,IF(AU$3&lt;$L$3,$M28*$I28,$M28*$K28))</f>
        <v>0</v>
      </c>
      <c r="AV28" s="38" t="n">
        <f aca="false">IF(AV$3&lt;$J$3,$M28*$G28,IF(AV$3&lt;$L$3,$M28*$I28,$M28*$K28))</f>
        <v>0</v>
      </c>
      <c r="AW28" s="38" t="n">
        <f aca="false">IF(AW$3&lt;$J$3,$M28*$G28,IF(AW$3&lt;$L$3,$M28*$I28,$M28*$K28))</f>
        <v>0</v>
      </c>
      <c r="AX28" s="38" t="n">
        <f aca="false">IF(AX$3&lt;$J$3,$M28*$G28,IF(AX$3&lt;$L$3,$M28*$I28,$M28*$K28))</f>
        <v>0</v>
      </c>
      <c r="AY28" s="38" t="n">
        <f aca="false">IF(AY$3&lt;$J$3,$M28*$G28,IF(AY$3&lt;$L$3,$M28*$I28,$M28*$K28))</f>
        <v>0</v>
      </c>
      <c r="AZ28" s="38" t="n">
        <f aca="false">IF(AZ$3&lt;$J$3,$M28*$G28,IF(AZ$3&lt;$L$3,$M28*$I28,$M28*$K28))</f>
        <v>0</v>
      </c>
      <c r="BA28" s="38" t="n">
        <f aca="false">IF(BA$3&lt;$J$3,$M28*$G28,IF(BA$3&lt;$L$3,$M28*$I28,$M28*$K28))</f>
        <v>0</v>
      </c>
      <c r="BB28" s="38"/>
      <c r="BC28" s="38"/>
      <c r="BE28" s="38"/>
      <c r="BG28" s="38"/>
    </row>
    <row r="29" customFormat="false" ht="14.25" hidden="false" customHeight="false" outlineLevel="0" collapsed="false">
      <c r="A29" s="1" t="s">
        <v>42</v>
      </c>
      <c r="C29" s="40" t="s">
        <v>45</v>
      </c>
      <c r="D29" s="32" t="n">
        <v>28</v>
      </c>
      <c r="E29" s="4" t="s">
        <v>19</v>
      </c>
      <c r="F29" s="33" t="str">
        <f aca="false">IF(G29&gt;0,IF(AND(G29=I29,I29=K29),$H$3,"2012 - 2014"),IF(I29&gt;0,IF(I29=K29,$J$3,"2014 - 2016"),IF(K29&gt;0,$L$3,"")))</f>
        <v/>
      </c>
      <c r="G29" s="34" t="n">
        <v>0</v>
      </c>
      <c r="H29" s="35" t="n">
        <f aca="false">1-G29</f>
        <v>1</v>
      </c>
      <c r="I29" s="34" t="n">
        <v>0</v>
      </c>
      <c r="J29" s="35" t="n">
        <f aca="false">1-I29</f>
        <v>1</v>
      </c>
      <c r="K29" s="34" t="n">
        <v>0</v>
      </c>
      <c r="L29" s="35" t="n">
        <f aca="false">1-K29</f>
        <v>1</v>
      </c>
      <c r="M29" s="36" t="n">
        <f aca="false">'Table 3-36'!Q5</f>
        <v>0.06</v>
      </c>
      <c r="N29" s="41"/>
      <c r="O29" s="38" t="n">
        <f aca="false">IF(O$3&lt;$J$3,$M29*$G29,IF(O$3&lt;$L$3,$M29*$I29,$M29*$K29))</f>
        <v>0</v>
      </c>
      <c r="P29" s="38" t="n">
        <f aca="false">IF(P$3&lt;$J$3,$M29*$G29,IF(P$3&lt;$L$3,$M29*$I29,$M29*$K29))</f>
        <v>0</v>
      </c>
      <c r="Q29" s="38" t="n">
        <f aca="false">IF(Q$3&lt;$J$3,$M29*$G29,IF(Q$3&lt;$L$3,$M29*$I29,$M29*$K29))</f>
        <v>0</v>
      </c>
      <c r="R29" s="38" t="n">
        <f aca="false">IF(R$3&lt;$J$3,$M29*$G29,IF(R$3&lt;$L$3,$M29*$I29,$M29*$K29))</f>
        <v>0</v>
      </c>
      <c r="S29" s="38" t="n">
        <f aca="false">IF(S$3&lt;$J$3,$M29*$G29,IF(S$3&lt;$L$3,$M29*$I29,$M29*$K29))</f>
        <v>0</v>
      </c>
      <c r="T29" s="38" t="n">
        <f aca="false">IF(T$3&lt;$J$3,$M29*$G29,IF(T$3&lt;$L$3,$M29*$I29,$M29*$K29))</f>
        <v>0</v>
      </c>
      <c r="U29" s="38" t="n">
        <f aca="false">IF(U$3&lt;$J$3,$M29*$G29,IF(U$3&lt;$L$3,$M29*$I29,$M29*$K29))</f>
        <v>0</v>
      </c>
      <c r="V29" s="38" t="n">
        <f aca="false">IF(V$3&lt;$J$3,$M29*$G29,IF(V$3&lt;$L$3,$M29*$I29,$M29*$K29))</f>
        <v>0</v>
      </c>
      <c r="W29" s="38" t="n">
        <f aca="false">IF(W$3&lt;$J$3,$M29*$G29,IF(W$3&lt;$L$3,$M29*$I29,$M29*$K29))</f>
        <v>0</v>
      </c>
      <c r="X29" s="38" t="n">
        <f aca="false">IF(X$3&lt;$J$3,$M29*$G29,IF(X$3&lt;$L$3,$M29*$I29,$M29*$K29))</f>
        <v>0</v>
      </c>
      <c r="Y29" s="38" t="n">
        <f aca="false">IF(Y$3&lt;$J$3,$M29*$G29,IF(Y$3&lt;$L$3,$M29*$I29,$M29*$K29))</f>
        <v>0</v>
      </c>
      <c r="Z29" s="38" t="n">
        <f aca="false">IF(Z$3&lt;$J$3,$M29*$G29,IF(Z$3&lt;$L$3,$M29*$I29,$M29*$K29))</f>
        <v>0</v>
      </c>
      <c r="AA29" s="38" t="n">
        <f aca="false">IF(AA$3&lt;$J$3,$M29*$G29,IF(AA$3&lt;$L$3,$M29*$I29,$M29*$K29))</f>
        <v>0</v>
      </c>
      <c r="AB29" s="38" t="n">
        <f aca="false">IF(AB$3&lt;$J$3,$M29*$G29,IF(AB$3&lt;$L$3,$M29*$I29,$M29*$K29))</f>
        <v>0</v>
      </c>
      <c r="AC29" s="38" t="n">
        <f aca="false">IF(AC$3&lt;$J$3,$M29*$G29,IF(AC$3&lt;$L$3,$M29*$I29,$M29*$K29))</f>
        <v>0</v>
      </c>
      <c r="AD29" s="38" t="n">
        <f aca="false">IF(AD$3&lt;$J$3,$M29*$G29,IF(AD$3&lt;$L$3,$M29*$I29,$M29*$K29))</f>
        <v>0</v>
      </c>
      <c r="AE29" s="38" t="n">
        <f aca="false">IF(AE$3&lt;$J$3,$M29*$G29,IF(AE$3&lt;$L$3,$M29*$I29,$M29*$K29))</f>
        <v>0</v>
      </c>
      <c r="AF29" s="38" t="n">
        <f aca="false">IF(AF$3&lt;$J$3,$M29*$G29,IF(AF$3&lt;$L$3,$M29*$I29,$M29*$K29))</f>
        <v>0</v>
      </c>
      <c r="AG29" s="38" t="n">
        <f aca="false">IF(AG$3&lt;$J$3,$M29*$G29,IF(AG$3&lt;$L$3,$M29*$I29,$M29*$K29))</f>
        <v>0</v>
      </c>
      <c r="AH29" s="38" t="n">
        <f aca="false">IF(AH$3&lt;$J$3,$M29*$G29,IF(AH$3&lt;$L$3,$M29*$I29,$M29*$K29))</f>
        <v>0</v>
      </c>
      <c r="AI29" s="38" t="n">
        <f aca="false">IF(AI$3&lt;$J$3,$M29*$G29,IF(AI$3&lt;$L$3,$M29*$I29,$M29*$K29))</f>
        <v>0</v>
      </c>
      <c r="AJ29" s="38" t="n">
        <f aca="false">IF(AJ$3&lt;$J$3,$M29*$G29,IF(AJ$3&lt;$L$3,$M29*$I29,$M29*$K29))</f>
        <v>0</v>
      </c>
      <c r="AK29" s="38" t="n">
        <f aca="false">IF(AK$3&lt;$J$3,$M29*$G29,IF(AK$3&lt;$L$3,$M29*$I29,$M29*$K29))</f>
        <v>0</v>
      </c>
      <c r="AL29" s="38" t="n">
        <f aca="false">IF(AL$3&lt;$J$3,$M29*$G29,IF(AL$3&lt;$L$3,$M29*$I29,$M29*$K29))</f>
        <v>0</v>
      </c>
      <c r="AM29" s="38" t="n">
        <f aca="false">IF(AM$3&lt;$J$3,$M29*$G29,IF(AM$3&lt;$L$3,$M29*$I29,$M29*$K29))</f>
        <v>0</v>
      </c>
      <c r="AN29" s="38" t="n">
        <f aca="false">IF(AN$3&lt;$J$3,$M29*$G29,IF(AN$3&lt;$L$3,$M29*$I29,$M29*$K29))</f>
        <v>0</v>
      </c>
      <c r="AO29" s="38" t="n">
        <f aca="false">IF(AO$3&lt;$J$3,$M29*$G29,IF(AO$3&lt;$L$3,$M29*$I29,$M29*$K29))</f>
        <v>0</v>
      </c>
      <c r="AP29" s="38" t="n">
        <f aca="false">IF(AP$3&lt;$J$3,$M29*$G29,IF(AP$3&lt;$L$3,$M29*$I29,$M29*$K29))</f>
        <v>0</v>
      </c>
      <c r="AQ29" s="38" t="n">
        <f aca="false">IF(AQ$3&lt;$J$3,$M29*$G29,IF(AQ$3&lt;$L$3,$M29*$I29,$M29*$K29))</f>
        <v>0</v>
      </c>
      <c r="AR29" s="38" t="n">
        <f aca="false">IF(AR$3&lt;$J$3,$M29*$G29,IF(AR$3&lt;$L$3,$M29*$I29,$M29*$K29))</f>
        <v>0</v>
      </c>
      <c r="AS29" s="38" t="n">
        <f aca="false">IF(AS$3&lt;$J$3,$M29*$G29,IF(AS$3&lt;$L$3,$M29*$I29,$M29*$K29))</f>
        <v>0</v>
      </c>
      <c r="AT29" s="38" t="n">
        <f aca="false">IF(AT$3&lt;$J$3,$M29*$G29,IF(AT$3&lt;$L$3,$M29*$I29,$M29*$K29))</f>
        <v>0</v>
      </c>
      <c r="AU29" s="38" t="n">
        <f aca="false">IF(AU$3&lt;$J$3,$M29*$G29,IF(AU$3&lt;$L$3,$M29*$I29,$M29*$K29))</f>
        <v>0</v>
      </c>
      <c r="AV29" s="38" t="n">
        <f aca="false">IF(AV$3&lt;$J$3,$M29*$G29,IF(AV$3&lt;$L$3,$M29*$I29,$M29*$K29))</f>
        <v>0</v>
      </c>
      <c r="AW29" s="38" t="n">
        <f aca="false">IF(AW$3&lt;$J$3,$M29*$G29,IF(AW$3&lt;$L$3,$M29*$I29,$M29*$K29))</f>
        <v>0</v>
      </c>
      <c r="AX29" s="38" t="n">
        <f aca="false">IF(AX$3&lt;$J$3,$M29*$G29,IF(AX$3&lt;$L$3,$M29*$I29,$M29*$K29))</f>
        <v>0</v>
      </c>
      <c r="AY29" s="38" t="n">
        <f aca="false">IF(AY$3&lt;$J$3,$M29*$G29,IF(AY$3&lt;$L$3,$M29*$I29,$M29*$K29))</f>
        <v>0</v>
      </c>
      <c r="AZ29" s="38" t="n">
        <f aca="false">IF(AZ$3&lt;$J$3,$M29*$G29,IF(AZ$3&lt;$L$3,$M29*$I29,$M29*$K29))</f>
        <v>0</v>
      </c>
      <c r="BA29" s="38" t="n">
        <f aca="false">IF(BA$3&lt;$J$3,$M29*$G29,IF(BA$3&lt;$L$3,$M29*$I29,$M29*$K29))</f>
        <v>0</v>
      </c>
      <c r="BB29" s="38"/>
      <c r="BC29" s="38"/>
      <c r="BE29" s="38"/>
      <c r="BG29" s="38"/>
    </row>
    <row r="30" customFormat="false" ht="14.25" hidden="false" customHeight="false" outlineLevel="0" collapsed="false">
      <c r="A30" s="1" t="s">
        <v>42</v>
      </c>
      <c r="C30" s="40" t="s">
        <v>46</v>
      </c>
      <c r="D30" s="32" t="n">
        <v>31</v>
      </c>
      <c r="E30" s="4" t="s">
        <v>19</v>
      </c>
      <c r="F30" s="33" t="str">
        <f aca="false">IF(G30&gt;0,IF(AND(G30=I30,I30=K30),$H$3,"2012 - 2014"),IF(I30&gt;0,IF(I30=K30,$J$3,"2014 - 2016"),IF(K30&gt;0,$L$3,"")))</f>
        <v/>
      </c>
      <c r="G30" s="34" t="n">
        <v>0</v>
      </c>
      <c r="H30" s="35" t="n">
        <f aca="false">1-G30</f>
        <v>1</v>
      </c>
      <c r="I30" s="34" t="n">
        <v>0</v>
      </c>
      <c r="J30" s="35" t="n">
        <f aca="false">1-I30</f>
        <v>1</v>
      </c>
      <c r="K30" s="34" t="n">
        <v>0</v>
      </c>
      <c r="L30" s="35" t="n">
        <f aca="false">1-K30</f>
        <v>1</v>
      </c>
      <c r="M30" s="54" t="n">
        <f aca="false">'Table 3-36'!Q6</f>
        <v>0.04</v>
      </c>
      <c r="N30" s="37"/>
      <c r="O30" s="38" t="n">
        <f aca="false">IF(O$3&lt;$J$3,$M30*$G30,IF(O$3&lt;$L$3,$M30*$I30,$M30*$K30))</f>
        <v>0</v>
      </c>
      <c r="P30" s="38" t="n">
        <f aca="false">IF(P$3&lt;$J$3,$M30*$G30,IF(P$3&lt;$L$3,$M30*$I30,$M30*$K30))</f>
        <v>0</v>
      </c>
      <c r="Q30" s="38" t="n">
        <f aca="false">IF(Q$3&lt;$J$3,$M30*$G30,IF(Q$3&lt;$L$3,$M30*$I30,$M30*$K30))</f>
        <v>0</v>
      </c>
      <c r="R30" s="38" t="n">
        <f aca="false">IF(R$3&lt;$J$3,$M30*$G30,IF(R$3&lt;$L$3,$M30*$I30,$M30*$K30))</f>
        <v>0</v>
      </c>
      <c r="S30" s="38" t="n">
        <f aca="false">IF(S$3&lt;$J$3,$M30*$G30,IF(S$3&lt;$L$3,$M30*$I30,$M30*$K30))</f>
        <v>0</v>
      </c>
      <c r="T30" s="38" t="n">
        <f aca="false">IF(T$3&lt;$J$3,$M30*$G30,IF(T$3&lt;$L$3,$M30*$I30,$M30*$K30))</f>
        <v>0</v>
      </c>
      <c r="U30" s="38" t="n">
        <f aca="false">IF(U$3&lt;$J$3,$M30*$G30,IF(U$3&lt;$L$3,$M30*$I30,$M30*$K30))</f>
        <v>0</v>
      </c>
      <c r="V30" s="38" t="n">
        <f aca="false">IF(V$3&lt;$J$3,$M30*$G30,IF(V$3&lt;$L$3,$M30*$I30,$M30*$K30))</f>
        <v>0</v>
      </c>
      <c r="W30" s="38" t="n">
        <f aca="false">IF(W$3&lt;$J$3,$M30*$G30,IF(W$3&lt;$L$3,$M30*$I30,$M30*$K30))</f>
        <v>0</v>
      </c>
      <c r="X30" s="38" t="n">
        <f aca="false">IF(X$3&lt;$J$3,$M30*$G30,IF(X$3&lt;$L$3,$M30*$I30,$M30*$K30))</f>
        <v>0</v>
      </c>
      <c r="Y30" s="38" t="n">
        <f aca="false">IF(Y$3&lt;$J$3,$M30*$G30,IF(Y$3&lt;$L$3,$M30*$I30,$M30*$K30))</f>
        <v>0</v>
      </c>
      <c r="Z30" s="38" t="n">
        <f aca="false">IF(Z$3&lt;$J$3,$M30*$G30,IF(Z$3&lt;$L$3,$M30*$I30,$M30*$K30))</f>
        <v>0</v>
      </c>
      <c r="AA30" s="38" t="n">
        <f aca="false">IF(AA$3&lt;$J$3,$M30*$G30,IF(AA$3&lt;$L$3,$M30*$I30,$M30*$K30))</f>
        <v>0</v>
      </c>
      <c r="AB30" s="38" t="n">
        <f aca="false">IF(AB$3&lt;$J$3,$M30*$G30,IF(AB$3&lt;$L$3,$M30*$I30,$M30*$K30))</f>
        <v>0</v>
      </c>
      <c r="AC30" s="38" t="n">
        <f aca="false">IF(AC$3&lt;$J$3,$M30*$G30,IF(AC$3&lt;$L$3,$M30*$I30,$M30*$K30))</f>
        <v>0</v>
      </c>
      <c r="AD30" s="38" t="n">
        <f aca="false">IF(AD$3&lt;$J$3,$M30*$G30,IF(AD$3&lt;$L$3,$M30*$I30,$M30*$K30))</f>
        <v>0</v>
      </c>
      <c r="AE30" s="38" t="n">
        <f aca="false">IF(AE$3&lt;$J$3,$M30*$G30,IF(AE$3&lt;$L$3,$M30*$I30,$M30*$K30))</f>
        <v>0</v>
      </c>
      <c r="AF30" s="38" t="n">
        <f aca="false">IF(AF$3&lt;$J$3,$M30*$G30,IF(AF$3&lt;$L$3,$M30*$I30,$M30*$K30))</f>
        <v>0</v>
      </c>
      <c r="AG30" s="38" t="n">
        <f aca="false">IF(AG$3&lt;$J$3,$M30*$G30,IF(AG$3&lt;$L$3,$M30*$I30,$M30*$K30))</f>
        <v>0</v>
      </c>
      <c r="AH30" s="38" t="n">
        <f aca="false">IF(AH$3&lt;$J$3,$M30*$G30,IF(AH$3&lt;$L$3,$M30*$I30,$M30*$K30))</f>
        <v>0</v>
      </c>
      <c r="AI30" s="38" t="n">
        <f aca="false">IF(AI$3&lt;$J$3,$M30*$G30,IF(AI$3&lt;$L$3,$M30*$I30,$M30*$K30))</f>
        <v>0</v>
      </c>
      <c r="AJ30" s="38" t="n">
        <f aca="false">IF(AJ$3&lt;$J$3,$M30*$G30,IF(AJ$3&lt;$L$3,$M30*$I30,$M30*$K30))</f>
        <v>0</v>
      </c>
      <c r="AK30" s="38" t="n">
        <f aca="false">IF(AK$3&lt;$J$3,$M30*$G30,IF(AK$3&lt;$L$3,$M30*$I30,$M30*$K30))</f>
        <v>0</v>
      </c>
      <c r="AL30" s="38" t="n">
        <f aca="false">IF(AL$3&lt;$J$3,$M30*$G30,IF(AL$3&lt;$L$3,$M30*$I30,$M30*$K30))</f>
        <v>0</v>
      </c>
      <c r="AM30" s="38" t="n">
        <f aca="false">IF(AM$3&lt;$J$3,$M30*$G30,IF(AM$3&lt;$L$3,$M30*$I30,$M30*$K30))</f>
        <v>0</v>
      </c>
      <c r="AN30" s="38" t="n">
        <f aca="false">IF(AN$3&lt;$J$3,$M30*$G30,IF(AN$3&lt;$L$3,$M30*$I30,$M30*$K30))</f>
        <v>0</v>
      </c>
      <c r="AO30" s="38" t="n">
        <f aca="false">IF(AO$3&lt;$J$3,$M30*$G30,IF(AO$3&lt;$L$3,$M30*$I30,$M30*$K30))</f>
        <v>0</v>
      </c>
      <c r="AP30" s="38" t="n">
        <f aca="false">IF(AP$3&lt;$J$3,$M30*$G30,IF(AP$3&lt;$L$3,$M30*$I30,$M30*$K30))</f>
        <v>0</v>
      </c>
      <c r="AQ30" s="38" t="n">
        <f aca="false">IF(AQ$3&lt;$J$3,$M30*$G30,IF(AQ$3&lt;$L$3,$M30*$I30,$M30*$K30))</f>
        <v>0</v>
      </c>
      <c r="AR30" s="38" t="n">
        <f aca="false">IF(AR$3&lt;$J$3,$M30*$G30,IF(AR$3&lt;$L$3,$M30*$I30,$M30*$K30))</f>
        <v>0</v>
      </c>
      <c r="AS30" s="38" t="n">
        <f aca="false">IF(AS$3&lt;$J$3,$M30*$G30,IF(AS$3&lt;$L$3,$M30*$I30,$M30*$K30))</f>
        <v>0</v>
      </c>
      <c r="AT30" s="38" t="n">
        <f aca="false">IF(AT$3&lt;$J$3,$M30*$G30,IF(AT$3&lt;$L$3,$M30*$I30,$M30*$K30))</f>
        <v>0</v>
      </c>
      <c r="AU30" s="38" t="n">
        <f aca="false">IF(AU$3&lt;$J$3,$M30*$G30,IF(AU$3&lt;$L$3,$M30*$I30,$M30*$K30))</f>
        <v>0</v>
      </c>
      <c r="AV30" s="38" t="n">
        <f aca="false">IF(AV$3&lt;$J$3,$M30*$G30,IF(AV$3&lt;$L$3,$M30*$I30,$M30*$K30))</f>
        <v>0</v>
      </c>
      <c r="AW30" s="38" t="n">
        <f aca="false">IF(AW$3&lt;$J$3,$M30*$G30,IF(AW$3&lt;$L$3,$M30*$I30,$M30*$K30))</f>
        <v>0</v>
      </c>
      <c r="AX30" s="38" t="n">
        <f aca="false">IF(AX$3&lt;$J$3,$M30*$G30,IF(AX$3&lt;$L$3,$M30*$I30,$M30*$K30))</f>
        <v>0</v>
      </c>
      <c r="AY30" s="38" t="n">
        <f aca="false">IF(AY$3&lt;$J$3,$M30*$G30,IF(AY$3&lt;$L$3,$M30*$I30,$M30*$K30))</f>
        <v>0</v>
      </c>
      <c r="AZ30" s="38" t="n">
        <f aca="false">IF(AZ$3&lt;$J$3,$M30*$G30,IF(AZ$3&lt;$L$3,$M30*$I30,$M30*$K30))</f>
        <v>0</v>
      </c>
      <c r="BA30" s="38" t="n">
        <f aca="false">IF(BA$3&lt;$J$3,$M30*$G30,IF(BA$3&lt;$L$3,$M30*$I30,$M30*$K30))</f>
        <v>0</v>
      </c>
      <c r="BB30" s="38"/>
      <c r="BC30" s="38"/>
      <c r="BE30" s="38"/>
      <c r="BG30" s="38"/>
    </row>
    <row r="31" customFormat="false" ht="14.25" hidden="false" customHeight="false" outlineLevel="0" collapsed="false">
      <c r="A31" s="1" t="s">
        <v>37</v>
      </c>
      <c r="C31" s="40" t="s">
        <v>47</v>
      </c>
      <c r="D31" s="39" t="n">
        <v>30</v>
      </c>
      <c r="E31" s="4" t="s">
        <v>19</v>
      </c>
      <c r="F31" s="33" t="str">
        <f aca="false">IF(G31&gt;0,IF(AND(G31=I31,I31=K31),$H$3,"2012 - 2014"),IF(I31&gt;0,IF(I31=K31,$J$3,"2014 - 2016"),IF(K31&gt;0,$L$3,"")))</f>
        <v/>
      </c>
      <c r="G31" s="34" t="n">
        <v>0</v>
      </c>
      <c r="H31" s="35" t="n">
        <f aca="false">1-G31</f>
        <v>1</v>
      </c>
      <c r="I31" s="34" t="n">
        <v>0</v>
      </c>
      <c r="J31" s="35" t="n">
        <f aca="false">1-I31</f>
        <v>1</v>
      </c>
      <c r="K31" s="34" t="n">
        <v>0</v>
      </c>
      <c r="L31" s="35" t="n">
        <f aca="false">1-K31</f>
        <v>1</v>
      </c>
      <c r="M31" s="36" t="n">
        <f aca="false">'Table ES-2'!Q15</f>
        <v>12.6158421920606</v>
      </c>
      <c r="N31" s="43"/>
      <c r="O31" s="38" t="n">
        <f aca="false">IF(O$3&lt;$J$3,$M31*$G31,IF(O$3&lt;$L$3,$M31*$I31,$M31*$K31))</f>
        <v>0</v>
      </c>
      <c r="P31" s="38" t="n">
        <f aca="false">IF(P$3&lt;$J$3,$M31*$G31,IF(P$3&lt;$L$3,$M31*$I31,$M31*$K31))</f>
        <v>0</v>
      </c>
      <c r="Q31" s="38" t="n">
        <f aca="false">IF(Q$3&lt;$J$3,$M31*$G31,IF(Q$3&lt;$L$3,$M31*$I31,$M31*$K31))</f>
        <v>0</v>
      </c>
      <c r="R31" s="38" t="n">
        <f aca="false">IF(R$3&lt;$J$3,$M31*$G31,IF(R$3&lt;$L$3,$M31*$I31,$M31*$K31))</f>
        <v>0</v>
      </c>
      <c r="S31" s="38" t="n">
        <f aca="false">IF(S$3&lt;$J$3,$M31*$G31,IF(S$3&lt;$L$3,$M31*$I31,$M31*$K31))</f>
        <v>0</v>
      </c>
      <c r="T31" s="38" t="n">
        <f aca="false">IF(T$3&lt;$J$3,$M31*$G31,IF(T$3&lt;$L$3,$M31*$I31,$M31*$K31))</f>
        <v>0</v>
      </c>
      <c r="U31" s="38" t="n">
        <f aca="false">IF(U$3&lt;$J$3,$M31*$G31,IF(U$3&lt;$L$3,$M31*$I31,$M31*$K31))</f>
        <v>0</v>
      </c>
      <c r="V31" s="38" t="n">
        <f aca="false">IF(V$3&lt;$J$3,$M31*$G31,IF(V$3&lt;$L$3,$M31*$I31,$M31*$K31))</f>
        <v>0</v>
      </c>
      <c r="W31" s="38" t="n">
        <f aca="false">IF(W$3&lt;$J$3,$M31*$G31,IF(W$3&lt;$L$3,$M31*$I31,$M31*$K31))</f>
        <v>0</v>
      </c>
      <c r="X31" s="38" t="n">
        <f aca="false">IF(X$3&lt;$J$3,$M31*$G31,IF(X$3&lt;$L$3,$M31*$I31,$M31*$K31))</f>
        <v>0</v>
      </c>
      <c r="Y31" s="38" t="n">
        <f aca="false">IF(Y$3&lt;$J$3,$M31*$G31,IF(Y$3&lt;$L$3,$M31*$I31,$M31*$K31))</f>
        <v>0</v>
      </c>
      <c r="Z31" s="38" t="n">
        <f aca="false">IF(Z$3&lt;$J$3,$M31*$G31,IF(Z$3&lt;$L$3,$M31*$I31,$M31*$K31))</f>
        <v>0</v>
      </c>
      <c r="AA31" s="38" t="n">
        <f aca="false">IF(AA$3&lt;$J$3,$M31*$G31,IF(AA$3&lt;$L$3,$M31*$I31,$M31*$K31))</f>
        <v>0</v>
      </c>
      <c r="AB31" s="38" t="n">
        <f aca="false">IF(AB$3&lt;$J$3,$M31*$G31,IF(AB$3&lt;$L$3,$M31*$I31,$M31*$K31))</f>
        <v>0</v>
      </c>
      <c r="AC31" s="38" t="n">
        <f aca="false">IF(AC$3&lt;$J$3,$M31*$G31,IF(AC$3&lt;$L$3,$M31*$I31,$M31*$K31))</f>
        <v>0</v>
      </c>
      <c r="AD31" s="38" t="n">
        <f aca="false">IF(AD$3&lt;$J$3,$M31*$G31,IF(AD$3&lt;$L$3,$M31*$I31,$M31*$K31))</f>
        <v>0</v>
      </c>
      <c r="AE31" s="38" t="n">
        <f aca="false">IF(AE$3&lt;$J$3,$M31*$G31,IF(AE$3&lt;$L$3,$M31*$I31,$M31*$K31))</f>
        <v>0</v>
      </c>
      <c r="AF31" s="38" t="n">
        <f aca="false">IF(AF$3&lt;$J$3,$M31*$G31,IF(AF$3&lt;$L$3,$M31*$I31,$M31*$K31))</f>
        <v>0</v>
      </c>
      <c r="AG31" s="38" t="n">
        <f aca="false">IF(AG$3&lt;$J$3,$M31*$G31,IF(AG$3&lt;$L$3,$M31*$I31,$M31*$K31))</f>
        <v>0</v>
      </c>
      <c r="AH31" s="38" t="n">
        <f aca="false">IF(AH$3&lt;$J$3,$M31*$G31,IF(AH$3&lt;$L$3,$M31*$I31,$M31*$K31))</f>
        <v>0</v>
      </c>
      <c r="AI31" s="38" t="n">
        <f aca="false">IF(AI$3&lt;$J$3,$M31*$G31,IF(AI$3&lt;$L$3,$M31*$I31,$M31*$K31))</f>
        <v>0</v>
      </c>
      <c r="AJ31" s="38" t="n">
        <f aca="false">IF(AJ$3&lt;$J$3,$M31*$G31,IF(AJ$3&lt;$L$3,$M31*$I31,$M31*$K31))</f>
        <v>0</v>
      </c>
      <c r="AK31" s="38" t="n">
        <f aca="false">IF(AK$3&lt;$J$3,$M31*$G31,IF(AK$3&lt;$L$3,$M31*$I31,$M31*$K31))</f>
        <v>0</v>
      </c>
      <c r="AL31" s="38" t="n">
        <f aca="false">IF(AL$3&lt;$J$3,$M31*$G31,IF(AL$3&lt;$L$3,$M31*$I31,$M31*$K31))</f>
        <v>0</v>
      </c>
      <c r="AM31" s="38" t="n">
        <f aca="false">IF(AM$3&lt;$J$3,$M31*$G31,IF(AM$3&lt;$L$3,$M31*$I31,$M31*$K31))</f>
        <v>0</v>
      </c>
      <c r="AN31" s="38" t="n">
        <f aca="false">IF(AN$3&lt;$J$3,$M31*$G31,IF(AN$3&lt;$L$3,$M31*$I31,$M31*$K31))</f>
        <v>0</v>
      </c>
      <c r="AO31" s="38" t="n">
        <f aca="false">IF(AO$3&lt;$J$3,$M31*$G31,IF(AO$3&lt;$L$3,$M31*$I31,$M31*$K31))</f>
        <v>0</v>
      </c>
      <c r="AP31" s="38" t="n">
        <f aca="false">IF(AP$3&lt;$J$3,$M31*$G31,IF(AP$3&lt;$L$3,$M31*$I31,$M31*$K31))</f>
        <v>0</v>
      </c>
      <c r="AQ31" s="38" t="n">
        <f aca="false">IF(AQ$3&lt;$J$3,$M31*$G31,IF(AQ$3&lt;$L$3,$M31*$I31,$M31*$K31))</f>
        <v>0</v>
      </c>
      <c r="AR31" s="38" t="n">
        <f aca="false">IF(AR$3&lt;$J$3,$M31*$G31,IF(AR$3&lt;$L$3,$M31*$I31,$M31*$K31))</f>
        <v>0</v>
      </c>
      <c r="AS31" s="38" t="n">
        <f aca="false">IF(AS$3&lt;$J$3,$M31*$G31,IF(AS$3&lt;$L$3,$M31*$I31,$M31*$K31))</f>
        <v>0</v>
      </c>
      <c r="AT31" s="38" t="n">
        <f aca="false">IF(AT$3&lt;$J$3,$M31*$G31,IF(AT$3&lt;$L$3,$M31*$I31,$M31*$K31))</f>
        <v>0</v>
      </c>
      <c r="AU31" s="38" t="n">
        <f aca="false">IF(AU$3&lt;$J$3,$M31*$G31,IF(AU$3&lt;$L$3,$M31*$I31,$M31*$K31))</f>
        <v>0</v>
      </c>
      <c r="AV31" s="38" t="n">
        <f aca="false">IF(AV$3&lt;$J$3,$M31*$G31,IF(AV$3&lt;$L$3,$M31*$I31,$M31*$K31))</f>
        <v>0</v>
      </c>
      <c r="AW31" s="38" t="n">
        <f aca="false">IF(AW$3&lt;$J$3,$M31*$G31,IF(AW$3&lt;$L$3,$M31*$I31,$M31*$K31))</f>
        <v>0</v>
      </c>
      <c r="AX31" s="38" t="n">
        <f aca="false">IF(AX$3&lt;$J$3,$M31*$G31,IF(AX$3&lt;$L$3,$M31*$I31,$M31*$K31))</f>
        <v>0</v>
      </c>
      <c r="AY31" s="38" t="n">
        <f aca="false">IF(AY$3&lt;$J$3,$M31*$G31,IF(AY$3&lt;$L$3,$M31*$I31,$M31*$K31))</f>
        <v>0</v>
      </c>
      <c r="AZ31" s="38" t="n">
        <f aca="false">IF(AZ$3&lt;$J$3,$M31*$G31,IF(AZ$3&lt;$L$3,$M31*$I31,$M31*$K31))</f>
        <v>0</v>
      </c>
      <c r="BA31" s="38" t="n">
        <f aca="false">IF(BA$3&lt;$J$3,$M31*$G31,IF(BA$3&lt;$L$3,$M31*$I31,$M31*$K31))</f>
        <v>0</v>
      </c>
      <c r="BB31" s="38"/>
      <c r="BC31" s="38"/>
      <c r="BE31" s="38"/>
      <c r="BG31" s="38"/>
    </row>
    <row r="32" customFormat="false" ht="14.25" hidden="false" customHeight="false" outlineLevel="0" collapsed="false">
      <c r="A32" s="1" t="s">
        <v>37</v>
      </c>
      <c r="C32" s="3" t="s">
        <v>48</v>
      </c>
      <c r="D32" s="39" t="n">
        <v>19</v>
      </c>
      <c r="E32" s="4" t="s">
        <v>19</v>
      </c>
      <c r="F32" s="33" t="n">
        <f aca="false">IF(G32&gt;0,IF(AND(G32=I32,I32=K32),$H$3,"2012 - 2014"),IF(I32&gt;0,IF(I32=K32,$J$3,"2014 - 2016"),IF(K32&gt;0,$L$3,"")))</f>
        <v>2016</v>
      </c>
      <c r="G32" s="34" t="n">
        <v>0</v>
      </c>
      <c r="H32" s="35" t="n">
        <f aca="false">1-G32</f>
        <v>1</v>
      </c>
      <c r="I32" s="34" t="n">
        <v>0</v>
      </c>
      <c r="J32" s="35" t="n">
        <f aca="false">1-I32</f>
        <v>1</v>
      </c>
      <c r="K32" s="34" t="n">
        <v>1</v>
      </c>
      <c r="L32" s="35" t="n">
        <f aca="false">1-K32</f>
        <v>0</v>
      </c>
      <c r="M32" s="36" t="n">
        <f aca="false">'Table ES-2'!Q16</f>
        <v>14.3794604797027</v>
      </c>
      <c r="N32" s="37"/>
      <c r="O32" s="38" t="n">
        <f aca="false">IF(O$3&lt;$J$3,$M32*$G32,IF(O$3&lt;$L$3,$M32*$I32,$M32*$K32))</f>
        <v>0</v>
      </c>
      <c r="P32" s="38" t="n">
        <f aca="false">IF(P$3&lt;$J$3,$M32*$G32,IF(P$3&lt;$L$3,$M32*$I32,$M32*$K32))</f>
        <v>0</v>
      </c>
      <c r="Q32" s="38" t="n">
        <f aca="false">IF(Q$3&lt;$J$3,$M32*$G32,IF(Q$3&lt;$L$3,$M32*$I32,$M32*$K32))</f>
        <v>0</v>
      </c>
      <c r="R32" s="38" t="n">
        <f aca="false">IF(R$3&lt;$J$3,$M32*$G32,IF(R$3&lt;$L$3,$M32*$I32,$M32*$K32))</f>
        <v>0</v>
      </c>
      <c r="S32" s="38" t="n">
        <f aca="false">IF(S$3&lt;$J$3,$M32*$G32,IF(S$3&lt;$L$3,$M32*$I32,$M32*$K32))</f>
        <v>14.3794604797027</v>
      </c>
      <c r="T32" s="38" t="n">
        <f aca="false">IF(T$3&lt;$J$3,$M32*$G32,IF(T$3&lt;$L$3,$M32*$I32,$M32*$K32))</f>
        <v>14.3794604797027</v>
      </c>
      <c r="U32" s="38" t="n">
        <f aca="false">IF(U$3&lt;$J$3,$M32*$G32,IF(U$3&lt;$L$3,$M32*$I32,$M32*$K32))</f>
        <v>14.3794604797027</v>
      </c>
      <c r="V32" s="38" t="n">
        <f aca="false">IF(V$3&lt;$J$3,$M32*$G32,IF(V$3&lt;$L$3,$M32*$I32,$M32*$K32))</f>
        <v>14.3794604797027</v>
      </c>
      <c r="W32" s="38" t="n">
        <f aca="false">IF(W$3&lt;$J$3,$M32*$G32,IF(W$3&lt;$L$3,$M32*$I32,$M32*$K32))</f>
        <v>14.3794604797027</v>
      </c>
      <c r="X32" s="38" t="n">
        <f aca="false">IF(X$3&lt;$J$3,$M32*$G32,IF(X$3&lt;$L$3,$M32*$I32,$M32*$K32))</f>
        <v>14.3794604797027</v>
      </c>
      <c r="Y32" s="38" t="n">
        <f aca="false">IF(Y$3&lt;$J$3,$M32*$G32,IF(Y$3&lt;$L$3,$M32*$I32,$M32*$K32))</f>
        <v>14.3794604797027</v>
      </c>
      <c r="Z32" s="38" t="n">
        <f aca="false">IF(Z$3&lt;$J$3,$M32*$G32,IF(Z$3&lt;$L$3,$M32*$I32,$M32*$K32))</f>
        <v>14.3794604797027</v>
      </c>
      <c r="AA32" s="38" t="n">
        <f aca="false">IF(AA$3&lt;$J$3,$M32*$G32,IF(AA$3&lt;$L$3,$M32*$I32,$M32*$K32))</f>
        <v>14.3794604797027</v>
      </c>
      <c r="AB32" s="38" t="n">
        <f aca="false">IF(AB$3&lt;$J$3,$M32*$G32,IF(AB$3&lt;$L$3,$M32*$I32,$M32*$K32))</f>
        <v>14.3794604797027</v>
      </c>
      <c r="AC32" s="38" t="n">
        <f aca="false">IF(AC$3&lt;$J$3,$M32*$G32,IF(AC$3&lt;$L$3,$M32*$I32,$M32*$K32))</f>
        <v>14.3794604797027</v>
      </c>
      <c r="AD32" s="38" t="n">
        <f aca="false">IF(AD$3&lt;$J$3,$M32*$G32,IF(AD$3&lt;$L$3,$M32*$I32,$M32*$K32))</f>
        <v>14.3794604797027</v>
      </c>
      <c r="AE32" s="38" t="n">
        <f aca="false">IF(AE$3&lt;$J$3,$M32*$G32,IF(AE$3&lt;$L$3,$M32*$I32,$M32*$K32))</f>
        <v>14.3794604797027</v>
      </c>
      <c r="AF32" s="38" t="n">
        <f aca="false">IF(AF$3&lt;$J$3,$M32*$G32,IF(AF$3&lt;$L$3,$M32*$I32,$M32*$K32))</f>
        <v>14.3794604797027</v>
      </c>
      <c r="AG32" s="38" t="n">
        <f aca="false">IF(AG$3&lt;$J$3,$M32*$G32,IF(AG$3&lt;$L$3,$M32*$I32,$M32*$K32))</f>
        <v>14.3794604797027</v>
      </c>
      <c r="AH32" s="38" t="n">
        <f aca="false">IF(AH$3&lt;$J$3,$M32*$G32,IF(AH$3&lt;$L$3,$M32*$I32,$M32*$K32))</f>
        <v>14.3794604797027</v>
      </c>
      <c r="AI32" s="38" t="n">
        <f aca="false">IF(AI$3&lt;$J$3,$M32*$G32,IF(AI$3&lt;$L$3,$M32*$I32,$M32*$K32))</f>
        <v>14.3794604797027</v>
      </c>
      <c r="AJ32" s="38" t="n">
        <f aca="false">IF(AJ$3&lt;$J$3,$M32*$G32,IF(AJ$3&lt;$L$3,$M32*$I32,$M32*$K32))</f>
        <v>14.3794604797027</v>
      </c>
      <c r="AK32" s="38" t="n">
        <f aca="false">IF(AK$3&lt;$J$3,$M32*$G32,IF(AK$3&lt;$L$3,$M32*$I32,$M32*$K32))</f>
        <v>14.3794604797027</v>
      </c>
      <c r="AL32" s="38" t="n">
        <f aca="false">IF(AL$3&lt;$J$3,$M32*$G32,IF(AL$3&lt;$L$3,$M32*$I32,$M32*$K32))</f>
        <v>14.3794604797027</v>
      </c>
      <c r="AM32" s="38" t="n">
        <f aca="false">IF(AM$3&lt;$J$3,$M32*$G32,IF(AM$3&lt;$L$3,$M32*$I32,$M32*$K32))</f>
        <v>14.3794604797027</v>
      </c>
      <c r="AN32" s="38" t="n">
        <f aca="false">IF(AN$3&lt;$J$3,$M32*$G32,IF(AN$3&lt;$L$3,$M32*$I32,$M32*$K32))</f>
        <v>14.3794604797027</v>
      </c>
      <c r="AO32" s="38" t="n">
        <f aca="false">IF(AO$3&lt;$J$3,$M32*$G32,IF(AO$3&lt;$L$3,$M32*$I32,$M32*$K32))</f>
        <v>14.3794604797027</v>
      </c>
      <c r="AP32" s="38" t="n">
        <f aca="false">IF(AP$3&lt;$J$3,$M32*$G32,IF(AP$3&lt;$L$3,$M32*$I32,$M32*$K32))</f>
        <v>14.3794604797027</v>
      </c>
      <c r="AQ32" s="38" t="n">
        <f aca="false">IF(AQ$3&lt;$J$3,$M32*$G32,IF(AQ$3&lt;$L$3,$M32*$I32,$M32*$K32))</f>
        <v>14.3794604797027</v>
      </c>
      <c r="AR32" s="38" t="n">
        <f aca="false">IF(AR$3&lt;$J$3,$M32*$G32,IF(AR$3&lt;$L$3,$M32*$I32,$M32*$K32))</f>
        <v>14.3794604797027</v>
      </c>
      <c r="AS32" s="38" t="n">
        <f aca="false">IF(AS$3&lt;$J$3,$M32*$G32,IF(AS$3&lt;$L$3,$M32*$I32,$M32*$K32))</f>
        <v>14.3794604797027</v>
      </c>
      <c r="AT32" s="38" t="n">
        <f aca="false">IF(AT$3&lt;$J$3,$M32*$G32,IF(AT$3&lt;$L$3,$M32*$I32,$M32*$K32))</f>
        <v>14.3794604797027</v>
      </c>
      <c r="AU32" s="38" t="n">
        <f aca="false">IF(AU$3&lt;$J$3,$M32*$G32,IF(AU$3&lt;$L$3,$M32*$I32,$M32*$K32))</f>
        <v>14.3794604797027</v>
      </c>
      <c r="AV32" s="38" t="n">
        <f aca="false">IF(AV$3&lt;$J$3,$M32*$G32,IF(AV$3&lt;$L$3,$M32*$I32,$M32*$K32))</f>
        <v>14.3794604797027</v>
      </c>
      <c r="AW32" s="38" t="n">
        <f aca="false">IF(AW$3&lt;$J$3,$M32*$G32,IF(AW$3&lt;$L$3,$M32*$I32,$M32*$K32))</f>
        <v>14.3794604797027</v>
      </c>
      <c r="AX32" s="38" t="n">
        <f aca="false">IF(AX$3&lt;$J$3,$M32*$G32,IF(AX$3&lt;$L$3,$M32*$I32,$M32*$K32))</f>
        <v>14.3794604797027</v>
      </c>
      <c r="AY32" s="38" t="n">
        <f aca="false">IF(AY$3&lt;$J$3,$M32*$G32,IF(AY$3&lt;$L$3,$M32*$I32,$M32*$K32))</f>
        <v>14.3794604797027</v>
      </c>
      <c r="AZ32" s="38" t="n">
        <f aca="false">IF(AZ$3&lt;$J$3,$M32*$G32,IF(AZ$3&lt;$L$3,$M32*$I32,$M32*$K32))</f>
        <v>14.3794604797027</v>
      </c>
      <c r="BA32" s="38" t="n">
        <f aca="false">IF(BA$3&lt;$J$3,$M32*$G32,IF(BA$3&lt;$L$3,$M32*$I32,$M32*$K32))</f>
        <v>14.3794604797027</v>
      </c>
      <c r="BB32" s="38"/>
      <c r="BC32" s="38"/>
      <c r="BE32" s="38"/>
      <c r="BG32" s="38"/>
    </row>
    <row r="33" customFormat="false" ht="14.25" hidden="false" customHeight="false" outlineLevel="0" collapsed="false">
      <c r="A33" s="1" t="s">
        <v>37</v>
      </c>
      <c r="C33" s="3" t="s">
        <v>49</v>
      </c>
      <c r="D33" s="32" t="n">
        <v>15</v>
      </c>
      <c r="E33" s="4" t="s">
        <v>19</v>
      </c>
      <c r="F33" s="33" t="n">
        <f aca="false">IF(G33&gt;0,IF(AND(G33=I33,I33=K33),$H$3,"2012 - 2014"),IF(I33&gt;0,IF(I33=K33,$J$3,"2014 - 2016"),IF(K33&gt;0,$L$3,"")))</f>
        <v>2016</v>
      </c>
      <c r="G33" s="34" t="n">
        <v>0</v>
      </c>
      <c r="H33" s="35" t="n">
        <f aca="false">1-G33</f>
        <v>1</v>
      </c>
      <c r="I33" s="34" t="n">
        <v>0</v>
      </c>
      <c r="J33" s="35" t="n">
        <f aca="false">1-I33</f>
        <v>1</v>
      </c>
      <c r="K33" s="34" t="n">
        <v>0.95</v>
      </c>
      <c r="L33" s="35" t="n">
        <f aca="false">1-K33</f>
        <v>0.05</v>
      </c>
      <c r="M33" s="36" t="n">
        <f aca="false">'Table ES-2'!Q17</f>
        <v>12.8487856446863</v>
      </c>
      <c r="N33" s="37"/>
      <c r="O33" s="38" t="n">
        <f aca="false">IF(O$3&lt;$J$3,$M33*$G33,IF(O$3&lt;$L$3,$M33*$I33,$M33*$K33))</f>
        <v>0</v>
      </c>
      <c r="P33" s="38" t="n">
        <f aca="false">IF(P$3&lt;$J$3,$M33*$G33,IF(P$3&lt;$L$3,$M33*$I33,$M33*$K33))</f>
        <v>0</v>
      </c>
      <c r="Q33" s="38" t="n">
        <f aca="false">IF(Q$3&lt;$J$3,$M33*$G33,IF(Q$3&lt;$L$3,$M33*$I33,$M33*$K33))</f>
        <v>0</v>
      </c>
      <c r="R33" s="38" t="n">
        <f aca="false">IF(R$3&lt;$J$3,$M33*$G33,IF(R$3&lt;$L$3,$M33*$I33,$M33*$K33))</f>
        <v>0</v>
      </c>
      <c r="S33" s="38" t="n">
        <f aca="false">IF(S$3&lt;$J$3,$M33*$G33,IF(S$3&lt;$L$3,$M33*$I33,$M33*$K33))</f>
        <v>12.206346362452</v>
      </c>
      <c r="T33" s="38" t="n">
        <f aca="false">IF(T$3&lt;$J$3,$M33*$G33,IF(T$3&lt;$L$3,$M33*$I33,$M33*$K33))</f>
        <v>12.206346362452</v>
      </c>
      <c r="U33" s="38" t="n">
        <f aca="false">IF(U$3&lt;$J$3,$M33*$G33,IF(U$3&lt;$L$3,$M33*$I33,$M33*$K33))</f>
        <v>12.206346362452</v>
      </c>
      <c r="V33" s="38" t="n">
        <f aca="false">IF(V$3&lt;$J$3,$M33*$G33,IF(V$3&lt;$L$3,$M33*$I33,$M33*$K33))</f>
        <v>12.206346362452</v>
      </c>
      <c r="W33" s="38" t="n">
        <f aca="false">IF(W$3&lt;$J$3,$M33*$G33,IF(W$3&lt;$L$3,$M33*$I33,$M33*$K33))</f>
        <v>12.206346362452</v>
      </c>
      <c r="X33" s="38" t="n">
        <f aca="false">IF(X$3&lt;$J$3,$M33*$G33,IF(X$3&lt;$L$3,$M33*$I33,$M33*$K33))</f>
        <v>12.206346362452</v>
      </c>
      <c r="Y33" s="38" t="n">
        <f aca="false">IF(Y$3&lt;$J$3,$M33*$G33,IF(Y$3&lt;$L$3,$M33*$I33,$M33*$K33))</f>
        <v>12.206346362452</v>
      </c>
      <c r="Z33" s="38" t="n">
        <f aca="false">IF(Z$3&lt;$J$3,$M33*$G33,IF(Z$3&lt;$L$3,$M33*$I33,$M33*$K33))</f>
        <v>12.206346362452</v>
      </c>
      <c r="AA33" s="38" t="n">
        <f aca="false">IF(AA$3&lt;$J$3,$M33*$G33,IF(AA$3&lt;$L$3,$M33*$I33,$M33*$K33))</f>
        <v>12.206346362452</v>
      </c>
      <c r="AB33" s="38" t="n">
        <f aca="false">IF(AB$3&lt;$J$3,$M33*$G33,IF(AB$3&lt;$L$3,$M33*$I33,$M33*$K33))</f>
        <v>12.206346362452</v>
      </c>
      <c r="AC33" s="38" t="n">
        <f aca="false">IF(AC$3&lt;$J$3,$M33*$G33,IF(AC$3&lt;$L$3,$M33*$I33,$M33*$K33))</f>
        <v>12.206346362452</v>
      </c>
      <c r="AD33" s="38" t="n">
        <f aca="false">IF(AD$3&lt;$J$3,$M33*$G33,IF(AD$3&lt;$L$3,$M33*$I33,$M33*$K33))</f>
        <v>12.206346362452</v>
      </c>
      <c r="AE33" s="38" t="n">
        <f aca="false">IF(AE$3&lt;$J$3,$M33*$G33,IF(AE$3&lt;$L$3,$M33*$I33,$M33*$K33))</f>
        <v>12.206346362452</v>
      </c>
      <c r="AF33" s="38" t="n">
        <f aca="false">IF(AF$3&lt;$J$3,$M33*$G33,IF(AF$3&lt;$L$3,$M33*$I33,$M33*$K33))</f>
        <v>12.206346362452</v>
      </c>
      <c r="AG33" s="38" t="n">
        <f aca="false">IF(AG$3&lt;$J$3,$M33*$G33,IF(AG$3&lt;$L$3,$M33*$I33,$M33*$K33))</f>
        <v>12.206346362452</v>
      </c>
      <c r="AH33" s="38" t="n">
        <f aca="false">IF(AH$3&lt;$J$3,$M33*$G33,IF(AH$3&lt;$L$3,$M33*$I33,$M33*$K33))</f>
        <v>12.206346362452</v>
      </c>
      <c r="AI33" s="38" t="n">
        <f aca="false">IF(AI$3&lt;$J$3,$M33*$G33,IF(AI$3&lt;$L$3,$M33*$I33,$M33*$K33))</f>
        <v>12.206346362452</v>
      </c>
      <c r="AJ33" s="38" t="n">
        <f aca="false">IF(AJ$3&lt;$J$3,$M33*$G33,IF(AJ$3&lt;$L$3,$M33*$I33,$M33*$K33))</f>
        <v>12.206346362452</v>
      </c>
      <c r="AK33" s="38" t="n">
        <f aca="false">IF(AK$3&lt;$J$3,$M33*$G33,IF(AK$3&lt;$L$3,$M33*$I33,$M33*$K33))</f>
        <v>12.206346362452</v>
      </c>
      <c r="AL33" s="38" t="n">
        <f aca="false">IF(AL$3&lt;$J$3,$M33*$G33,IF(AL$3&lt;$L$3,$M33*$I33,$M33*$K33))</f>
        <v>12.206346362452</v>
      </c>
      <c r="AM33" s="38" t="n">
        <f aca="false">IF(AM$3&lt;$J$3,$M33*$G33,IF(AM$3&lt;$L$3,$M33*$I33,$M33*$K33))</f>
        <v>12.206346362452</v>
      </c>
      <c r="AN33" s="38" t="n">
        <f aca="false">IF(AN$3&lt;$J$3,$M33*$G33,IF(AN$3&lt;$L$3,$M33*$I33,$M33*$K33))</f>
        <v>12.206346362452</v>
      </c>
      <c r="AO33" s="38" t="n">
        <f aca="false">IF(AO$3&lt;$J$3,$M33*$G33,IF(AO$3&lt;$L$3,$M33*$I33,$M33*$K33))</f>
        <v>12.206346362452</v>
      </c>
      <c r="AP33" s="38" t="n">
        <f aca="false">IF(AP$3&lt;$J$3,$M33*$G33,IF(AP$3&lt;$L$3,$M33*$I33,$M33*$K33))</f>
        <v>12.206346362452</v>
      </c>
      <c r="AQ33" s="38" t="n">
        <f aca="false">IF(AQ$3&lt;$J$3,$M33*$G33,IF(AQ$3&lt;$L$3,$M33*$I33,$M33*$K33))</f>
        <v>12.206346362452</v>
      </c>
      <c r="AR33" s="38" t="n">
        <f aca="false">IF(AR$3&lt;$J$3,$M33*$G33,IF(AR$3&lt;$L$3,$M33*$I33,$M33*$K33))</f>
        <v>12.206346362452</v>
      </c>
      <c r="AS33" s="38" t="n">
        <f aca="false">IF(AS$3&lt;$J$3,$M33*$G33,IF(AS$3&lt;$L$3,$M33*$I33,$M33*$K33))</f>
        <v>12.206346362452</v>
      </c>
      <c r="AT33" s="38" t="n">
        <f aca="false">IF(AT$3&lt;$J$3,$M33*$G33,IF(AT$3&lt;$L$3,$M33*$I33,$M33*$K33))</f>
        <v>12.206346362452</v>
      </c>
      <c r="AU33" s="38" t="n">
        <f aca="false">IF(AU$3&lt;$J$3,$M33*$G33,IF(AU$3&lt;$L$3,$M33*$I33,$M33*$K33))</f>
        <v>12.206346362452</v>
      </c>
      <c r="AV33" s="38" t="n">
        <f aca="false">IF(AV$3&lt;$J$3,$M33*$G33,IF(AV$3&lt;$L$3,$M33*$I33,$M33*$K33))</f>
        <v>12.206346362452</v>
      </c>
      <c r="AW33" s="38" t="n">
        <f aca="false">IF(AW$3&lt;$J$3,$M33*$G33,IF(AW$3&lt;$L$3,$M33*$I33,$M33*$K33))</f>
        <v>12.206346362452</v>
      </c>
      <c r="AX33" s="38" t="n">
        <f aca="false">IF(AX$3&lt;$J$3,$M33*$G33,IF(AX$3&lt;$L$3,$M33*$I33,$M33*$K33))</f>
        <v>12.206346362452</v>
      </c>
      <c r="AY33" s="38" t="n">
        <f aca="false">IF(AY$3&lt;$J$3,$M33*$G33,IF(AY$3&lt;$L$3,$M33*$I33,$M33*$K33))</f>
        <v>12.206346362452</v>
      </c>
      <c r="AZ33" s="38" t="n">
        <f aca="false">IF(AZ$3&lt;$J$3,$M33*$G33,IF(AZ$3&lt;$L$3,$M33*$I33,$M33*$K33))</f>
        <v>12.206346362452</v>
      </c>
      <c r="BA33" s="38" t="n">
        <f aca="false">IF(BA$3&lt;$J$3,$M33*$G33,IF(BA$3&lt;$L$3,$M33*$I33,$M33*$K33))</f>
        <v>12.206346362452</v>
      </c>
      <c r="BB33" s="38"/>
      <c r="BC33" s="38"/>
      <c r="BE33" s="38"/>
      <c r="BG33" s="38"/>
    </row>
    <row r="34" customFormat="false" ht="14.25" hidden="false" customHeight="false" outlineLevel="0" collapsed="false">
      <c r="A34" s="1" t="s">
        <v>37</v>
      </c>
      <c r="C34" s="3" t="s">
        <v>50</v>
      </c>
      <c r="D34" s="32" t="n">
        <v>19</v>
      </c>
      <c r="E34" s="4" t="s">
        <v>19</v>
      </c>
      <c r="F34" s="33" t="str">
        <f aca="false">IF(G34&gt;0,IF(AND(G34=I34,I34=K34),$H$3,"2012 - 2014"),IF(I34&gt;0,IF(I34=K34,$J$3,"2014 - 2016"),IF(K34&gt;0,$L$3,"")))</f>
        <v>2014 - 2016</v>
      </c>
      <c r="G34" s="34" t="n">
        <v>0</v>
      </c>
      <c r="H34" s="35" t="n">
        <f aca="false">1-G34</f>
        <v>1</v>
      </c>
      <c r="I34" s="34" t="n">
        <v>0.5</v>
      </c>
      <c r="J34" s="35" t="n">
        <f aca="false">1-I34</f>
        <v>0.5</v>
      </c>
      <c r="K34" s="34" t="n">
        <v>1</v>
      </c>
      <c r="L34" s="35" t="n">
        <f aca="false">1-K34</f>
        <v>0</v>
      </c>
      <c r="M34" s="36" t="n">
        <f aca="false">'Table ES-2'!Q18</f>
        <v>6.76798102355758</v>
      </c>
      <c r="N34" s="37"/>
      <c r="O34" s="38" t="n">
        <f aca="false">IF(O$3&lt;$J$3,$M34*$G34,IF(O$3&lt;$L$3,$M34*$I34,$M34*$K34))</f>
        <v>0</v>
      </c>
      <c r="P34" s="38" t="n">
        <f aca="false">IF(P$3&lt;$J$3,$M34*$G34,IF(P$3&lt;$L$3,$M34*$I34,$M34*$K34))</f>
        <v>3.38399051177879</v>
      </c>
      <c r="Q34" s="38" t="n">
        <f aca="false">IF(Q$3&lt;$J$3,$M34*$G34,IF(Q$3&lt;$L$3,$M34*$I34,$M34*$K34))</f>
        <v>3.38399051177879</v>
      </c>
      <c r="R34" s="38" t="n">
        <f aca="false">IF(R$3&lt;$J$3,$M34*$G34,IF(R$3&lt;$L$3,$M34*$I34,$M34*$K34))</f>
        <v>3.38399051177879</v>
      </c>
      <c r="S34" s="38" t="n">
        <f aca="false">IF(S$3&lt;$J$3,$M34*$G34,IF(S$3&lt;$L$3,$M34*$I34,$M34*$K34))</f>
        <v>6.76798102355758</v>
      </c>
      <c r="T34" s="38" t="n">
        <f aca="false">IF(T$3&lt;$J$3,$M34*$G34,IF(T$3&lt;$L$3,$M34*$I34,$M34*$K34))</f>
        <v>6.76798102355758</v>
      </c>
      <c r="U34" s="38" t="n">
        <f aca="false">IF(U$3&lt;$J$3,$M34*$G34,IF(U$3&lt;$L$3,$M34*$I34,$M34*$K34))</f>
        <v>6.76798102355758</v>
      </c>
      <c r="V34" s="38" t="n">
        <f aca="false">IF(V$3&lt;$J$3,$M34*$G34,IF(V$3&lt;$L$3,$M34*$I34,$M34*$K34))</f>
        <v>6.76798102355758</v>
      </c>
      <c r="W34" s="38" t="n">
        <f aca="false">IF(W$3&lt;$J$3,$M34*$G34,IF(W$3&lt;$L$3,$M34*$I34,$M34*$K34))</f>
        <v>6.76798102355758</v>
      </c>
      <c r="X34" s="38" t="n">
        <f aca="false">IF(X$3&lt;$J$3,$M34*$G34,IF(X$3&lt;$L$3,$M34*$I34,$M34*$K34))</f>
        <v>6.76798102355758</v>
      </c>
      <c r="Y34" s="38" t="n">
        <f aca="false">IF(Y$3&lt;$J$3,$M34*$G34,IF(Y$3&lt;$L$3,$M34*$I34,$M34*$K34))</f>
        <v>6.76798102355758</v>
      </c>
      <c r="Z34" s="38" t="n">
        <f aca="false">IF(Z$3&lt;$J$3,$M34*$G34,IF(Z$3&lt;$L$3,$M34*$I34,$M34*$K34))</f>
        <v>6.76798102355758</v>
      </c>
      <c r="AA34" s="38" t="n">
        <f aca="false">IF(AA$3&lt;$J$3,$M34*$G34,IF(AA$3&lt;$L$3,$M34*$I34,$M34*$K34))</f>
        <v>6.76798102355758</v>
      </c>
      <c r="AB34" s="38" t="n">
        <f aca="false">IF(AB$3&lt;$J$3,$M34*$G34,IF(AB$3&lt;$L$3,$M34*$I34,$M34*$K34))</f>
        <v>6.76798102355758</v>
      </c>
      <c r="AC34" s="38" t="n">
        <f aca="false">IF(AC$3&lt;$J$3,$M34*$G34,IF(AC$3&lt;$L$3,$M34*$I34,$M34*$K34))</f>
        <v>6.76798102355758</v>
      </c>
      <c r="AD34" s="38" t="n">
        <f aca="false">IF(AD$3&lt;$J$3,$M34*$G34,IF(AD$3&lt;$L$3,$M34*$I34,$M34*$K34))</f>
        <v>6.76798102355758</v>
      </c>
      <c r="AE34" s="38" t="n">
        <f aca="false">IF(AE$3&lt;$J$3,$M34*$G34,IF(AE$3&lt;$L$3,$M34*$I34,$M34*$K34))</f>
        <v>6.76798102355758</v>
      </c>
      <c r="AF34" s="38" t="n">
        <f aca="false">IF(AF$3&lt;$J$3,$M34*$G34,IF(AF$3&lt;$L$3,$M34*$I34,$M34*$K34))</f>
        <v>6.76798102355758</v>
      </c>
      <c r="AG34" s="38" t="n">
        <f aca="false">IF(AG$3&lt;$J$3,$M34*$G34,IF(AG$3&lt;$L$3,$M34*$I34,$M34*$K34))</f>
        <v>6.76798102355758</v>
      </c>
      <c r="AH34" s="38" t="n">
        <f aca="false">IF(AH$3&lt;$J$3,$M34*$G34,IF(AH$3&lt;$L$3,$M34*$I34,$M34*$K34))</f>
        <v>6.76798102355758</v>
      </c>
      <c r="AI34" s="38" t="n">
        <f aca="false">IF(AI$3&lt;$J$3,$M34*$G34,IF(AI$3&lt;$L$3,$M34*$I34,$M34*$K34))</f>
        <v>6.76798102355758</v>
      </c>
      <c r="AJ34" s="38" t="n">
        <f aca="false">IF(AJ$3&lt;$J$3,$M34*$G34,IF(AJ$3&lt;$L$3,$M34*$I34,$M34*$K34))</f>
        <v>6.76798102355758</v>
      </c>
      <c r="AK34" s="38" t="n">
        <f aca="false">IF(AK$3&lt;$J$3,$M34*$G34,IF(AK$3&lt;$L$3,$M34*$I34,$M34*$K34))</f>
        <v>6.76798102355758</v>
      </c>
      <c r="AL34" s="38" t="n">
        <f aca="false">IF(AL$3&lt;$J$3,$M34*$G34,IF(AL$3&lt;$L$3,$M34*$I34,$M34*$K34))</f>
        <v>6.76798102355758</v>
      </c>
      <c r="AM34" s="38" t="n">
        <f aca="false">IF(AM$3&lt;$J$3,$M34*$G34,IF(AM$3&lt;$L$3,$M34*$I34,$M34*$K34))</f>
        <v>6.76798102355758</v>
      </c>
      <c r="AN34" s="38" t="n">
        <f aca="false">IF(AN$3&lt;$J$3,$M34*$G34,IF(AN$3&lt;$L$3,$M34*$I34,$M34*$K34))</f>
        <v>6.76798102355758</v>
      </c>
      <c r="AO34" s="38" t="n">
        <f aca="false">IF(AO$3&lt;$J$3,$M34*$G34,IF(AO$3&lt;$L$3,$M34*$I34,$M34*$K34))</f>
        <v>6.76798102355758</v>
      </c>
      <c r="AP34" s="38" t="n">
        <f aca="false">IF(AP$3&lt;$J$3,$M34*$G34,IF(AP$3&lt;$L$3,$M34*$I34,$M34*$K34))</f>
        <v>6.76798102355758</v>
      </c>
      <c r="AQ34" s="38" t="n">
        <f aca="false">IF(AQ$3&lt;$J$3,$M34*$G34,IF(AQ$3&lt;$L$3,$M34*$I34,$M34*$K34))</f>
        <v>6.76798102355758</v>
      </c>
      <c r="AR34" s="38" t="n">
        <f aca="false">IF(AR$3&lt;$J$3,$M34*$G34,IF(AR$3&lt;$L$3,$M34*$I34,$M34*$K34))</f>
        <v>6.76798102355758</v>
      </c>
      <c r="AS34" s="38" t="n">
        <f aca="false">IF(AS$3&lt;$J$3,$M34*$G34,IF(AS$3&lt;$L$3,$M34*$I34,$M34*$K34))</f>
        <v>6.76798102355758</v>
      </c>
      <c r="AT34" s="38" t="n">
        <f aca="false">IF(AT$3&lt;$J$3,$M34*$G34,IF(AT$3&lt;$L$3,$M34*$I34,$M34*$K34))</f>
        <v>6.76798102355758</v>
      </c>
      <c r="AU34" s="38" t="n">
        <f aca="false">IF(AU$3&lt;$J$3,$M34*$G34,IF(AU$3&lt;$L$3,$M34*$I34,$M34*$K34))</f>
        <v>6.76798102355758</v>
      </c>
      <c r="AV34" s="38" t="n">
        <f aca="false">IF(AV$3&lt;$J$3,$M34*$G34,IF(AV$3&lt;$L$3,$M34*$I34,$M34*$K34))</f>
        <v>6.76798102355758</v>
      </c>
      <c r="AW34" s="38" t="n">
        <f aca="false">IF(AW$3&lt;$J$3,$M34*$G34,IF(AW$3&lt;$L$3,$M34*$I34,$M34*$K34))</f>
        <v>6.76798102355758</v>
      </c>
      <c r="AX34" s="38" t="n">
        <f aca="false">IF(AX$3&lt;$J$3,$M34*$G34,IF(AX$3&lt;$L$3,$M34*$I34,$M34*$K34))</f>
        <v>6.76798102355758</v>
      </c>
      <c r="AY34" s="38" t="n">
        <f aca="false">IF(AY$3&lt;$J$3,$M34*$G34,IF(AY$3&lt;$L$3,$M34*$I34,$M34*$K34))</f>
        <v>6.76798102355758</v>
      </c>
      <c r="AZ34" s="38" t="n">
        <f aca="false">IF(AZ$3&lt;$J$3,$M34*$G34,IF(AZ$3&lt;$L$3,$M34*$I34,$M34*$K34))</f>
        <v>6.76798102355758</v>
      </c>
      <c r="BA34" s="38" t="n">
        <f aca="false">IF(BA$3&lt;$J$3,$M34*$G34,IF(BA$3&lt;$L$3,$M34*$I34,$M34*$K34))</f>
        <v>6.76798102355758</v>
      </c>
      <c r="BB34" s="38"/>
      <c r="BC34" s="38"/>
      <c r="BE34" s="38"/>
      <c r="BG34" s="38"/>
    </row>
    <row r="35" customFormat="false" ht="14.25" hidden="false" customHeight="false" outlineLevel="0" collapsed="false">
      <c r="A35" s="1" t="s">
        <v>37</v>
      </c>
      <c r="C35" s="3" t="s">
        <v>51</v>
      </c>
      <c r="D35" s="39" t="n">
        <v>1</v>
      </c>
      <c r="E35" s="4" t="s">
        <v>19</v>
      </c>
      <c r="F35" s="33" t="str">
        <f aca="false">IF(G35&gt;0,IF(AND(G35=I35,I35=K35),$H$3,"2012 - 2014"),IF(I35&gt;0,IF(I35=K35,$J$3,"2014 - 2016"),IF(K35&gt;0,$L$3,"")))</f>
        <v/>
      </c>
      <c r="G35" s="34" t="n">
        <v>0</v>
      </c>
      <c r="H35" s="35" t="n">
        <f aca="false">1-G35</f>
        <v>1</v>
      </c>
      <c r="I35" s="34" t="n">
        <v>0</v>
      </c>
      <c r="J35" s="35" t="n">
        <f aca="false">1-I35</f>
        <v>1</v>
      </c>
      <c r="K35" s="34" t="n">
        <v>0</v>
      </c>
      <c r="L35" s="35" t="n">
        <f aca="false">1-K35</f>
        <v>1</v>
      </c>
      <c r="M35" s="36" t="n">
        <f aca="false">'Table ES-2'!Q19</f>
        <v>7.8537090592548</v>
      </c>
      <c r="N35" s="37"/>
      <c r="O35" s="38" t="n">
        <f aca="false">IF(O$3&lt;$J$3,$M35*$G35,IF(O$3&lt;$L$3,$M35*$I35,$M35*$K35))</f>
        <v>0</v>
      </c>
      <c r="P35" s="38" t="n">
        <f aca="false">IF(P$3&lt;$J$3,$M35*$G35,IF(P$3&lt;$L$3,$M35*$I35,$M35*$K35))</f>
        <v>0</v>
      </c>
      <c r="Q35" s="38" t="n">
        <f aca="false">IF(Q$3&lt;$J$3,$M35*$G35,IF(Q$3&lt;$L$3,$M35*$I35,$M35*$K35))</f>
        <v>0</v>
      </c>
      <c r="R35" s="38" t="n">
        <f aca="false">IF(R$3&lt;$J$3,$M35*$G35,IF(R$3&lt;$L$3,$M35*$I35,$M35*$K35))</f>
        <v>0</v>
      </c>
      <c r="S35" s="38" t="n">
        <f aca="false">IF(S$3&lt;$J$3,$M35*$G35,IF(S$3&lt;$L$3,$M35*$I35,$M35*$K35))</f>
        <v>0</v>
      </c>
      <c r="T35" s="38" t="n">
        <f aca="false">IF(T$3&lt;$J$3,$M35*$G35,IF(T$3&lt;$L$3,$M35*$I35,$M35*$K35))</f>
        <v>0</v>
      </c>
      <c r="U35" s="38" t="n">
        <f aca="false">IF(U$3&lt;$J$3,$M35*$G35,IF(U$3&lt;$L$3,$M35*$I35,$M35*$K35))</f>
        <v>0</v>
      </c>
      <c r="V35" s="38" t="n">
        <f aca="false">IF(V$3&lt;$J$3,$M35*$G35,IF(V$3&lt;$L$3,$M35*$I35,$M35*$K35))</f>
        <v>0</v>
      </c>
      <c r="W35" s="38" t="n">
        <f aca="false">IF(W$3&lt;$J$3,$M35*$G35,IF(W$3&lt;$L$3,$M35*$I35,$M35*$K35))</f>
        <v>0</v>
      </c>
      <c r="X35" s="38" t="n">
        <f aca="false">IF(X$3&lt;$J$3,$M35*$G35,IF(X$3&lt;$L$3,$M35*$I35,$M35*$K35))</f>
        <v>0</v>
      </c>
      <c r="Y35" s="38" t="n">
        <f aca="false">IF(Y$3&lt;$J$3,$M35*$G35,IF(Y$3&lt;$L$3,$M35*$I35,$M35*$K35))</f>
        <v>0</v>
      </c>
      <c r="Z35" s="38" t="n">
        <f aca="false">IF(Z$3&lt;$J$3,$M35*$G35,IF(Z$3&lt;$L$3,$M35*$I35,$M35*$K35))</f>
        <v>0</v>
      </c>
      <c r="AA35" s="38" t="n">
        <f aca="false">IF(AA$3&lt;$J$3,$M35*$G35,IF(AA$3&lt;$L$3,$M35*$I35,$M35*$K35))</f>
        <v>0</v>
      </c>
      <c r="AB35" s="38" t="n">
        <f aca="false">IF(AB$3&lt;$J$3,$M35*$G35,IF(AB$3&lt;$L$3,$M35*$I35,$M35*$K35))</f>
        <v>0</v>
      </c>
      <c r="AC35" s="38" t="n">
        <f aca="false">IF(AC$3&lt;$J$3,$M35*$G35,IF(AC$3&lt;$L$3,$M35*$I35,$M35*$K35))</f>
        <v>0</v>
      </c>
      <c r="AD35" s="38" t="n">
        <f aca="false">IF(AD$3&lt;$J$3,$M35*$G35,IF(AD$3&lt;$L$3,$M35*$I35,$M35*$K35))</f>
        <v>0</v>
      </c>
      <c r="AE35" s="38" t="n">
        <f aca="false">IF(AE$3&lt;$J$3,$M35*$G35,IF(AE$3&lt;$L$3,$M35*$I35,$M35*$K35))</f>
        <v>0</v>
      </c>
      <c r="AF35" s="38" t="n">
        <f aca="false">IF(AF$3&lt;$J$3,$M35*$G35,IF(AF$3&lt;$L$3,$M35*$I35,$M35*$K35))</f>
        <v>0</v>
      </c>
      <c r="AG35" s="38" t="n">
        <f aca="false">IF(AG$3&lt;$J$3,$M35*$G35,IF(AG$3&lt;$L$3,$M35*$I35,$M35*$K35))</f>
        <v>0</v>
      </c>
      <c r="AH35" s="38" t="n">
        <f aca="false">IF(AH$3&lt;$J$3,$M35*$G35,IF(AH$3&lt;$L$3,$M35*$I35,$M35*$K35))</f>
        <v>0</v>
      </c>
      <c r="AI35" s="38" t="n">
        <f aca="false">IF(AI$3&lt;$J$3,$M35*$G35,IF(AI$3&lt;$L$3,$M35*$I35,$M35*$K35))</f>
        <v>0</v>
      </c>
      <c r="AJ35" s="38" t="n">
        <f aca="false">IF(AJ$3&lt;$J$3,$M35*$G35,IF(AJ$3&lt;$L$3,$M35*$I35,$M35*$K35))</f>
        <v>0</v>
      </c>
      <c r="AK35" s="38" t="n">
        <f aca="false">IF(AK$3&lt;$J$3,$M35*$G35,IF(AK$3&lt;$L$3,$M35*$I35,$M35*$K35))</f>
        <v>0</v>
      </c>
      <c r="AL35" s="38" t="n">
        <f aca="false">IF(AL$3&lt;$J$3,$M35*$G35,IF(AL$3&lt;$L$3,$M35*$I35,$M35*$K35))</f>
        <v>0</v>
      </c>
      <c r="AM35" s="38" t="n">
        <f aca="false">IF(AM$3&lt;$J$3,$M35*$G35,IF(AM$3&lt;$L$3,$M35*$I35,$M35*$K35))</f>
        <v>0</v>
      </c>
      <c r="AN35" s="38" t="n">
        <f aca="false">IF(AN$3&lt;$J$3,$M35*$G35,IF(AN$3&lt;$L$3,$M35*$I35,$M35*$K35))</f>
        <v>0</v>
      </c>
      <c r="AO35" s="38" t="n">
        <f aca="false">IF(AO$3&lt;$J$3,$M35*$G35,IF(AO$3&lt;$L$3,$M35*$I35,$M35*$K35))</f>
        <v>0</v>
      </c>
      <c r="AP35" s="38" t="n">
        <f aca="false">IF(AP$3&lt;$J$3,$M35*$G35,IF(AP$3&lt;$L$3,$M35*$I35,$M35*$K35))</f>
        <v>0</v>
      </c>
      <c r="AQ35" s="38" t="n">
        <f aca="false">IF(AQ$3&lt;$J$3,$M35*$G35,IF(AQ$3&lt;$L$3,$M35*$I35,$M35*$K35))</f>
        <v>0</v>
      </c>
      <c r="AR35" s="38" t="n">
        <f aca="false">IF(AR$3&lt;$J$3,$M35*$G35,IF(AR$3&lt;$L$3,$M35*$I35,$M35*$K35))</f>
        <v>0</v>
      </c>
      <c r="AS35" s="38" t="n">
        <f aca="false">IF(AS$3&lt;$J$3,$M35*$G35,IF(AS$3&lt;$L$3,$M35*$I35,$M35*$K35))</f>
        <v>0</v>
      </c>
      <c r="AT35" s="38" t="n">
        <f aca="false">IF(AT$3&lt;$J$3,$M35*$G35,IF(AT$3&lt;$L$3,$M35*$I35,$M35*$K35))</f>
        <v>0</v>
      </c>
      <c r="AU35" s="38" t="n">
        <f aca="false">IF(AU$3&lt;$J$3,$M35*$G35,IF(AU$3&lt;$L$3,$M35*$I35,$M35*$K35))</f>
        <v>0</v>
      </c>
      <c r="AV35" s="38" t="n">
        <f aca="false">IF(AV$3&lt;$J$3,$M35*$G35,IF(AV$3&lt;$L$3,$M35*$I35,$M35*$K35))</f>
        <v>0</v>
      </c>
      <c r="AW35" s="38" t="n">
        <f aca="false">IF(AW$3&lt;$J$3,$M35*$G35,IF(AW$3&lt;$L$3,$M35*$I35,$M35*$K35))</f>
        <v>0</v>
      </c>
      <c r="AX35" s="38" t="n">
        <f aca="false">IF(AX$3&lt;$J$3,$M35*$G35,IF(AX$3&lt;$L$3,$M35*$I35,$M35*$K35))</f>
        <v>0</v>
      </c>
      <c r="AY35" s="38" t="n">
        <f aca="false">IF(AY$3&lt;$J$3,$M35*$G35,IF(AY$3&lt;$L$3,$M35*$I35,$M35*$K35))</f>
        <v>0</v>
      </c>
      <c r="AZ35" s="38" t="n">
        <f aca="false">IF(AZ$3&lt;$J$3,$M35*$G35,IF(AZ$3&lt;$L$3,$M35*$I35,$M35*$K35))</f>
        <v>0</v>
      </c>
      <c r="BA35" s="38" t="n">
        <f aca="false">IF(BA$3&lt;$J$3,$M35*$G35,IF(BA$3&lt;$L$3,$M35*$I35,$M35*$K35))</f>
        <v>0</v>
      </c>
      <c r="BB35" s="38"/>
      <c r="BC35" s="38"/>
      <c r="BE35" s="38"/>
      <c r="BG35" s="38"/>
    </row>
    <row r="36" customFormat="false" ht="14.25" hidden="false" customHeight="false" outlineLevel="0" collapsed="false">
      <c r="A36" s="1" t="s">
        <v>37</v>
      </c>
      <c r="C36" s="3" t="s">
        <v>52</v>
      </c>
      <c r="D36" s="39" t="n">
        <v>15</v>
      </c>
      <c r="E36" s="4" t="s">
        <v>19</v>
      </c>
      <c r="F36" s="33" t="n">
        <f aca="false">IF(G36&gt;0,IF(AND(G36=I36,I36=K36),$H$3,"2012 - 2014"),IF(I36&gt;0,IF(I36=K36,$J$3,"2014 - 2016"),IF(K36&gt;0,$L$3,"")))</f>
        <v>2016</v>
      </c>
      <c r="G36" s="34" t="n">
        <v>0</v>
      </c>
      <c r="H36" s="35" t="n">
        <f aca="false">1-G36</f>
        <v>1</v>
      </c>
      <c r="I36" s="34" t="n">
        <v>0</v>
      </c>
      <c r="J36" s="35" t="n">
        <f aca="false">1-I36</f>
        <v>1</v>
      </c>
      <c r="K36" s="34" t="n">
        <v>0.38</v>
      </c>
      <c r="L36" s="35" t="n">
        <f aca="false">1-K36</f>
        <v>0.62</v>
      </c>
      <c r="M36" s="36" t="n">
        <f aca="false">'Table ES-2'!Q20</f>
        <v>4.22830671859786</v>
      </c>
      <c r="N36" s="37"/>
      <c r="O36" s="38" t="n">
        <f aca="false">IF(O$3&lt;$J$3,$M36*$G36,IF(O$3&lt;$L$3,$M36*$I36,$M36*$K36))</f>
        <v>0</v>
      </c>
      <c r="P36" s="38" t="n">
        <f aca="false">IF(P$3&lt;$J$3,$M36*$G36,IF(P$3&lt;$L$3,$M36*$I36,$M36*$K36))</f>
        <v>0</v>
      </c>
      <c r="Q36" s="38" t="n">
        <f aca="false">IF(Q$3&lt;$J$3,$M36*$G36,IF(Q$3&lt;$L$3,$M36*$I36,$M36*$K36))</f>
        <v>0</v>
      </c>
      <c r="R36" s="38" t="n">
        <f aca="false">IF(R$3&lt;$J$3,$M36*$G36,IF(R$3&lt;$L$3,$M36*$I36,$M36*$K36))</f>
        <v>0</v>
      </c>
      <c r="S36" s="38" t="n">
        <f aca="false">IF(S$3&lt;$J$3,$M36*$G36,IF(S$3&lt;$L$3,$M36*$I36,$M36*$K36))</f>
        <v>1.60675655306719</v>
      </c>
      <c r="T36" s="38" t="n">
        <f aca="false">IF(T$3&lt;$J$3,$M36*$G36,IF(T$3&lt;$L$3,$M36*$I36,$M36*$K36))</f>
        <v>1.60675655306719</v>
      </c>
      <c r="U36" s="38" t="n">
        <f aca="false">IF(U$3&lt;$J$3,$M36*$G36,IF(U$3&lt;$L$3,$M36*$I36,$M36*$K36))</f>
        <v>1.60675655306719</v>
      </c>
      <c r="V36" s="38" t="n">
        <f aca="false">IF(V$3&lt;$J$3,$M36*$G36,IF(V$3&lt;$L$3,$M36*$I36,$M36*$K36))</f>
        <v>1.60675655306719</v>
      </c>
      <c r="W36" s="38" t="n">
        <f aca="false">IF(W$3&lt;$J$3,$M36*$G36,IF(W$3&lt;$L$3,$M36*$I36,$M36*$K36))</f>
        <v>1.60675655306719</v>
      </c>
      <c r="X36" s="38" t="n">
        <f aca="false">IF(X$3&lt;$J$3,$M36*$G36,IF(X$3&lt;$L$3,$M36*$I36,$M36*$K36))</f>
        <v>1.60675655306719</v>
      </c>
      <c r="Y36" s="38" t="n">
        <f aca="false">IF(Y$3&lt;$J$3,$M36*$G36,IF(Y$3&lt;$L$3,$M36*$I36,$M36*$K36))</f>
        <v>1.60675655306719</v>
      </c>
      <c r="Z36" s="38" t="n">
        <f aca="false">IF(Z$3&lt;$J$3,$M36*$G36,IF(Z$3&lt;$L$3,$M36*$I36,$M36*$K36))</f>
        <v>1.60675655306719</v>
      </c>
      <c r="AA36" s="38" t="n">
        <f aca="false">IF(AA$3&lt;$J$3,$M36*$G36,IF(AA$3&lt;$L$3,$M36*$I36,$M36*$K36))</f>
        <v>1.60675655306719</v>
      </c>
      <c r="AB36" s="38" t="n">
        <f aca="false">IF(AB$3&lt;$J$3,$M36*$G36,IF(AB$3&lt;$L$3,$M36*$I36,$M36*$K36))</f>
        <v>1.60675655306719</v>
      </c>
      <c r="AC36" s="38" t="n">
        <f aca="false">IF(AC$3&lt;$J$3,$M36*$G36,IF(AC$3&lt;$L$3,$M36*$I36,$M36*$K36))</f>
        <v>1.60675655306719</v>
      </c>
      <c r="AD36" s="38" t="n">
        <f aca="false">IF(AD$3&lt;$J$3,$M36*$G36,IF(AD$3&lt;$L$3,$M36*$I36,$M36*$K36))</f>
        <v>1.60675655306719</v>
      </c>
      <c r="AE36" s="38" t="n">
        <f aca="false">IF(AE$3&lt;$J$3,$M36*$G36,IF(AE$3&lt;$L$3,$M36*$I36,$M36*$K36))</f>
        <v>1.60675655306719</v>
      </c>
      <c r="AF36" s="38" t="n">
        <f aca="false">IF(AF$3&lt;$J$3,$M36*$G36,IF(AF$3&lt;$L$3,$M36*$I36,$M36*$K36))</f>
        <v>1.60675655306719</v>
      </c>
      <c r="AG36" s="38" t="n">
        <f aca="false">IF(AG$3&lt;$J$3,$M36*$G36,IF(AG$3&lt;$L$3,$M36*$I36,$M36*$K36))</f>
        <v>1.60675655306719</v>
      </c>
      <c r="AH36" s="38" t="n">
        <f aca="false">IF(AH$3&lt;$J$3,$M36*$G36,IF(AH$3&lt;$L$3,$M36*$I36,$M36*$K36))</f>
        <v>1.60675655306719</v>
      </c>
      <c r="AI36" s="38" t="n">
        <f aca="false">IF(AI$3&lt;$J$3,$M36*$G36,IF(AI$3&lt;$L$3,$M36*$I36,$M36*$K36))</f>
        <v>1.60675655306719</v>
      </c>
      <c r="AJ36" s="38" t="n">
        <f aca="false">IF(AJ$3&lt;$J$3,$M36*$G36,IF(AJ$3&lt;$L$3,$M36*$I36,$M36*$K36))</f>
        <v>1.60675655306719</v>
      </c>
      <c r="AK36" s="38" t="n">
        <f aca="false">IF(AK$3&lt;$J$3,$M36*$G36,IF(AK$3&lt;$L$3,$M36*$I36,$M36*$K36))</f>
        <v>1.60675655306719</v>
      </c>
      <c r="AL36" s="38" t="n">
        <f aca="false">IF(AL$3&lt;$J$3,$M36*$G36,IF(AL$3&lt;$L$3,$M36*$I36,$M36*$K36))</f>
        <v>1.60675655306719</v>
      </c>
      <c r="AM36" s="38" t="n">
        <f aca="false">IF(AM$3&lt;$J$3,$M36*$G36,IF(AM$3&lt;$L$3,$M36*$I36,$M36*$K36))</f>
        <v>1.60675655306719</v>
      </c>
      <c r="AN36" s="38" t="n">
        <f aca="false">IF(AN$3&lt;$J$3,$M36*$G36,IF(AN$3&lt;$L$3,$M36*$I36,$M36*$K36))</f>
        <v>1.60675655306719</v>
      </c>
      <c r="AO36" s="38" t="n">
        <f aca="false">IF(AO$3&lt;$J$3,$M36*$G36,IF(AO$3&lt;$L$3,$M36*$I36,$M36*$K36))</f>
        <v>1.60675655306719</v>
      </c>
      <c r="AP36" s="38" t="n">
        <f aca="false">IF(AP$3&lt;$J$3,$M36*$G36,IF(AP$3&lt;$L$3,$M36*$I36,$M36*$K36))</f>
        <v>1.60675655306719</v>
      </c>
      <c r="AQ36" s="38" t="n">
        <f aca="false">IF(AQ$3&lt;$J$3,$M36*$G36,IF(AQ$3&lt;$L$3,$M36*$I36,$M36*$K36))</f>
        <v>1.60675655306719</v>
      </c>
      <c r="AR36" s="38" t="n">
        <f aca="false">IF(AR$3&lt;$J$3,$M36*$G36,IF(AR$3&lt;$L$3,$M36*$I36,$M36*$K36))</f>
        <v>1.60675655306719</v>
      </c>
      <c r="AS36" s="38" t="n">
        <f aca="false">IF(AS$3&lt;$J$3,$M36*$G36,IF(AS$3&lt;$L$3,$M36*$I36,$M36*$K36))</f>
        <v>1.60675655306719</v>
      </c>
      <c r="AT36" s="38" t="n">
        <f aca="false">IF(AT$3&lt;$J$3,$M36*$G36,IF(AT$3&lt;$L$3,$M36*$I36,$M36*$K36))</f>
        <v>1.60675655306719</v>
      </c>
      <c r="AU36" s="38" t="n">
        <f aca="false">IF(AU$3&lt;$J$3,$M36*$G36,IF(AU$3&lt;$L$3,$M36*$I36,$M36*$K36))</f>
        <v>1.60675655306719</v>
      </c>
      <c r="AV36" s="38" t="n">
        <f aca="false">IF(AV$3&lt;$J$3,$M36*$G36,IF(AV$3&lt;$L$3,$M36*$I36,$M36*$K36))</f>
        <v>1.60675655306719</v>
      </c>
      <c r="AW36" s="38" t="n">
        <f aca="false">IF(AW$3&lt;$J$3,$M36*$G36,IF(AW$3&lt;$L$3,$M36*$I36,$M36*$K36))</f>
        <v>1.60675655306719</v>
      </c>
      <c r="AX36" s="38" t="n">
        <f aca="false">IF(AX$3&lt;$J$3,$M36*$G36,IF(AX$3&lt;$L$3,$M36*$I36,$M36*$K36))</f>
        <v>1.60675655306719</v>
      </c>
      <c r="AY36" s="38" t="n">
        <f aca="false">IF(AY$3&lt;$J$3,$M36*$G36,IF(AY$3&lt;$L$3,$M36*$I36,$M36*$K36))</f>
        <v>1.60675655306719</v>
      </c>
      <c r="AZ36" s="38" t="n">
        <f aca="false">IF(AZ$3&lt;$J$3,$M36*$G36,IF(AZ$3&lt;$L$3,$M36*$I36,$M36*$K36))</f>
        <v>1.60675655306719</v>
      </c>
      <c r="BA36" s="38" t="n">
        <f aca="false">IF(BA$3&lt;$J$3,$M36*$G36,IF(BA$3&lt;$L$3,$M36*$I36,$M36*$K36))</f>
        <v>1.60675655306719</v>
      </c>
      <c r="BB36" s="38"/>
      <c r="BC36" s="38"/>
      <c r="BE36" s="38"/>
      <c r="BG36" s="38"/>
    </row>
    <row r="37" customFormat="false" ht="14.25" hidden="false" customHeight="false" outlineLevel="0" collapsed="false">
      <c r="A37" s="1" t="s">
        <v>37</v>
      </c>
      <c r="C37" s="3" t="s">
        <v>53</v>
      </c>
      <c r="D37" s="32" t="n">
        <v>20</v>
      </c>
      <c r="E37" s="4" t="s">
        <v>19</v>
      </c>
      <c r="F37" s="33" t="n">
        <f aca="false">IF(G37&gt;0,IF(AND(G37=I37,I37=K37),$H$3,"2012 - 2014"),IF(I37&gt;0,IF(I37=K37,$J$3,"2014 - 2016"),IF(K37&gt;0,$L$3,"")))</f>
        <v>2016</v>
      </c>
      <c r="G37" s="34" t="n">
        <v>0</v>
      </c>
      <c r="H37" s="35" t="n">
        <f aca="false">1-G37</f>
        <v>1</v>
      </c>
      <c r="I37" s="34" t="n">
        <v>0</v>
      </c>
      <c r="J37" s="35" t="n">
        <f aca="false">1-I37</f>
        <v>1</v>
      </c>
      <c r="K37" s="34" t="n">
        <v>1</v>
      </c>
      <c r="L37" s="35" t="n">
        <f aca="false">1-K37</f>
        <v>0</v>
      </c>
      <c r="M37" s="36" t="n">
        <f aca="false">'Table ES-2'!Q21</f>
        <v>4.14204970456161</v>
      </c>
      <c r="N37" s="37"/>
      <c r="O37" s="38" t="n">
        <f aca="false">IF(O$3&lt;$J$3,$M37*$G37,IF(O$3&lt;$L$3,$M37*$I37,$M37*$K37))</f>
        <v>0</v>
      </c>
      <c r="P37" s="38" t="n">
        <f aca="false">IF(P$3&lt;$J$3,$M37*$G37,IF(P$3&lt;$L$3,$M37*$I37,$M37*$K37))</f>
        <v>0</v>
      </c>
      <c r="Q37" s="38" t="n">
        <f aca="false">IF(Q$3&lt;$J$3,$M37*$G37,IF(Q$3&lt;$L$3,$M37*$I37,$M37*$K37))</f>
        <v>0</v>
      </c>
      <c r="R37" s="38" t="n">
        <f aca="false">IF(R$3&lt;$J$3,$M37*$G37,IF(R$3&lt;$L$3,$M37*$I37,$M37*$K37))</f>
        <v>0</v>
      </c>
      <c r="S37" s="38" t="n">
        <f aca="false">IF(S$3&lt;$J$3,$M37*$G37,IF(S$3&lt;$L$3,$M37*$I37,$M37*$K37))</f>
        <v>4.14204970456161</v>
      </c>
      <c r="T37" s="38" t="n">
        <f aca="false">IF(T$3&lt;$J$3,$M37*$G37,IF(T$3&lt;$L$3,$M37*$I37,$M37*$K37))</f>
        <v>4.14204970456161</v>
      </c>
      <c r="U37" s="38" t="n">
        <f aca="false">IF(U$3&lt;$J$3,$M37*$G37,IF(U$3&lt;$L$3,$M37*$I37,$M37*$K37))</f>
        <v>4.14204970456161</v>
      </c>
      <c r="V37" s="38" t="n">
        <f aca="false">IF(V$3&lt;$J$3,$M37*$G37,IF(V$3&lt;$L$3,$M37*$I37,$M37*$K37))</f>
        <v>4.14204970456161</v>
      </c>
      <c r="W37" s="38" t="n">
        <f aca="false">IF(W$3&lt;$J$3,$M37*$G37,IF(W$3&lt;$L$3,$M37*$I37,$M37*$K37))</f>
        <v>4.14204970456161</v>
      </c>
      <c r="X37" s="38" t="n">
        <f aca="false">IF(X$3&lt;$J$3,$M37*$G37,IF(X$3&lt;$L$3,$M37*$I37,$M37*$K37))</f>
        <v>4.14204970456161</v>
      </c>
      <c r="Y37" s="38" t="n">
        <f aca="false">IF(Y$3&lt;$J$3,$M37*$G37,IF(Y$3&lt;$L$3,$M37*$I37,$M37*$K37))</f>
        <v>4.14204970456161</v>
      </c>
      <c r="Z37" s="38" t="n">
        <f aca="false">IF(Z$3&lt;$J$3,$M37*$G37,IF(Z$3&lt;$L$3,$M37*$I37,$M37*$K37))</f>
        <v>4.14204970456161</v>
      </c>
      <c r="AA37" s="38" t="n">
        <f aca="false">IF(AA$3&lt;$J$3,$M37*$G37,IF(AA$3&lt;$L$3,$M37*$I37,$M37*$K37))</f>
        <v>4.14204970456161</v>
      </c>
      <c r="AB37" s="38" t="n">
        <f aca="false">IF(AB$3&lt;$J$3,$M37*$G37,IF(AB$3&lt;$L$3,$M37*$I37,$M37*$K37))</f>
        <v>4.14204970456161</v>
      </c>
      <c r="AC37" s="38" t="n">
        <f aca="false">IF(AC$3&lt;$J$3,$M37*$G37,IF(AC$3&lt;$L$3,$M37*$I37,$M37*$K37))</f>
        <v>4.14204970456161</v>
      </c>
      <c r="AD37" s="38" t="n">
        <f aca="false">IF(AD$3&lt;$J$3,$M37*$G37,IF(AD$3&lt;$L$3,$M37*$I37,$M37*$K37))</f>
        <v>4.14204970456161</v>
      </c>
      <c r="AE37" s="38" t="n">
        <f aca="false">IF(AE$3&lt;$J$3,$M37*$G37,IF(AE$3&lt;$L$3,$M37*$I37,$M37*$K37))</f>
        <v>4.14204970456161</v>
      </c>
      <c r="AF37" s="38" t="n">
        <f aca="false">IF(AF$3&lt;$J$3,$M37*$G37,IF(AF$3&lt;$L$3,$M37*$I37,$M37*$K37))</f>
        <v>4.14204970456161</v>
      </c>
      <c r="AG37" s="38" t="n">
        <f aca="false">IF(AG$3&lt;$J$3,$M37*$G37,IF(AG$3&lt;$L$3,$M37*$I37,$M37*$K37))</f>
        <v>4.14204970456161</v>
      </c>
      <c r="AH37" s="38" t="n">
        <f aca="false">IF(AH$3&lt;$J$3,$M37*$G37,IF(AH$3&lt;$L$3,$M37*$I37,$M37*$K37))</f>
        <v>4.14204970456161</v>
      </c>
      <c r="AI37" s="38" t="n">
        <f aca="false">IF(AI$3&lt;$J$3,$M37*$G37,IF(AI$3&lt;$L$3,$M37*$I37,$M37*$K37))</f>
        <v>4.14204970456161</v>
      </c>
      <c r="AJ37" s="38" t="n">
        <f aca="false">IF(AJ$3&lt;$J$3,$M37*$G37,IF(AJ$3&lt;$L$3,$M37*$I37,$M37*$K37))</f>
        <v>4.14204970456161</v>
      </c>
      <c r="AK37" s="38" t="n">
        <f aca="false">IF(AK$3&lt;$J$3,$M37*$G37,IF(AK$3&lt;$L$3,$M37*$I37,$M37*$K37))</f>
        <v>4.14204970456161</v>
      </c>
      <c r="AL37" s="38" t="n">
        <f aca="false">IF(AL$3&lt;$J$3,$M37*$G37,IF(AL$3&lt;$L$3,$M37*$I37,$M37*$K37))</f>
        <v>4.14204970456161</v>
      </c>
      <c r="AM37" s="38" t="n">
        <f aca="false">IF(AM$3&lt;$J$3,$M37*$G37,IF(AM$3&lt;$L$3,$M37*$I37,$M37*$K37))</f>
        <v>4.14204970456161</v>
      </c>
      <c r="AN37" s="38" t="n">
        <f aca="false">IF(AN$3&lt;$J$3,$M37*$G37,IF(AN$3&lt;$L$3,$M37*$I37,$M37*$K37))</f>
        <v>4.14204970456161</v>
      </c>
      <c r="AO37" s="38" t="n">
        <f aca="false">IF(AO$3&lt;$J$3,$M37*$G37,IF(AO$3&lt;$L$3,$M37*$I37,$M37*$K37))</f>
        <v>4.14204970456161</v>
      </c>
      <c r="AP37" s="38" t="n">
        <f aca="false">IF(AP$3&lt;$J$3,$M37*$G37,IF(AP$3&lt;$L$3,$M37*$I37,$M37*$K37))</f>
        <v>4.14204970456161</v>
      </c>
      <c r="AQ37" s="38" t="n">
        <f aca="false">IF(AQ$3&lt;$J$3,$M37*$G37,IF(AQ$3&lt;$L$3,$M37*$I37,$M37*$K37))</f>
        <v>4.14204970456161</v>
      </c>
      <c r="AR37" s="38" t="n">
        <f aca="false">IF(AR$3&lt;$J$3,$M37*$G37,IF(AR$3&lt;$L$3,$M37*$I37,$M37*$K37))</f>
        <v>4.14204970456161</v>
      </c>
      <c r="AS37" s="38" t="n">
        <f aca="false">IF(AS$3&lt;$J$3,$M37*$G37,IF(AS$3&lt;$L$3,$M37*$I37,$M37*$K37))</f>
        <v>4.14204970456161</v>
      </c>
      <c r="AT37" s="38" t="n">
        <f aca="false">IF(AT$3&lt;$J$3,$M37*$G37,IF(AT$3&lt;$L$3,$M37*$I37,$M37*$K37))</f>
        <v>4.14204970456161</v>
      </c>
      <c r="AU37" s="38" t="n">
        <f aca="false">IF(AU$3&lt;$J$3,$M37*$G37,IF(AU$3&lt;$L$3,$M37*$I37,$M37*$K37))</f>
        <v>4.14204970456161</v>
      </c>
      <c r="AV37" s="38" t="n">
        <f aca="false">IF(AV$3&lt;$J$3,$M37*$G37,IF(AV$3&lt;$L$3,$M37*$I37,$M37*$K37))</f>
        <v>4.14204970456161</v>
      </c>
      <c r="AW37" s="38" t="n">
        <f aca="false">IF(AW$3&lt;$J$3,$M37*$G37,IF(AW$3&lt;$L$3,$M37*$I37,$M37*$K37))</f>
        <v>4.14204970456161</v>
      </c>
      <c r="AX37" s="38" t="n">
        <f aca="false">IF(AX$3&lt;$J$3,$M37*$G37,IF(AX$3&lt;$L$3,$M37*$I37,$M37*$K37))</f>
        <v>4.14204970456161</v>
      </c>
      <c r="AY37" s="38" t="n">
        <f aca="false">IF(AY$3&lt;$J$3,$M37*$G37,IF(AY$3&lt;$L$3,$M37*$I37,$M37*$K37))</f>
        <v>4.14204970456161</v>
      </c>
      <c r="AZ37" s="38" t="n">
        <f aca="false">IF(AZ$3&lt;$J$3,$M37*$G37,IF(AZ$3&lt;$L$3,$M37*$I37,$M37*$K37))</f>
        <v>4.14204970456161</v>
      </c>
      <c r="BA37" s="38" t="n">
        <f aca="false">IF(BA$3&lt;$J$3,$M37*$G37,IF(BA$3&lt;$L$3,$M37*$I37,$M37*$K37))</f>
        <v>4.14204970456161</v>
      </c>
      <c r="BB37" s="38"/>
      <c r="BC37" s="38"/>
      <c r="BE37" s="38"/>
      <c r="BG37" s="38"/>
    </row>
    <row r="38" customFormat="false" ht="14.25" hidden="false" customHeight="false" outlineLevel="0" collapsed="false">
      <c r="A38" s="1" t="s">
        <v>37</v>
      </c>
      <c r="C38" s="3" t="s">
        <v>54</v>
      </c>
      <c r="D38" s="32" t="n">
        <v>15</v>
      </c>
      <c r="E38" s="4" t="s">
        <v>19</v>
      </c>
      <c r="F38" s="33" t="n">
        <f aca="false">IF(G38&gt;0,IF(AND(G38=I38,I38=K38),$H$3,"2012 - 2014"),IF(I38&gt;0,IF(I38=K38,$J$3,"2014 - 2016"),IF(K38&gt;0,$L$3,"")))</f>
        <v>2016</v>
      </c>
      <c r="G38" s="34" t="n">
        <v>0</v>
      </c>
      <c r="H38" s="35" t="n">
        <f aca="false">1-G38</f>
        <v>1</v>
      </c>
      <c r="I38" s="34" t="n">
        <v>0</v>
      </c>
      <c r="J38" s="35" t="n">
        <f aca="false">1-I38</f>
        <v>1</v>
      </c>
      <c r="K38" s="34" t="n">
        <v>1</v>
      </c>
      <c r="L38" s="35" t="n">
        <f aca="false">1-K38</f>
        <v>0</v>
      </c>
      <c r="M38" s="36" t="n">
        <f aca="false">'Table ES-2'!Q22</f>
        <v>4.1814079480712</v>
      </c>
      <c r="N38" s="37"/>
      <c r="O38" s="38" t="n">
        <f aca="false">IF(O$3&lt;$J$3,$M38*$G38,IF(O$3&lt;$L$3,$M38*$I38,$M38*$K38))</f>
        <v>0</v>
      </c>
      <c r="P38" s="38" t="n">
        <f aca="false">IF(P$3&lt;$J$3,$M38*$G38,IF(P$3&lt;$L$3,$M38*$I38,$M38*$K38))</f>
        <v>0</v>
      </c>
      <c r="Q38" s="38" t="n">
        <f aca="false">IF(Q$3&lt;$J$3,$M38*$G38,IF(Q$3&lt;$L$3,$M38*$I38,$M38*$K38))</f>
        <v>0</v>
      </c>
      <c r="R38" s="38" t="n">
        <f aca="false">IF(R$3&lt;$J$3,$M38*$G38,IF(R$3&lt;$L$3,$M38*$I38,$M38*$K38))</f>
        <v>0</v>
      </c>
      <c r="S38" s="38" t="n">
        <f aca="false">IF(S$3&lt;$J$3,$M38*$G38,IF(S$3&lt;$L$3,$M38*$I38,$M38*$K38))</f>
        <v>4.1814079480712</v>
      </c>
      <c r="T38" s="38" t="n">
        <f aca="false">IF(T$3&lt;$J$3,$M38*$G38,IF(T$3&lt;$L$3,$M38*$I38,$M38*$K38))</f>
        <v>4.1814079480712</v>
      </c>
      <c r="U38" s="38" t="n">
        <f aca="false">IF(U$3&lt;$J$3,$M38*$G38,IF(U$3&lt;$L$3,$M38*$I38,$M38*$K38))</f>
        <v>4.1814079480712</v>
      </c>
      <c r="V38" s="38" t="n">
        <f aca="false">IF(V$3&lt;$J$3,$M38*$G38,IF(V$3&lt;$L$3,$M38*$I38,$M38*$K38))</f>
        <v>4.1814079480712</v>
      </c>
      <c r="W38" s="38" t="n">
        <f aca="false">IF(W$3&lt;$J$3,$M38*$G38,IF(W$3&lt;$L$3,$M38*$I38,$M38*$K38))</f>
        <v>4.1814079480712</v>
      </c>
      <c r="X38" s="38" t="n">
        <f aca="false">IF(X$3&lt;$J$3,$M38*$G38,IF(X$3&lt;$L$3,$M38*$I38,$M38*$K38))</f>
        <v>4.1814079480712</v>
      </c>
      <c r="Y38" s="38" t="n">
        <f aca="false">IF(Y$3&lt;$J$3,$M38*$G38,IF(Y$3&lt;$L$3,$M38*$I38,$M38*$K38))</f>
        <v>4.1814079480712</v>
      </c>
      <c r="Z38" s="38" t="n">
        <f aca="false">IF(Z$3&lt;$J$3,$M38*$G38,IF(Z$3&lt;$L$3,$M38*$I38,$M38*$K38))</f>
        <v>4.1814079480712</v>
      </c>
      <c r="AA38" s="38" t="n">
        <f aca="false">IF(AA$3&lt;$J$3,$M38*$G38,IF(AA$3&lt;$L$3,$M38*$I38,$M38*$K38))</f>
        <v>4.1814079480712</v>
      </c>
      <c r="AB38" s="38" t="n">
        <f aca="false">IF(AB$3&lt;$J$3,$M38*$G38,IF(AB$3&lt;$L$3,$M38*$I38,$M38*$K38))</f>
        <v>4.1814079480712</v>
      </c>
      <c r="AC38" s="38" t="n">
        <f aca="false">IF(AC$3&lt;$J$3,$M38*$G38,IF(AC$3&lt;$L$3,$M38*$I38,$M38*$K38))</f>
        <v>4.1814079480712</v>
      </c>
      <c r="AD38" s="38" t="n">
        <f aca="false">IF(AD$3&lt;$J$3,$M38*$G38,IF(AD$3&lt;$L$3,$M38*$I38,$M38*$K38))</f>
        <v>4.1814079480712</v>
      </c>
      <c r="AE38" s="38" t="n">
        <f aca="false">IF(AE$3&lt;$J$3,$M38*$G38,IF(AE$3&lt;$L$3,$M38*$I38,$M38*$K38))</f>
        <v>4.1814079480712</v>
      </c>
      <c r="AF38" s="38" t="n">
        <f aca="false">IF(AF$3&lt;$J$3,$M38*$G38,IF(AF$3&lt;$L$3,$M38*$I38,$M38*$K38))</f>
        <v>4.1814079480712</v>
      </c>
      <c r="AG38" s="38" t="n">
        <f aca="false">IF(AG$3&lt;$J$3,$M38*$G38,IF(AG$3&lt;$L$3,$M38*$I38,$M38*$K38))</f>
        <v>4.1814079480712</v>
      </c>
      <c r="AH38" s="38" t="n">
        <f aca="false">IF(AH$3&lt;$J$3,$M38*$G38,IF(AH$3&lt;$L$3,$M38*$I38,$M38*$K38))</f>
        <v>4.1814079480712</v>
      </c>
      <c r="AI38" s="38" t="n">
        <f aca="false">IF(AI$3&lt;$J$3,$M38*$G38,IF(AI$3&lt;$L$3,$M38*$I38,$M38*$K38))</f>
        <v>4.1814079480712</v>
      </c>
      <c r="AJ38" s="38" t="n">
        <f aca="false">IF(AJ$3&lt;$J$3,$M38*$G38,IF(AJ$3&lt;$L$3,$M38*$I38,$M38*$K38))</f>
        <v>4.1814079480712</v>
      </c>
      <c r="AK38" s="38" t="n">
        <f aca="false">IF(AK$3&lt;$J$3,$M38*$G38,IF(AK$3&lt;$L$3,$M38*$I38,$M38*$K38))</f>
        <v>4.1814079480712</v>
      </c>
      <c r="AL38" s="38" t="n">
        <f aca="false">IF(AL$3&lt;$J$3,$M38*$G38,IF(AL$3&lt;$L$3,$M38*$I38,$M38*$K38))</f>
        <v>4.1814079480712</v>
      </c>
      <c r="AM38" s="38" t="n">
        <f aca="false">IF(AM$3&lt;$J$3,$M38*$G38,IF(AM$3&lt;$L$3,$M38*$I38,$M38*$K38))</f>
        <v>4.1814079480712</v>
      </c>
      <c r="AN38" s="38" t="n">
        <f aca="false">IF(AN$3&lt;$J$3,$M38*$G38,IF(AN$3&lt;$L$3,$M38*$I38,$M38*$K38))</f>
        <v>4.1814079480712</v>
      </c>
      <c r="AO38" s="38" t="n">
        <f aca="false">IF(AO$3&lt;$J$3,$M38*$G38,IF(AO$3&lt;$L$3,$M38*$I38,$M38*$K38))</f>
        <v>4.1814079480712</v>
      </c>
      <c r="AP38" s="38" t="n">
        <f aca="false">IF(AP$3&lt;$J$3,$M38*$G38,IF(AP$3&lt;$L$3,$M38*$I38,$M38*$K38))</f>
        <v>4.1814079480712</v>
      </c>
      <c r="AQ38" s="38" t="n">
        <f aca="false">IF(AQ$3&lt;$J$3,$M38*$G38,IF(AQ$3&lt;$L$3,$M38*$I38,$M38*$K38))</f>
        <v>4.1814079480712</v>
      </c>
      <c r="AR38" s="38" t="n">
        <f aca="false">IF(AR$3&lt;$J$3,$M38*$G38,IF(AR$3&lt;$L$3,$M38*$I38,$M38*$K38))</f>
        <v>4.1814079480712</v>
      </c>
      <c r="AS38" s="38" t="n">
        <f aca="false">IF(AS$3&lt;$J$3,$M38*$G38,IF(AS$3&lt;$L$3,$M38*$I38,$M38*$K38))</f>
        <v>4.1814079480712</v>
      </c>
      <c r="AT38" s="38" t="n">
        <f aca="false">IF(AT$3&lt;$J$3,$M38*$G38,IF(AT$3&lt;$L$3,$M38*$I38,$M38*$K38))</f>
        <v>4.1814079480712</v>
      </c>
      <c r="AU38" s="38" t="n">
        <f aca="false">IF(AU$3&lt;$J$3,$M38*$G38,IF(AU$3&lt;$L$3,$M38*$I38,$M38*$K38))</f>
        <v>4.1814079480712</v>
      </c>
      <c r="AV38" s="38" t="n">
        <f aca="false">IF(AV$3&lt;$J$3,$M38*$G38,IF(AV$3&lt;$L$3,$M38*$I38,$M38*$K38))</f>
        <v>4.1814079480712</v>
      </c>
      <c r="AW38" s="38" t="n">
        <f aca="false">IF(AW$3&lt;$J$3,$M38*$G38,IF(AW$3&lt;$L$3,$M38*$I38,$M38*$K38))</f>
        <v>4.1814079480712</v>
      </c>
      <c r="AX38" s="38" t="n">
        <f aca="false">IF(AX$3&lt;$J$3,$M38*$G38,IF(AX$3&lt;$L$3,$M38*$I38,$M38*$K38))</f>
        <v>4.1814079480712</v>
      </c>
      <c r="AY38" s="38" t="n">
        <f aca="false">IF(AY$3&lt;$J$3,$M38*$G38,IF(AY$3&lt;$L$3,$M38*$I38,$M38*$K38))</f>
        <v>4.1814079480712</v>
      </c>
      <c r="AZ38" s="38" t="n">
        <f aca="false">IF(AZ$3&lt;$J$3,$M38*$G38,IF(AZ$3&lt;$L$3,$M38*$I38,$M38*$K38))</f>
        <v>4.1814079480712</v>
      </c>
      <c r="BA38" s="38" t="n">
        <f aca="false">IF(BA$3&lt;$J$3,$M38*$G38,IF(BA$3&lt;$L$3,$M38*$I38,$M38*$K38))</f>
        <v>4.1814079480712</v>
      </c>
      <c r="BB38" s="38"/>
      <c r="BC38" s="38"/>
      <c r="BE38" s="38"/>
      <c r="BG38" s="38"/>
    </row>
    <row r="39" customFormat="false" ht="14.25" hidden="false" customHeight="false" outlineLevel="0" collapsed="false">
      <c r="A39" s="1" t="s">
        <v>37</v>
      </c>
      <c r="C39" s="31" t="s">
        <v>55</v>
      </c>
      <c r="D39" s="32" t="n">
        <v>15</v>
      </c>
      <c r="E39" s="4" t="s">
        <v>19</v>
      </c>
      <c r="F39" s="33" t="n">
        <f aca="false">IF(G39&gt;0,IF(AND(G39=I39,I39=K39),$H$3,"2012 - 2014"),IF(I39&gt;0,IF(I39=K39,$J$3,"2014 - 2016"),IF(K39&gt;0,$L$3,"")))</f>
        <v>2016</v>
      </c>
      <c r="G39" s="34" t="n">
        <v>0</v>
      </c>
      <c r="H39" s="35" t="n">
        <f aca="false">1-G39</f>
        <v>1</v>
      </c>
      <c r="I39" s="34" t="n">
        <v>0</v>
      </c>
      <c r="J39" s="35" t="n">
        <f aca="false">1-I39</f>
        <v>1</v>
      </c>
      <c r="K39" s="34" t="n">
        <v>1</v>
      </c>
      <c r="L39" s="35" t="n">
        <f aca="false">1-K39</f>
        <v>0</v>
      </c>
      <c r="M39" s="36" t="n">
        <f aca="false">'Table ES-2'!Q23</f>
        <v>1.7554</v>
      </c>
      <c r="N39" s="37"/>
      <c r="O39" s="38" t="n">
        <f aca="false">IF(O$3&lt;$J$3,$M39*$G39,IF(O$3&lt;$L$3,$M39*$I39,$M39*$K39))</f>
        <v>0</v>
      </c>
      <c r="P39" s="38" t="n">
        <f aca="false">IF(P$3&lt;$J$3,$M39*$G39,IF(P$3&lt;$L$3,$M39*$I39,$M39*$K39))</f>
        <v>0</v>
      </c>
      <c r="Q39" s="38" t="n">
        <f aca="false">IF(Q$3&lt;$J$3,$M39*$G39,IF(Q$3&lt;$L$3,$M39*$I39,$M39*$K39))</f>
        <v>0</v>
      </c>
      <c r="R39" s="38" t="n">
        <f aca="false">IF(R$3&lt;$J$3,$M39*$G39,IF(R$3&lt;$L$3,$M39*$I39,$M39*$K39))</f>
        <v>0</v>
      </c>
      <c r="S39" s="38" t="n">
        <f aca="false">IF(S$3&lt;$J$3,$M39*$G39,IF(S$3&lt;$L$3,$M39*$I39,$M39*$K39))</f>
        <v>1.7554</v>
      </c>
      <c r="T39" s="38" t="n">
        <f aca="false">IF(T$3&lt;$J$3,$M39*$G39,IF(T$3&lt;$L$3,$M39*$I39,$M39*$K39))</f>
        <v>1.7554</v>
      </c>
      <c r="U39" s="38" t="n">
        <f aca="false">IF(U$3&lt;$J$3,$M39*$G39,IF(U$3&lt;$L$3,$M39*$I39,$M39*$K39))</f>
        <v>1.7554</v>
      </c>
      <c r="V39" s="38" t="n">
        <f aca="false">IF(V$3&lt;$J$3,$M39*$G39,IF(V$3&lt;$L$3,$M39*$I39,$M39*$K39))</f>
        <v>1.7554</v>
      </c>
      <c r="W39" s="38" t="n">
        <f aca="false">IF(W$3&lt;$J$3,$M39*$G39,IF(W$3&lt;$L$3,$M39*$I39,$M39*$K39))</f>
        <v>1.7554</v>
      </c>
      <c r="X39" s="38" t="n">
        <f aca="false">IF(X$3&lt;$J$3,$M39*$G39,IF(X$3&lt;$L$3,$M39*$I39,$M39*$K39))</f>
        <v>1.7554</v>
      </c>
      <c r="Y39" s="38" t="n">
        <f aca="false">IF(Y$3&lt;$J$3,$M39*$G39,IF(Y$3&lt;$L$3,$M39*$I39,$M39*$K39))</f>
        <v>1.7554</v>
      </c>
      <c r="Z39" s="38" t="n">
        <f aca="false">IF(Z$3&lt;$J$3,$M39*$G39,IF(Z$3&lt;$L$3,$M39*$I39,$M39*$K39))</f>
        <v>1.7554</v>
      </c>
      <c r="AA39" s="38" t="n">
        <f aca="false">IF(AA$3&lt;$J$3,$M39*$G39,IF(AA$3&lt;$L$3,$M39*$I39,$M39*$K39))</f>
        <v>1.7554</v>
      </c>
      <c r="AB39" s="38" t="n">
        <f aca="false">IF(AB$3&lt;$J$3,$M39*$G39,IF(AB$3&lt;$L$3,$M39*$I39,$M39*$K39))</f>
        <v>1.7554</v>
      </c>
      <c r="AC39" s="38" t="n">
        <f aca="false">IF(AC$3&lt;$J$3,$M39*$G39,IF(AC$3&lt;$L$3,$M39*$I39,$M39*$K39))</f>
        <v>1.7554</v>
      </c>
      <c r="AD39" s="38" t="n">
        <f aca="false">IF(AD$3&lt;$J$3,$M39*$G39,IF(AD$3&lt;$L$3,$M39*$I39,$M39*$K39))</f>
        <v>1.7554</v>
      </c>
      <c r="AE39" s="38" t="n">
        <f aca="false">IF(AE$3&lt;$J$3,$M39*$G39,IF(AE$3&lt;$L$3,$M39*$I39,$M39*$K39))</f>
        <v>1.7554</v>
      </c>
      <c r="AF39" s="38" t="n">
        <f aca="false">IF(AF$3&lt;$J$3,$M39*$G39,IF(AF$3&lt;$L$3,$M39*$I39,$M39*$K39))</f>
        <v>1.7554</v>
      </c>
      <c r="AG39" s="38" t="n">
        <f aca="false">IF(AG$3&lt;$J$3,$M39*$G39,IF(AG$3&lt;$L$3,$M39*$I39,$M39*$K39))</f>
        <v>1.7554</v>
      </c>
      <c r="AH39" s="38" t="n">
        <f aca="false">IF(AH$3&lt;$J$3,$M39*$G39,IF(AH$3&lt;$L$3,$M39*$I39,$M39*$K39))</f>
        <v>1.7554</v>
      </c>
      <c r="AI39" s="38" t="n">
        <f aca="false">IF(AI$3&lt;$J$3,$M39*$G39,IF(AI$3&lt;$L$3,$M39*$I39,$M39*$K39))</f>
        <v>1.7554</v>
      </c>
      <c r="AJ39" s="38" t="n">
        <f aca="false">IF(AJ$3&lt;$J$3,$M39*$G39,IF(AJ$3&lt;$L$3,$M39*$I39,$M39*$K39))</f>
        <v>1.7554</v>
      </c>
      <c r="AK39" s="38" t="n">
        <f aca="false">IF(AK$3&lt;$J$3,$M39*$G39,IF(AK$3&lt;$L$3,$M39*$I39,$M39*$K39))</f>
        <v>1.7554</v>
      </c>
      <c r="AL39" s="38" t="n">
        <f aca="false">IF(AL$3&lt;$J$3,$M39*$G39,IF(AL$3&lt;$L$3,$M39*$I39,$M39*$K39))</f>
        <v>1.7554</v>
      </c>
      <c r="AM39" s="38" t="n">
        <f aca="false">IF(AM$3&lt;$J$3,$M39*$G39,IF(AM$3&lt;$L$3,$M39*$I39,$M39*$K39))</f>
        <v>1.7554</v>
      </c>
      <c r="AN39" s="38" t="n">
        <f aca="false">IF(AN$3&lt;$J$3,$M39*$G39,IF(AN$3&lt;$L$3,$M39*$I39,$M39*$K39))</f>
        <v>1.7554</v>
      </c>
      <c r="AO39" s="38" t="n">
        <f aca="false">IF(AO$3&lt;$J$3,$M39*$G39,IF(AO$3&lt;$L$3,$M39*$I39,$M39*$K39))</f>
        <v>1.7554</v>
      </c>
      <c r="AP39" s="38" t="n">
        <f aca="false">IF(AP$3&lt;$J$3,$M39*$G39,IF(AP$3&lt;$L$3,$M39*$I39,$M39*$K39))</f>
        <v>1.7554</v>
      </c>
      <c r="AQ39" s="38" t="n">
        <f aca="false">IF(AQ$3&lt;$J$3,$M39*$G39,IF(AQ$3&lt;$L$3,$M39*$I39,$M39*$K39))</f>
        <v>1.7554</v>
      </c>
      <c r="AR39" s="38" t="n">
        <f aca="false">IF(AR$3&lt;$J$3,$M39*$G39,IF(AR$3&lt;$L$3,$M39*$I39,$M39*$K39))</f>
        <v>1.7554</v>
      </c>
      <c r="AS39" s="38" t="n">
        <f aca="false">IF(AS$3&lt;$J$3,$M39*$G39,IF(AS$3&lt;$L$3,$M39*$I39,$M39*$K39))</f>
        <v>1.7554</v>
      </c>
      <c r="AT39" s="38" t="n">
        <f aca="false">IF(AT$3&lt;$J$3,$M39*$G39,IF(AT$3&lt;$L$3,$M39*$I39,$M39*$K39))</f>
        <v>1.7554</v>
      </c>
      <c r="AU39" s="38" t="n">
        <f aca="false">IF(AU$3&lt;$J$3,$M39*$G39,IF(AU$3&lt;$L$3,$M39*$I39,$M39*$K39))</f>
        <v>1.7554</v>
      </c>
      <c r="AV39" s="38" t="n">
        <f aca="false">IF(AV$3&lt;$J$3,$M39*$G39,IF(AV$3&lt;$L$3,$M39*$I39,$M39*$K39))</f>
        <v>1.7554</v>
      </c>
      <c r="AW39" s="38" t="n">
        <f aca="false">IF(AW$3&lt;$J$3,$M39*$G39,IF(AW$3&lt;$L$3,$M39*$I39,$M39*$K39))</f>
        <v>1.7554</v>
      </c>
      <c r="AX39" s="38" t="n">
        <f aca="false">IF(AX$3&lt;$J$3,$M39*$G39,IF(AX$3&lt;$L$3,$M39*$I39,$M39*$K39))</f>
        <v>1.7554</v>
      </c>
      <c r="AY39" s="38" t="n">
        <f aca="false">IF(AY$3&lt;$J$3,$M39*$G39,IF(AY$3&lt;$L$3,$M39*$I39,$M39*$K39))</f>
        <v>1.7554</v>
      </c>
      <c r="AZ39" s="38" t="n">
        <f aca="false">IF(AZ$3&lt;$J$3,$M39*$G39,IF(AZ$3&lt;$L$3,$M39*$I39,$M39*$K39))</f>
        <v>1.7554</v>
      </c>
      <c r="BA39" s="38" t="n">
        <f aca="false">IF(BA$3&lt;$J$3,$M39*$G39,IF(BA$3&lt;$L$3,$M39*$I39,$M39*$K39))</f>
        <v>1.7554</v>
      </c>
      <c r="BB39" s="38"/>
      <c r="BC39" s="38"/>
      <c r="BE39" s="38"/>
      <c r="BG39" s="38"/>
    </row>
    <row r="40" customFormat="false" ht="14.25" hidden="false" customHeight="false" outlineLevel="0" collapsed="false">
      <c r="A40" s="1" t="s">
        <v>37</v>
      </c>
      <c r="C40" s="3" t="s">
        <v>56</v>
      </c>
      <c r="D40" s="39" t="n">
        <v>15</v>
      </c>
      <c r="E40" s="4" t="s">
        <v>19</v>
      </c>
      <c r="F40" s="33" t="n">
        <f aca="false">IF(G40&gt;0,IF(AND(G40=I40,I40=K40),$H$3,"2012 - 2014"),IF(I40&gt;0,IF(I40=K40,$J$3,"2014 - 2016"),IF(K40&gt;0,$L$3,"")))</f>
        <v>2013</v>
      </c>
      <c r="G40" s="34" t="n">
        <v>0</v>
      </c>
      <c r="H40" s="35" t="n">
        <f aca="false">1-G40</f>
        <v>1</v>
      </c>
      <c r="I40" s="34" t="n">
        <v>1</v>
      </c>
      <c r="J40" s="35" t="n">
        <f aca="false">1-I40</f>
        <v>0</v>
      </c>
      <c r="K40" s="34" t="n">
        <v>1</v>
      </c>
      <c r="L40" s="35" t="n">
        <f aca="false">1-K40</f>
        <v>0</v>
      </c>
      <c r="M40" s="36" t="n">
        <f aca="false">'Table ES-2'!Q24</f>
        <v>1.32091188307562</v>
      </c>
      <c r="N40" s="55"/>
      <c r="O40" s="38" t="n">
        <f aca="false">IF(O$3&lt;$J$3,$M40*$G40,IF(O$3&lt;$L$3,$M40*$I40,$M40*$K40))</f>
        <v>0</v>
      </c>
      <c r="P40" s="38" t="n">
        <f aca="false">IF(P$3&lt;$J$3,$M40*$G40,IF(P$3&lt;$L$3,$M40*$I40,$M40*$K40))</f>
        <v>1.32091188307562</v>
      </c>
      <c r="Q40" s="38" t="n">
        <f aca="false">IF(Q$3&lt;$J$3,$M40*$G40,IF(Q$3&lt;$L$3,$M40*$I40,$M40*$K40))</f>
        <v>1.32091188307562</v>
      </c>
      <c r="R40" s="38" t="n">
        <f aca="false">IF(R$3&lt;$J$3,$M40*$G40,IF(R$3&lt;$L$3,$M40*$I40,$M40*$K40))</f>
        <v>1.32091188307562</v>
      </c>
      <c r="S40" s="38" t="n">
        <f aca="false">IF(S$3&lt;$J$3,$M40*$G40,IF(S$3&lt;$L$3,$M40*$I40,$M40*$K40))</f>
        <v>1.32091188307562</v>
      </c>
      <c r="T40" s="38" t="n">
        <f aca="false">IF(T$3&lt;$J$3,$M40*$G40,IF(T$3&lt;$L$3,$M40*$I40,$M40*$K40))</f>
        <v>1.32091188307562</v>
      </c>
      <c r="U40" s="38" t="n">
        <f aca="false">IF(U$3&lt;$J$3,$M40*$G40,IF(U$3&lt;$L$3,$M40*$I40,$M40*$K40))</f>
        <v>1.32091188307562</v>
      </c>
      <c r="V40" s="38" t="n">
        <f aca="false">IF(V$3&lt;$J$3,$M40*$G40,IF(V$3&lt;$L$3,$M40*$I40,$M40*$K40))</f>
        <v>1.32091188307562</v>
      </c>
      <c r="W40" s="38" t="n">
        <f aca="false">IF(W$3&lt;$J$3,$M40*$G40,IF(W$3&lt;$L$3,$M40*$I40,$M40*$K40))</f>
        <v>1.32091188307562</v>
      </c>
      <c r="X40" s="38" t="n">
        <f aca="false">IF(X$3&lt;$J$3,$M40*$G40,IF(X$3&lt;$L$3,$M40*$I40,$M40*$K40))</f>
        <v>1.32091188307562</v>
      </c>
      <c r="Y40" s="38" t="n">
        <f aca="false">IF(Y$3&lt;$J$3,$M40*$G40,IF(Y$3&lt;$L$3,$M40*$I40,$M40*$K40))</f>
        <v>1.32091188307562</v>
      </c>
      <c r="Z40" s="38" t="n">
        <f aca="false">IF(Z$3&lt;$J$3,$M40*$G40,IF(Z$3&lt;$L$3,$M40*$I40,$M40*$K40))</f>
        <v>1.32091188307562</v>
      </c>
      <c r="AA40" s="38" t="n">
        <f aca="false">IF(AA$3&lt;$J$3,$M40*$G40,IF(AA$3&lt;$L$3,$M40*$I40,$M40*$K40))</f>
        <v>1.32091188307562</v>
      </c>
      <c r="AB40" s="38" t="n">
        <f aca="false">IF(AB$3&lt;$J$3,$M40*$G40,IF(AB$3&lt;$L$3,$M40*$I40,$M40*$K40))</f>
        <v>1.32091188307562</v>
      </c>
      <c r="AC40" s="38" t="n">
        <f aca="false">IF(AC$3&lt;$J$3,$M40*$G40,IF(AC$3&lt;$L$3,$M40*$I40,$M40*$K40))</f>
        <v>1.32091188307562</v>
      </c>
      <c r="AD40" s="38" t="n">
        <f aca="false">IF(AD$3&lt;$J$3,$M40*$G40,IF(AD$3&lt;$L$3,$M40*$I40,$M40*$K40))</f>
        <v>1.32091188307562</v>
      </c>
      <c r="AE40" s="38" t="n">
        <f aca="false">IF(AE$3&lt;$J$3,$M40*$G40,IF(AE$3&lt;$L$3,$M40*$I40,$M40*$K40))</f>
        <v>1.32091188307562</v>
      </c>
      <c r="AF40" s="38" t="n">
        <f aca="false">IF(AF$3&lt;$J$3,$M40*$G40,IF(AF$3&lt;$L$3,$M40*$I40,$M40*$K40))</f>
        <v>1.32091188307562</v>
      </c>
      <c r="AG40" s="38" t="n">
        <f aca="false">IF(AG$3&lt;$J$3,$M40*$G40,IF(AG$3&lt;$L$3,$M40*$I40,$M40*$K40))</f>
        <v>1.32091188307562</v>
      </c>
      <c r="AH40" s="38" t="n">
        <f aca="false">IF(AH$3&lt;$J$3,$M40*$G40,IF(AH$3&lt;$L$3,$M40*$I40,$M40*$K40))</f>
        <v>1.32091188307562</v>
      </c>
      <c r="AI40" s="38" t="n">
        <f aca="false">IF(AI$3&lt;$J$3,$M40*$G40,IF(AI$3&lt;$L$3,$M40*$I40,$M40*$K40))</f>
        <v>1.32091188307562</v>
      </c>
      <c r="AJ40" s="38" t="n">
        <f aca="false">IF(AJ$3&lt;$J$3,$M40*$G40,IF(AJ$3&lt;$L$3,$M40*$I40,$M40*$K40))</f>
        <v>1.32091188307562</v>
      </c>
      <c r="AK40" s="38" t="n">
        <f aca="false">IF(AK$3&lt;$J$3,$M40*$G40,IF(AK$3&lt;$L$3,$M40*$I40,$M40*$K40))</f>
        <v>1.32091188307562</v>
      </c>
      <c r="AL40" s="38" t="n">
        <f aca="false">IF(AL$3&lt;$J$3,$M40*$G40,IF(AL$3&lt;$L$3,$M40*$I40,$M40*$K40))</f>
        <v>1.32091188307562</v>
      </c>
      <c r="AM40" s="38" t="n">
        <f aca="false">IF(AM$3&lt;$J$3,$M40*$G40,IF(AM$3&lt;$L$3,$M40*$I40,$M40*$K40))</f>
        <v>1.32091188307562</v>
      </c>
      <c r="AN40" s="38" t="n">
        <f aca="false">IF(AN$3&lt;$J$3,$M40*$G40,IF(AN$3&lt;$L$3,$M40*$I40,$M40*$K40))</f>
        <v>1.32091188307562</v>
      </c>
      <c r="AO40" s="38" t="n">
        <f aca="false">IF(AO$3&lt;$J$3,$M40*$G40,IF(AO$3&lt;$L$3,$M40*$I40,$M40*$K40))</f>
        <v>1.32091188307562</v>
      </c>
      <c r="AP40" s="38" t="n">
        <f aca="false">IF(AP$3&lt;$J$3,$M40*$G40,IF(AP$3&lt;$L$3,$M40*$I40,$M40*$K40))</f>
        <v>1.32091188307562</v>
      </c>
      <c r="AQ40" s="38" t="n">
        <f aca="false">IF(AQ$3&lt;$J$3,$M40*$G40,IF(AQ$3&lt;$L$3,$M40*$I40,$M40*$K40))</f>
        <v>1.32091188307562</v>
      </c>
      <c r="AR40" s="38" t="n">
        <f aca="false">IF(AR$3&lt;$J$3,$M40*$G40,IF(AR$3&lt;$L$3,$M40*$I40,$M40*$K40))</f>
        <v>1.32091188307562</v>
      </c>
      <c r="AS40" s="38" t="n">
        <f aca="false">IF(AS$3&lt;$J$3,$M40*$G40,IF(AS$3&lt;$L$3,$M40*$I40,$M40*$K40))</f>
        <v>1.32091188307562</v>
      </c>
      <c r="AT40" s="38" t="n">
        <f aca="false">IF(AT$3&lt;$J$3,$M40*$G40,IF(AT$3&lt;$L$3,$M40*$I40,$M40*$K40))</f>
        <v>1.32091188307562</v>
      </c>
      <c r="AU40" s="38" t="n">
        <f aca="false">IF(AU$3&lt;$J$3,$M40*$G40,IF(AU$3&lt;$L$3,$M40*$I40,$M40*$K40))</f>
        <v>1.32091188307562</v>
      </c>
      <c r="AV40" s="38" t="n">
        <f aca="false">IF(AV$3&lt;$J$3,$M40*$G40,IF(AV$3&lt;$L$3,$M40*$I40,$M40*$K40))</f>
        <v>1.32091188307562</v>
      </c>
      <c r="AW40" s="38" t="n">
        <f aca="false">IF(AW$3&lt;$J$3,$M40*$G40,IF(AW$3&lt;$L$3,$M40*$I40,$M40*$K40))</f>
        <v>1.32091188307562</v>
      </c>
      <c r="AX40" s="38" t="n">
        <f aca="false">IF(AX$3&lt;$J$3,$M40*$G40,IF(AX$3&lt;$L$3,$M40*$I40,$M40*$K40))</f>
        <v>1.32091188307562</v>
      </c>
      <c r="AY40" s="38" t="n">
        <f aca="false">IF(AY$3&lt;$J$3,$M40*$G40,IF(AY$3&lt;$L$3,$M40*$I40,$M40*$K40))</f>
        <v>1.32091188307562</v>
      </c>
      <c r="AZ40" s="38" t="n">
        <f aca="false">IF(AZ$3&lt;$J$3,$M40*$G40,IF(AZ$3&lt;$L$3,$M40*$I40,$M40*$K40))</f>
        <v>1.32091188307562</v>
      </c>
      <c r="BA40" s="38" t="n">
        <f aca="false">IF(BA$3&lt;$J$3,$M40*$G40,IF(BA$3&lt;$L$3,$M40*$I40,$M40*$K40))</f>
        <v>1.32091188307562</v>
      </c>
      <c r="BB40" s="38"/>
      <c r="BC40" s="38"/>
      <c r="BE40" s="38"/>
      <c r="BG40" s="38"/>
    </row>
    <row r="41" customFormat="false" ht="14.25" hidden="false" customHeight="false" outlineLevel="0" collapsed="false">
      <c r="A41" s="1" t="s">
        <v>37</v>
      </c>
      <c r="C41" s="3" t="s">
        <v>57</v>
      </c>
      <c r="D41" s="39" t="n">
        <v>20</v>
      </c>
      <c r="E41" s="4" t="s">
        <v>19</v>
      </c>
      <c r="F41" s="33" t="n">
        <f aca="false">IF(G41&gt;0,IF(AND(G41=I41,I41=K41),$H$3,"2012 - 2014"),IF(I41&gt;0,IF(I41=K41,$J$3,"2014 - 2016"),IF(K41&gt;0,$L$3,"")))</f>
        <v>2016</v>
      </c>
      <c r="G41" s="34" t="n">
        <v>0</v>
      </c>
      <c r="H41" s="35" t="n">
        <f aca="false">1-G41</f>
        <v>1</v>
      </c>
      <c r="I41" s="34" t="n">
        <v>0</v>
      </c>
      <c r="J41" s="35" t="n">
        <f aca="false">1-I41</f>
        <v>1</v>
      </c>
      <c r="K41" s="34" t="n">
        <v>1</v>
      </c>
      <c r="L41" s="35" t="n">
        <f aca="false">1-K41</f>
        <v>0</v>
      </c>
      <c r="M41" s="36" t="n">
        <f aca="false">'Table ES-2'!Q25</f>
        <v>1.3919</v>
      </c>
      <c r="N41" s="43"/>
      <c r="O41" s="38" t="n">
        <f aca="false">IF(O$3&lt;$J$3,$M41*$G41,IF(O$3&lt;$L$3,$M41*$I41,$M41*$K41))</f>
        <v>0</v>
      </c>
      <c r="P41" s="38" t="n">
        <f aca="false">IF(P$3&lt;$J$3,$M41*$G41,IF(P$3&lt;$L$3,$M41*$I41,$M41*$K41))</f>
        <v>0</v>
      </c>
      <c r="Q41" s="38" t="n">
        <f aca="false">IF(Q$3&lt;$J$3,$M41*$G41,IF(Q$3&lt;$L$3,$M41*$I41,$M41*$K41))</f>
        <v>0</v>
      </c>
      <c r="R41" s="38" t="n">
        <f aca="false">IF(R$3&lt;$J$3,$M41*$G41,IF(R$3&lt;$L$3,$M41*$I41,$M41*$K41))</f>
        <v>0</v>
      </c>
      <c r="S41" s="38" t="n">
        <f aca="false">IF(S$3&lt;$J$3,$M41*$G41,IF(S$3&lt;$L$3,$M41*$I41,$M41*$K41))</f>
        <v>1.3919</v>
      </c>
      <c r="T41" s="38" t="n">
        <f aca="false">IF(T$3&lt;$J$3,$M41*$G41,IF(T$3&lt;$L$3,$M41*$I41,$M41*$K41))</f>
        <v>1.3919</v>
      </c>
      <c r="U41" s="38" t="n">
        <f aca="false">IF(U$3&lt;$J$3,$M41*$G41,IF(U$3&lt;$L$3,$M41*$I41,$M41*$K41))</f>
        <v>1.3919</v>
      </c>
      <c r="V41" s="38" t="n">
        <f aca="false">IF(V$3&lt;$J$3,$M41*$G41,IF(V$3&lt;$L$3,$M41*$I41,$M41*$K41))</f>
        <v>1.3919</v>
      </c>
      <c r="W41" s="38" t="n">
        <f aca="false">IF(W$3&lt;$J$3,$M41*$G41,IF(W$3&lt;$L$3,$M41*$I41,$M41*$K41))</f>
        <v>1.3919</v>
      </c>
      <c r="X41" s="38" t="n">
        <f aca="false">IF(X$3&lt;$J$3,$M41*$G41,IF(X$3&lt;$L$3,$M41*$I41,$M41*$K41))</f>
        <v>1.3919</v>
      </c>
      <c r="Y41" s="38" t="n">
        <f aca="false">IF(Y$3&lt;$J$3,$M41*$G41,IF(Y$3&lt;$L$3,$M41*$I41,$M41*$K41))</f>
        <v>1.3919</v>
      </c>
      <c r="Z41" s="38" t="n">
        <f aca="false">IF(Z$3&lt;$J$3,$M41*$G41,IF(Z$3&lt;$L$3,$M41*$I41,$M41*$K41))</f>
        <v>1.3919</v>
      </c>
      <c r="AA41" s="38" t="n">
        <f aca="false">IF(AA$3&lt;$J$3,$M41*$G41,IF(AA$3&lt;$L$3,$M41*$I41,$M41*$K41))</f>
        <v>1.3919</v>
      </c>
      <c r="AB41" s="38" t="n">
        <f aca="false">IF(AB$3&lt;$J$3,$M41*$G41,IF(AB$3&lt;$L$3,$M41*$I41,$M41*$K41))</f>
        <v>1.3919</v>
      </c>
      <c r="AC41" s="38" t="n">
        <f aca="false">IF(AC$3&lt;$J$3,$M41*$G41,IF(AC$3&lt;$L$3,$M41*$I41,$M41*$K41))</f>
        <v>1.3919</v>
      </c>
      <c r="AD41" s="38" t="n">
        <f aca="false">IF(AD$3&lt;$J$3,$M41*$G41,IF(AD$3&lt;$L$3,$M41*$I41,$M41*$K41))</f>
        <v>1.3919</v>
      </c>
      <c r="AE41" s="38" t="n">
        <f aca="false">IF(AE$3&lt;$J$3,$M41*$G41,IF(AE$3&lt;$L$3,$M41*$I41,$M41*$K41))</f>
        <v>1.3919</v>
      </c>
      <c r="AF41" s="38" t="n">
        <f aca="false">IF(AF$3&lt;$J$3,$M41*$G41,IF(AF$3&lt;$L$3,$M41*$I41,$M41*$K41))</f>
        <v>1.3919</v>
      </c>
      <c r="AG41" s="38" t="n">
        <f aca="false">IF(AG$3&lt;$J$3,$M41*$G41,IF(AG$3&lt;$L$3,$M41*$I41,$M41*$K41))</f>
        <v>1.3919</v>
      </c>
      <c r="AH41" s="38" t="n">
        <f aca="false">IF(AH$3&lt;$J$3,$M41*$G41,IF(AH$3&lt;$L$3,$M41*$I41,$M41*$K41))</f>
        <v>1.3919</v>
      </c>
      <c r="AI41" s="38" t="n">
        <f aca="false">IF(AI$3&lt;$J$3,$M41*$G41,IF(AI$3&lt;$L$3,$M41*$I41,$M41*$K41))</f>
        <v>1.3919</v>
      </c>
      <c r="AJ41" s="38" t="n">
        <f aca="false">IF(AJ$3&lt;$J$3,$M41*$G41,IF(AJ$3&lt;$L$3,$M41*$I41,$M41*$K41))</f>
        <v>1.3919</v>
      </c>
      <c r="AK41" s="38" t="n">
        <f aca="false">IF(AK$3&lt;$J$3,$M41*$G41,IF(AK$3&lt;$L$3,$M41*$I41,$M41*$K41))</f>
        <v>1.3919</v>
      </c>
      <c r="AL41" s="38" t="n">
        <f aca="false">IF(AL$3&lt;$J$3,$M41*$G41,IF(AL$3&lt;$L$3,$M41*$I41,$M41*$K41))</f>
        <v>1.3919</v>
      </c>
      <c r="AM41" s="38" t="n">
        <f aca="false">IF(AM$3&lt;$J$3,$M41*$G41,IF(AM$3&lt;$L$3,$M41*$I41,$M41*$K41))</f>
        <v>1.3919</v>
      </c>
      <c r="AN41" s="38" t="n">
        <f aca="false">IF(AN$3&lt;$J$3,$M41*$G41,IF(AN$3&lt;$L$3,$M41*$I41,$M41*$K41))</f>
        <v>1.3919</v>
      </c>
      <c r="AO41" s="38" t="n">
        <f aca="false">IF(AO$3&lt;$J$3,$M41*$G41,IF(AO$3&lt;$L$3,$M41*$I41,$M41*$K41))</f>
        <v>1.3919</v>
      </c>
      <c r="AP41" s="38" t="n">
        <f aca="false">IF(AP$3&lt;$J$3,$M41*$G41,IF(AP$3&lt;$L$3,$M41*$I41,$M41*$K41))</f>
        <v>1.3919</v>
      </c>
      <c r="AQ41" s="38" t="n">
        <f aca="false">IF(AQ$3&lt;$J$3,$M41*$G41,IF(AQ$3&lt;$L$3,$M41*$I41,$M41*$K41))</f>
        <v>1.3919</v>
      </c>
      <c r="AR41" s="38" t="n">
        <f aca="false">IF(AR$3&lt;$J$3,$M41*$G41,IF(AR$3&lt;$L$3,$M41*$I41,$M41*$K41))</f>
        <v>1.3919</v>
      </c>
      <c r="AS41" s="38" t="n">
        <f aca="false">IF(AS$3&lt;$J$3,$M41*$G41,IF(AS$3&lt;$L$3,$M41*$I41,$M41*$K41))</f>
        <v>1.3919</v>
      </c>
      <c r="AT41" s="38" t="n">
        <f aca="false">IF(AT$3&lt;$J$3,$M41*$G41,IF(AT$3&lt;$L$3,$M41*$I41,$M41*$K41))</f>
        <v>1.3919</v>
      </c>
      <c r="AU41" s="38" t="n">
        <f aca="false">IF(AU$3&lt;$J$3,$M41*$G41,IF(AU$3&lt;$L$3,$M41*$I41,$M41*$K41))</f>
        <v>1.3919</v>
      </c>
      <c r="AV41" s="38" t="n">
        <f aca="false">IF(AV$3&lt;$J$3,$M41*$G41,IF(AV$3&lt;$L$3,$M41*$I41,$M41*$K41))</f>
        <v>1.3919</v>
      </c>
      <c r="AW41" s="38" t="n">
        <f aca="false">IF(AW$3&lt;$J$3,$M41*$G41,IF(AW$3&lt;$L$3,$M41*$I41,$M41*$K41))</f>
        <v>1.3919</v>
      </c>
      <c r="AX41" s="38" t="n">
        <f aca="false">IF(AX$3&lt;$J$3,$M41*$G41,IF(AX$3&lt;$L$3,$M41*$I41,$M41*$K41))</f>
        <v>1.3919</v>
      </c>
      <c r="AY41" s="38" t="n">
        <f aca="false">IF(AY$3&lt;$J$3,$M41*$G41,IF(AY$3&lt;$L$3,$M41*$I41,$M41*$K41))</f>
        <v>1.3919</v>
      </c>
      <c r="AZ41" s="38" t="n">
        <f aca="false">IF(AZ$3&lt;$J$3,$M41*$G41,IF(AZ$3&lt;$L$3,$M41*$I41,$M41*$K41))</f>
        <v>1.3919</v>
      </c>
      <c r="BA41" s="38" t="n">
        <f aca="false">IF(BA$3&lt;$J$3,$M41*$G41,IF(BA$3&lt;$L$3,$M41*$I41,$M41*$K41))</f>
        <v>1.3919</v>
      </c>
      <c r="BB41" s="38"/>
      <c r="BC41" s="38"/>
      <c r="BE41" s="38"/>
      <c r="BG41" s="38"/>
    </row>
    <row r="42" customFormat="false" ht="14.25" hidden="false" customHeight="false" outlineLevel="0" collapsed="false">
      <c r="A42" s="1" t="s">
        <v>37</v>
      </c>
      <c r="C42" s="3" t="s">
        <v>58</v>
      </c>
      <c r="D42" s="39" t="n">
        <v>15</v>
      </c>
      <c r="E42" s="4" t="s">
        <v>19</v>
      </c>
      <c r="F42" s="33" t="n">
        <f aca="false">IF(G42&gt;0,IF(AND(G42=I42,I42=K42),$H$3,"2012 - 2014"),IF(I42&gt;0,IF(I42=K42,$J$3,"2014 - 2016"),IF(K42&gt;0,$L$3,"")))</f>
        <v>2016</v>
      </c>
      <c r="G42" s="34" t="n">
        <v>0</v>
      </c>
      <c r="H42" s="35" t="n">
        <f aca="false">1-G42</f>
        <v>1</v>
      </c>
      <c r="I42" s="34" t="n">
        <v>0</v>
      </c>
      <c r="J42" s="35" t="n">
        <f aca="false">1-I42</f>
        <v>1</v>
      </c>
      <c r="K42" s="34" t="n">
        <v>1</v>
      </c>
      <c r="L42" s="35" t="n">
        <f aca="false">1-K42</f>
        <v>0</v>
      </c>
      <c r="M42" s="36" t="n">
        <f aca="false">'Table ES-2'!Q26</f>
        <v>1.38624575</v>
      </c>
      <c r="N42" s="37"/>
      <c r="O42" s="38" t="n">
        <f aca="false">IF(O$3&lt;$J$3,$M42*$G42,IF(O$3&lt;$L$3,$M42*$I42,$M42*$K42))</f>
        <v>0</v>
      </c>
      <c r="P42" s="38" t="n">
        <f aca="false">IF(P$3&lt;$J$3,$M42*$G42,IF(P$3&lt;$L$3,$M42*$I42,$M42*$K42))</f>
        <v>0</v>
      </c>
      <c r="Q42" s="38" t="n">
        <f aca="false">IF(Q$3&lt;$J$3,$M42*$G42,IF(Q$3&lt;$L$3,$M42*$I42,$M42*$K42))</f>
        <v>0</v>
      </c>
      <c r="R42" s="38" t="n">
        <f aca="false">IF(R$3&lt;$J$3,$M42*$G42,IF(R$3&lt;$L$3,$M42*$I42,$M42*$K42))</f>
        <v>0</v>
      </c>
      <c r="S42" s="38" t="n">
        <f aca="false">IF(S$3&lt;$J$3,$M42*$G42,IF(S$3&lt;$L$3,$M42*$I42,$M42*$K42))</f>
        <v>1.38624575</v>
      </c>
      <c r="T42" s="38" t="n">
        <f aca="false">IF(T$3&lt;$J$3,$M42*$G42,IF(T$3&lt;$L$3,$M42*$I42,$M42*$K42))</f>
        <v>1.38624575</v>
      </c>
      <c r="U42" s="38" t="n">
        <f aca="false">IF(U$3&lt;$J$3,$M42*$G42,IF(U$3&lt;$L$3,$M42*$I42,$M42*$K42))</f>
        <v>1.38624575</v>
      </c>
      <c r="V42" s="38" t="n">
        <f aca="false">IF(V$3&lt;$J$3,$M42*$G42,IF(V$3&lt;$L$3,$M42*$I42,$M42*$K42))</f>
        <v>1.38624575</v>
      </c>
      <c r="W42" s="38" t="n">
        <f aca="false">IF(W$3&lt;$J$3,$M42*$G42,IF(W$3&lt;$L$3,$M42*$I42,$M42*$K42))</f>
        <v>1.38624575</v>
      </c>
      <c r="X42" s="38" t="n">
        <f aca="false">IF(X$3&lt;$J$3,$M42*$G42,IF(X$3&lt;$L$3,$M42*$I42,$M42*$K42))</f>
        <v>1.38624575</v>
      </c>
      <c r="Y42" s="38" t="n">
        <f aca="false">IF(Y$3&lt;$J$3,$M42*$G42,IF(Y$3&lt;$L$3,$M42*$I42,$M42*$K42))</f>
        <v>1.38624575</v>
      </c>
      <c r="Z42" s="38" t="n">
        <f aca="false">IF(Z$3&lt;$J$3,$M42*$G42,IF(Z$3&lt;$L$3,$M42*$I42,$M42*$K42))</f>
        <v>1.38624575</v>
      </c>
      <c r="AA42" s="38" t="n">
        <f aca="false">IF(AA$3&lt;$J$3,$M42*$G42,IF(AA$3&lt;$L$3,$M42*$I42,$M42*$K42))</f>
        <v>1.38624575</v>
      </c>
      <c r="AB42" s="38" t="n">
        <f aca="false">IF(AB$3&lt;$J$3,$M42*$G42,IF(AB$3&lt;$L$3,$M42*$I42,$M42*$K42))</f>
        <v>1.38624575</v>
      </c>
      <c r="AC42" s="38" t="n">
        <f aca="false">IF(AC$3&lt;$J$3,$M42*$G42,IF(AC$3&lt;$L$3,$M42*$I42,$M42*$K42))</f>
        <v>1.38624575</v>
      </c>
      <c r="AD42" s="38" t="n">
        <f aca="false">IF(AD$3&lt;$J$3,$M42*$G42,IF(AD$3&lt;$L$3,$M42*$I42,$M42*$K42))</f>
        <v>1.38624575</v>
      </c>
      <c r="AE42" s="38" t="n">
        <f aca="false">IF(AE$3&lt;$J$3,$M42*$G42,IF(AE$3&lt;$L$3,$M42*$I42,$M42*$K42))</f>
        <v>1.38624575</v>
      </c>
      <c r="AF42" s="38" t="n">
        <f aca="false">IF(AF$3&lt;$J$3,$M42*$G42,IF(AF$3&lt;$L$3,$M42*$I42,$M42*$K42))</f>
        <v>1.38624575</v>
      </c>
      <c r="AG42" s="38" t="n">
        <f aca="false">IF(AG$3&lt;$J$3,$M42*$G42,IF(AG$3&lt;$L$3,$M42*$I42,$M42*$K42))</f>
        <v>1.38624575</v>
      </c>
      <c r="AH42" s="38" t="n">
        <f aca="false">IF(AH$3&lt;$J$3,$M42*$G42,IF(AH$3&lt;$L$3,$M42*$I42,$M42*$K42))</f>
        <v>1.38624575</v>
      </c>
      <c r="AI42" s="38" t="n">
        <f aca="false">IF(AI$3&lt;$J$3,$M42*$G42,IF(AI$3&lt;$L$3,$M42*$I42,$M42*$K42))</f>
        <v>1.38624575</v>
      </c>
      <c r="AJ42" s="38" t="n">
        <f aca="false">IF(AJ$3&lt;$J$3,$M42*$G42,IF(AJ$3&lt;$L$3,$M42*$I42,$M42*$K42))</f>
        <v>1.38624575</v>
      </c>
      <c r="AK42" s="38" t="n">
        <f aca="false">IF(AK$3&lt;$J$3,$M42*$G42,IF(AK$3&lt;$L$3,$M42*$I42,$M42*$K42))</f>
        <v>1.38624575</v>
      </c>
      <c r="AL42" s="38" t="n">
        <f aca="false">IF(AL$3&lt;$J$3,$M42*$G42,IF(AL$3&lt;$L$3,$M42*$I42,$M42*$K42))</f>
        <v>1.38624575</v>
      </c>
      <c r="AM42" s="38" t="n">
        <f aca="false">IF(AM$3&lt;$J$3,$M42*$G42,IF(AM$3&lt;$L$3,$M42*$I42,$M42*$K42))</f>
        <v>1.38624575</v>
      </c>
      <c r="AN42" s="38" t="n">
        <f aca="false">IF(AN$3&lt;$J$3,$M42*$G42,IF(AN$3&lt;$L$3,$M42*$I42,$M42*$K42))</f>
        <v>1.38624575</v>
      </c>
      <c r="AO42" s="38" t="n">
        <f aca="false">IF(AO$3&lt;$J$3,$M42*$G42,IF(AO$3&lt;$L$3,$M42*$I42,$M42*$K42))</f>
        <v>1.38624575</v>
      </c>
      <c r="AP42" s="38" t="n">
        <f aca="false">IF(AP$3&lt;$J$3,$M42*$G42,IF(AP$3&lt;$L$3,$M42*$I42,$M42*$K42))</f>
        <v>1.38624575</v>
      </c>
      <c r="AQ42" s="38" t="n">
        <f aca="false">IF(AQ$3&lt;$J$3,$M42*$G42,IF(AQ$3&lt;$L$3,$M42*$I42,$M42*$K42))</f>
        <v>1.38624575</v>
      </c>
      <c r="AR42" s="38" t="n">
        <f aca="false">IF(AR$3&lt;$J$3,$M42*$G42,IF(AR$3&lt;$L$3,$M42*$I42,$M42*$K42))</f>
        <v>1.38624575</v>
      </c>
      <c r="AS42" s="38" t="n">
        <f aca="false">IF(AS$3&lt;$J$3,$M42*$G42,IF(AS$3&lt;$L$3,$M42*$I42,$M42*$K42))</f>
        <v>1.38624575</v>
      </c>
      <c r="AT42" s="38" t="n">
        <f aca="false">IF(AT$3&lt;$J$3,$M42*$G42,IF(AT$3&lt;$L$3,$M42*$I42,$M42*$K42))</f>
        <v>1.38624575</v>
      </c>
      <c r="AU42" s="38" t="n">
        <f aca="false">IF(AU$3&lt;$J$3,$M42*$G42,IF(AU$3&lt;$L$3,$M42*$I42,$M42*$K42))</f>
        <v>1.38624575</v>
      </c>
      <c r="AV42" s="38" t="n">
        <f aca="false">IF(AV$3&lt;$J$3,$M42*$G42,IF(AV$3&lt;$L$3,$M42*$I42,$M42*$K42))</f>
        <v>1.38624575</v>
      </c>
      <c r="AW42" s="38" t="n">
        <f aca="false">IF(AW$3&lt;$J$3,$M42*$G42,IF(AW$3&lt;$L$3,$M42*$I42,$M42*$K42))</f>
        <v>1.38624575</v>
      </c>
      <c r="AX42" s="38" t="n">
        <f aca="false">IF(AX$3&lt;$J$3,$M42*$G42,IF(AX$3&lt;$L$3,$M42*$I42,$M42*$K42))</f>
        <v>1.38624575</v>
      </c>
      <c r="AY42" s="38" t="n">
        <f aca="false">IF(AY$3&lt;$J$3,$M42*$G42,IF(AY$3&lt;$L$3,$M42*$I42,$M42*$K42))</f>
        <v>1.38624575</v>
      </c>
      <c r="AZ42" s="38" t="n">
        <f aca="false">IF(AZ$3&lt;$J$3,$M42*$G42,IF(AZ$3&lt;$L$3,$M42*$I42,$M42*$K42))</f>
        <v>1.38624575</v>
      </c>
      <c r="BA42" s="38" t="n">
        <f aca="false">IF(BA$3&lt;$J$3,$M42*$G42,IF(BA$3&lt;$L$3,$M42*$I42,$M42*$K42))</f>
        <v>1.38624575</v>
      </c>
      <c r="BB42" s="38"/>
      <c r="BC42" s="38"/>
      <c r="BE42" s="38"/>
      <c r="BG42" s="38"/>
    </row>
    <row r="43" s="56" customFormat="true" ht="14.25" hidden="false" customHeight="false" outlineLevel="0" collapsed="false">
      <c r="A43" s="1" t="s">
        <v>37</v>
      </c>
      <c r="B43" s="2"/>
      <c r="C43" s="3" t="s">
        <v>59</v>
      </c>
      <c r="D43" s="32" t="n">
        <v>20</v>
      </c>
      <c r="E43" s="4" t="s">
        <v>19</v>
      </c>
      <c r="F43" s="33" t="n">
        <f aca="false">IF(G43&gt;0,IF(AND(G43=I43,I43=K43),$H$3,"2012 - 2014"),IF(I43&gt;0,IF(I43=K43,$J$3,"2014 - 2016"),IF(K43&gt;0,$L$3,"")))</f>
        <v>2016</v>
      </c>
      <c r="G43" s="34" t="n">
        <v>0</v>
      </c>
      <c r="H43" s="35" t="n">
        <f aca="false">1-G43</f>
        <v>1</v>
      </c>
      <c r="I43" s="34" t="n">
        <v>0</v>
      </c>
      <c r="J43" s="35" t="n">
        <f aca="false">1-I43</f>
        <v>1</v>
      </c>
      <c r="K43" s="34" t="n">
        <v>0.94</v>
      </c>
      <c r="L43" s="35" t="n">
        <f aca="false">1-K43</f>
        <v>0.0600000000000001</v>
      </c>
      <c r="M43" s="36" t="n">
        <f aca="false">'Table ES-2'!Q27</f>
        <v>0.506191229200402</v>
      </c>
      <c r="N43" s="37"/>
      <c r="O43" s="38" t="n">
        <f aca="false">IF(O$3&lt;$J$3,$M43*$G43,IF(O$3&lt;$L$3,$M43*$I43,$M43*$K43))</f>
        <v>0</v>
      </c>
      <c r="P43" s="38" t="n">
        <f aca="false">IF(P$3&lt;$J$3,$M43*$G43,IF(P$3&lt;$L$3,$M43*$I43,$M43*$K43))</f>
        <v>0</v>
      </c>
      <c r="Q43" s="38" t="n">
        <f aca="false">IF(Q$3&lt;$J$3,$M43*$G43,IF(Q$3&lt;$L$3,$M43*$I43,$M43*$K43))</f>
        <v>0</v>
      </c>
      <c r="R43" s="38" t="n">
        <f aca="false">IF(R$3&lt;$J$3,$M43*$G43,IF(R$3&lt;$L$3,$M43*$I43,$M43*$K43))</f>
        <v>0</v>
      </c>
      <c r="S43" s="38" t="n">
        <f aca="false">IF(S$3&lt;$J$3,$M43*$G43,IF(S$3&lt;$L$3,$M43*$I43,$M43*$K43))</f>
        <v>0.475819755448378</v>
      </c>
      <c r="T43" s="38" t="n">
        <f aca="false">IF(T$3&lt;$J$3,$M43*$G43,IF(T$3&lt;$L$3,$M43*$I43,$M43*$K43))</f>
        <v>0.475819755448378</v>
      </c>
      <c r="U43" s="38" t="n">
        <f aca="false">IF(U$3&lt;$J$3,$M43*$G43,IF(U$3&lt;$L$3,$M43*$I43,$M43*$K43))</f>
        <v>0.475819755448378</v>
      </c>
      <c r="V43" s="38" t="n">
        <f aca="false">IF(V$3&lt;$J$3,$M43*$G43,IF(V$3&lt;$L$3,$M43*$I43,$M43*$K43))</f>
        <v>0.475819755448378</v>
      </c>
      <c r="W43" s="38" t="n">
        <f aca="false">IF(W$3&lt;$J$3,$M43*$G43,IF(W$3&lt;$L$3,$M43*$I43,$M43*$K43))</f>
        <v>0.475819755448378</v>
      </c>
      <c r="X43" s="38" t="n">
        <f aca="false">IF(X$3&lt;$J$3,$M43*$G43,IF(X$3&lt;$L$3,$M43*$I43,$M43*$K43))</f>
        <v>0.475819755448378</v>
      </c>
      <c r="Y43" s="38" t="n">
        <f aca="false">IF(Y$3&lt;$J$3,$M43*$G43,IF(Y$3&lt;$L$3,$M43*$I43,$M43*$K43))</f>
        <v>0.475819755448378</v>
      </c>
      <c r="Z43" s="38" t="n">
        <f aca="false">IF(Z$3&lt;$J$3,$M43*$G43,IF(Z$3&lt;$L$3,$M43*$I43,$M43*$K43))</f>
        <v>0.475819755448378</v>
      </c>
      <c r="AA43" s="38" t="n">
        <f aca="false">IF(AA$3&lt;$J$3,$M43*$G43,IF(AA$3&lt;$L$3,$M43*$I43,$M43*$K43))</f>
        <v>0.475819755448378</v>
      </c>
      <c r="AB43" s="38" t="n">
        <f aca="false">IF(AB$3&lt;$J$3,$M43*$G43,IF(AB$3&lt;$L$3,$M43*$I43,$M43*$K43))</f>
        <v>0.475819755448378</v>
      </c>
      <c r="AC43" s="38" t="n">
        <f aca="false">IF(AC$3&lt;$J$3,$M43*$G43,IF(AC$3&lt;$L$3,$M43*$I43,$M43*$K43))</f>
        <v>0.475819755448378</v>
      </c>
      <c r="AD43" s="38" t="n">
        <f aca="false">IF(AD$3&lt;$J$3,$M43*$G43,IF(AD$3&lt;$L$3,$M43*$I43,$M43*$K43))</f>
        <v>0.475819755448378</v>
      </c>
      <c r="AE43" s="38" t="n">
        <f aca="false">IF(AE$3&lt;$J$3,$M43*$G43,IF(AE$3&lt;$L$3,$M43*$I43,$M43*$K43))</f>
        <v>0.475819755448378</v>
      </c>
      <c r="AF43" s="38" t="n">
        <f aca="false">IF(AF$3&lt;$J$3,$M43*$G43,IF(AF$3&lt;$L$3,$M43*$I43,$M43*$K43))</f>
        <v>0.475819755448378</v>
      </c>
      <c r="AG43" s="38" t="n">
        <f aca="false">IF(AG$3&lt;$J$3,$M43*$G43,IF(AG$3&lt;$L$3,$M43*$I43,$M43*$K43))</f>
        <v>0.475819755448378</v>
      </c>
      <c r="AH43" s="38" t="n">
        <f aca="false">IF(AH$3&lt;$J$3,$M43*$G43,IF(AH$3&lt;$L$3,$M43*$I43,$M43*$K43))</f>
        <v>0.475819755448378</v>
      </c>
      <c r="AI43" s="38" t="n">
        <f aca="false">IF(AI$3&lt;$J$3,$M43*$G43,IF(AI$3&lt;$L$3,$M43*$I43,$M43*$K43))</f>
        <v>0.475819755448378</v>
      </c>
      <c r="AJ43" s="38" t="n">
        <f aca="false">IF(AJ$3&lt;$J$3,$M43*$G43,IF(AJ$3&lt;$L$3,$M43*$I43,$M43*$K43))</f>
        <v>0.475819755448378</v>
      </c>
      <c r="AK43" s="38" t="n">
        <f aca="false">IF(AK$3&lt;$J$3,$M43*$G43,IF(AK$3&lt;$L$3,$M43*$I43,$M43*$K43))</f>
        <v>0.475819755448378</v>
      </c>
      <c r="AL43" s="38" t="n">
        <f aca="false">IF(AL$3&lt;$J$3,$M43*$G43,IF(AL$3&lt;$L$3,$M43*$I43,$M43*$K43))</f>
        <v>0.475819755448378</v>
      </c>
      <c r="AM43" s="38" t="n">
        <f aca="false">IF(AM$3&lt;$J$3,$M43*$G43,IF(AM$3&lt;$L$3,$M43*$I43,$M43*$K43))</f>
        <v>0.475819755448378</v>
      </c>
      <c r="AN43" s="38" t="n">
        <f aca="false">IF(AN$3&lt;$J$3,$M43*$G43,IF(AN$3&lt;$L$3,$M43*$I43,$M43*$K43))</f>
        <v>0.475819755448378</v>
      </c>
      <c r="AO43" s="38" t="n">
        <f aca="false">IF(AO$3&lt;$J$3,$M43*$G43,IF(AO$3&lt;$L$3,$M43*$I43,$M43*$K43))</f>
        <v>0.475819755448378</v>
      </c>
      <c r="AP43" s="38" t="n">
        <f aca="false">IF(AP$3&lt;$J$3,$M43*$G43,IF(AP$3&lt;$L$3,$M43*$I43,$M43*$K43))</f>
        <v>0.475819755448378</v>
      </c>
      <c r="AQ43" s="38" t="n">
        <f aca="false">IF(AQ$3&lt;$J$3,$M43*$G43,IF(AQ$3&lt;$L$3,$M43*$I43,$M43*$K43))</f>
        <v>0.475819755448378</v>
      </c>
      <c r="AR43" s="38" t="n">
        <f aca="false">IF(AR$3&lt;$J$3,$M43*$G43,IF(AR$3&lt;$L$3,$M43*$I43,$M43*$K43))</f>
        <v>0.475819755448378</v>
      </c>
      <c r="AS43" s="38" t="n">
        <f aca="false">IF(AS$3&lt;$J$3,$M43*$G43,IF(AS$3&lt;$L$3,$M43*$I43,$M43*$K43))</f>
        <v>0.475819755448378</v>
      </c>
      <c r="AT43" s="38" t="n">
        <f aca="false">IF(AT$3&lt;$J$3,$M43*$G43,IF(AT$3&lt;$L$3,$M43*$I43,$M43*$K43))</f>
        <v>0.475819755448378</v>
      </c>
      <c r="AU43" s="38" t="n">
        <f aca="false">IF(AU$3&lt;$J$3,$M43*$G43,IF(AU$3&lt;$L$3,$M43*$I43,$M43*$K43))</f>
        <v>0.475819755448378</v>
      </c>
      <c r="AV43" s="38" t="n">
        <f aca="false">IF(AV$3&lt;$J$3,$M43*$G43,IF(AV$3&lt;$L$3,$M43*$I43,$M43*$K43))</f>
        <v>0.475819755448378</v>
      </c>
      <c r="AW43" s="38" t="n">
        <f aca="false">IF(AW$3&lt;$J$3,$M43*$G43,IF(AW$3&lt;$L$3,$M43*$I43,$M43*$K43))</f>
        <v>0.475819755448378</v>
      </c>
      <c r="AX43" s="38" t="n">
        <f aca="false">IF(AX$3&lt;$J$3,$M43*$G43,IF(AX$3&lt;$L$3,$M43*$I43,$M43*$K43))</f>
        <v>0.475819755448378</v>
      </c>
      <c r="AY43" s="38" t="n">
        <f aca="false">IF(AY$3&lt;$J$3,$M43*$G43,IF(AY$3&lt;$L$3,$M43*$I43,$M43*$K43))</f>
        <v>0.475819755448378</v>
      </c>
      <c r="AZ43" s="38" t="n">
        <f aca="false">IF(AZ$3&lt;$J$3,$M43*$G43,IF(AZ$3&lt;$L$3,$M43*$I43,$M43*$K43))</f>
        <v>0.475819755448378</v>
      </c>
      <c r="BA43" s="38" t="n">
        <f aca="false">IF(BA$3&lt;$J$3,$M43*$G43,IF(BA$3&lt;$L$3,$M43*$I43,$M43*$K43))</f>
        <v>0.475819755448378</v>
      </c>
      <c r="BB43" s="38"/>
      <c r="BC43" s="38"/>
      <c r="BE43" s="38"/>
      <c r="BG43" s="38"/>
    </row>
    <row r="44" s="56" customFormat="true" ht="14.25" hidden="false" customHeight="false" outlineLevel="0" collapsed="false">
      <c r="A44" s="1" t="s">
        <v>37</v>
      </c>
      <c r="B44" s="2"/>
      <c r="C44" s="40" t="s">
        <v>60</v>
      </c>
      <c r="D44" s="32" t="n">
        <v>4</v>
      </c>
      <c r="E44" s="4" t="s">
        <v>19</v>
      </c>
      <c r="F44" s="33" t="str">
        <f aca="false">IF(G44&gt;0,IF(AND(G44=I44,I44=K44),$H$3,"2012 - 2014"),IF(I44&gt;0,IF(I44=K44,$J$3,"2014 - 2016"),IF(K44&gt;0,$L$3,"")))</f>
        <v/>
      </c>
      <c r="G44" s="34" t="n">
        <v>0</v>
      </c>
      <c r="H44" s="35" t="n">
        <f aca="false">1-G44</f>
        <v>1</v>
      </c>
      <c r="I44" s="34" t="n">
        <v>0</v>
      </c>
      <c r="J44" s="35" t="n">
        <f aca="false">1-I44</f>
        <v>1</v>
      </c>
      <c r="K44" s="34" t="n">
        <v>0</v>
      </c>
      <c r="L44" s="35" t="n">
        <f aca="false">1-K44</f>
        <v>1</v>
      </c>
      <c r="M44" s="36" t="n">
        <f aca="false">'Table ES-2'!Q28</f>
        <v>0.489604754224979</v>
      </c>
      <c r="N44" s="41"/>
      <c r="O44" s="38" t="n">
        <f aca="false">IF(O$3&lt;$J$3,$M44*$G44,IF(O$3&lt;$L$3,$M44*$I44,$M44*$K44))</f>
        <v>0</v>
      </c>
      <c r="P44" s="38" t="n">
        <f aca="false">IF(P$3&lt;$J$3,$M44*$G44,IF(P$3&lt;$L$3,$M44*$I44,$M44*$K44))</f>
        <v>0</v>
      </c>
      <c r="Q44" s="38" t="n">
        <f aca="false">IF(Q$3&lt;$J$3,$M44*$G44,IF(Q$3&lt;$L$3,$M44*$I44,$M44*$K44))</f>
        <v>0</v>
      </c>
      <c r="R44" s="38" t="n">
        <f aca="false">IF(R$3&lt;$J$3,$M44*$G44,IF(R$3&lt;$L$3,$M44*$I44,$M44*$K44))</f>
        <v>0</v>
      </c>
      <c r="S44" s="38" t="n">
        <f aca="false">IF(S$3&lt;$J$3,$M44*$G44,IF(S$3&lt;$L$3,$M44*$I44,$M44*$K44))</f>
        <v>0</v>
      </c>
      <c r="T44" s="38" t="n">
        <f aca="false">IF(T$3&lt;$J$3,$M44*$G44,IF(T$3&lt;$L$3,$M44*$I44,$M44*$K44))</f>
        <v>0</v>
      </c>
      <c r="U44" s="38" t="n">
        <f aca="false">IF(U$3&lt;$J$3,$M44*$G44,IF(U$3&lt;$L$3,$M44*$I44,$M44*$K44))</f>
        <v>0</v>
      </c>
      <c r="V44" s="38" t="n">
        <f aca="false">IF(V$3&lt;$J$3,$M44*$G44,IF(V$3&lt;$L$3,$M44*$I44,$M44*$K44))</f>
        <v>0</v>
      </c>
      <c r="W44" s="38" t="n">
        <f aca="false">IF(W$3&lt;$J$3,$M44*$G44,IF(W$3&lt;$L$3,$M44*$I44,$M44*$K44))</f>
        <v>0</v>
      </c>
      <c r="X44" s="38" t="n">
        <f aca="false">IF(X$3&lt;$J$3,$M44*$G44,IF(X$3&lt;$L$3,$M44*$I44,$M44*$K44))</f>
        <v>0</v>
      </c>
      <c r="Y44" s="38" t="n">
        <f aca="false">IF(Y$3&lt;$J$3,$M44*$G44,IF(Y$3&lt;$L$3,$M44*$I44,$M44*$K44))</f>
        <v>0</v>
      </c>
      <c r="Z44" s="38" t="n">
        <f aca="false">IF(Z$3&lt;$J$3,$M44*$G44,IF(Z$3&lt;$L$3,$M44*$I44,$M44*$K44))</f>
        <v>0</v>
      </c>
      <c r="AA44" s="38" t="n">
        <f aca="false">IF(AA$3&lt;$J$3,$M44*$G44,IF(AA$3&lt;$L$3,$M44*$I44,$M44*$K44))</f>
        <v>0</v>
      </c>
      <c r="AB44" s="38" t="n">
        <f aca="false">IF(AB$3&lt;$J$3,$M44*$G44,IF(AB$3&lt;$L$3,$M44*$I44,$M44*$K44))</f>
        <v>0</v>
      </c>
      <c r="AC44" s="38" t="n">
        <f aca="false">IF(AC$3&lt;$J$3,$M44*$G44,IF(AC$3&lt;$L$3,$M44*$I44,$M44*$K44))</f>
        <v>0</v>
      </c>
      <c r="AD44" s="38" t="n">
        <f aca="false">IF(AD$3&lt;$J$3,$M44*$G44,IF(AD$3&lt;$L$3,$M44*$I44,$M44*$K44))</f>
        <v>0</v>
      </c>
      <c r="AE44" s="38" t="n">
        <f aca="false">IF(AE$3&lt;$J$3,$M44*$G44,IF(AE$3&lt;$L$3,$M44*$I44,$M44*$K44))</f>
        <v>0</v>
      </c>
      <c r="AF44" s="38" t="n">
        <f aca="false">IF(AF$3&lt;$J$3,$M44*$G44,IF(AF$3&lt;$L$3,$M44*$I44,$M44*$K44))</f>
        <v>0</v>
      </c>
      <c r="AG44" s="38" t="n">
        <f aca="false">IF(AG$3&lt;$J$3,$M44*$G44,IF(AG$3&lt;$L$3,$M44*$I44,$M44*$K44))</f>
        <v>0</v>
      </c>
      <c r="AH44" s="38" t="n">
        <f aca="false">IF(AH$3&lt;$J$3,$M44*$G44,IF(AH$3&lt;$L$3,$M44*$I44,$M44*$K44))</f>
        <v>0</v>
      </c>
      <c r="AI44" s="38" t="n">
        <f aca="false">IF(AI$3&lt;$J$3,$M44*$G44,IF(AI$3&lt;$L$3,$M44*$I44,$M44*$K44))</f>
        <v>0</v>
      </c>
      <c r="AJ44" s="38" t="n">
        <f aca="false">IF(AJ$3&lt;$J$3,$M44*$G44,IF(AJ$3&lt;$L$3,$M44*$I44,$M44*$K44))</f>
        <v>0</v>
      </c>
      <c r="AK44" s="38" t="n">
        <f aca="false">IF(AK$3&lt;$J$3,$M44*$G44,IF(AK$3&lt;$L$3,$M44*$I44,$M44*$K44))</f>
        <v>0</v>
      </c>
      <c r="AL44" s="38" t="n">
        <f aca="false">IF(AL$3&lt;$J$3,$M44*$G44,IF(AL$3&lt;$L$3,$M44*$I44,$M44*$K44))</f>
        <v>0</v>
      </c>
      <c r="AM44" s="38" t="n">
        <f aca="false">IF(AM$3&lt;$J$3,$M44*$G44,IF(AM$3&lt;$L$3,$M44*$I44,$M44*$K44))</f>
        <v>0</v>
      </c>
      <c r="AN44" s="38" t="n">
        <f aca="false">IF(AN$3&lt;$J$3,$M44*$G44,IF(AN$3&lt;$L$3,$M44*$I44,$M44*$K44))</f>
        <v>0</v>
      </c>
      <c r="AO44" s="38" t="n">
        <f aca="false">IF(AO$3&lt;$J$3,$M44*$G44,IF(AO$3&lt;$L$3,$M44*$I44,$M44*$K44))</f>
        <v>0</v>
      </c>
      <c r="AP44" s="38" t="n">
        <f aca="false">IF(AP$3&lt;$J$3,$M44*$G44,IF(AP$3&lt;$L$3,$M44*$I44,$M44*$K44))</f>
        <v>0</v>
      </c>
      <c r="AQ44" s="38" t="n">
        <f aca="false">IF(AQ$3&lt;$J$3,$M44*$G44,IF(AQ$3&lt;$L$3,$M44*$I44,$M44*$K44))</f>
        <v>0</v>
      </c>
      <c r="AR44" s="38" t="n">
        <f aca="false">IF(AR$3&lt;$J$3,$M44*$G44,IF(AR$3&lt;$L$3,$M44*$I44,$M44*$K44))</f>
        <v>0</v>
      </c>
      <c r="AS44" s="38" t="n">
        <f aca="false">IF(AS$3&lt;$J$3,$M44*$G44,IF(AS$3&lt;$L$3,$M44*$I44,$M44*$K44))</f>
        <v>0</v>
      </c>
      <c r="AT44" s="38" t="n">
        <f aca="false">IF(AT$3&lt;$J$3,$M44*$G44,IF(AT$3&lt;$L$3,$M44*$I44,$M44*$K44))</f>
        <v>0</v>
      </c>
      <c r="AU44" s="38" t="n">
        <f aca="false">IF(AU$3&lt;$J$3,$M44*$G44,IF(AU$3&lt;$L$3,$M44*$I44,$M44*$K44))</f>
        <v>0</v>
      </c>
      <c r="AV44" s="38" t="n">
        <f aca="false">IF(AV$3&lt;$J$3,$M44*$G44,IF(AV$3&lt;$L$3,$M44*$I44,$M44*$K44))</f>
        <v>0</v>
      </c>
      <c r="AW44" s="38" t="n">
        <f aca="false">IF(AW$3&lt;$J$3,$M44*$G44,IF(AW$3&lt;$L$3,$M44*$I44,$M44*$K44))</f>
        <v>0</v>
      </c>
      <c r="AX44" s="38" t="n">
        <f aca="false">IF(AX$3&lt;$J$3,$M44*$G44,IF(AX$3&lt;$L$3,$M44*$I44,$M44*$K44))</f>
        <v>0</v>
      </c>
      <c r="AY44" s="38" t="n">
        <f aca="false">IF(AY$3&lt;$J$3,$M44*$G44,IF(AY$3&lt;$L$3,$M44*$I44,$M44*$K44))</f>
        <v>0</v>
      </c>
      <c r="AZ44" s="38" t="n">
        <f aca="false">IF(AZ$3&lt;$J$3,$M44*$G44,IF(AZ$3&lt;$L$3,$M44*$I44,$M44*$K44))</f>
        <v>0</v>
      </c>
      <c r="BA44" s="38" t="n">
        <f aca="false">IF(BA$3&lt;$J$3,$M44*$G44,IF(BA$3&lt;$L$3,$M44*$I44,$M44*$K44))</f>
        <v>0</v>
      </c>
      <c r="BB44" s="38"/>
      <c r="BC44" s="38"/>
      <c r="BE44" s="38"/>
      <c r="BG44" s="38"/>
    </row>
    <row r="45" s="56" customFormat="true" ht="14.25" hidden="false" customHeight="false" outlineLevel="0" collapsed="false">
      <c r="A45" s="1" t="s">
        <v>37</v>
      </c>
      <c r="B45" s="2"/>
      <c r="C45" s="31" t="s">
        <v>61</v>
      </c>
      <c r="D45" s="32" t="n">
        <v>20</v>
      </c>
      <c r="E45" s="4" t="s">
        <v>19</v>
      </c>
      <c r="F45" s="33" t="n">
        <f aca="false">IF(G45&gt;0,IF(AND(G45=I45,I45=K45),$H$3,"2012 - 2014"),IF(I45&gt;0,IF(I45=K45,$J$3,"2014 - 2016"),IF(K45&gt;0,$L$3,"")))</f>
        <v>2016</v>
      </c>
      <c r="G45" s="34" t="n">
        <v>0</v>
      </c>
      <c r="H45" s="35" t="n">
        <f aca="false">1-G45</f>
        <v>1</v>
      </c>
      <c r="I45" s="34" t="n">
        <v>0</v>
      </c>
      <c r="J45" s="35" t="n">
        <f aca="false">1-I45</f>
        <v>1</v>
      </c>
      <c r="K45" s="34" t="n">
        <v>1</v>
      </c>
      <c r="L45" s="35" t="n">
        <f aca="false">1-K45</f>
        <v>0</v>
      </c>
      <c r="M45" s="36" t="n">
        <f aca="false">'Table ES-2'!Q29</f>
        <v>0.26575</v>
      </c>
      <c r="N45" s="37"/>
      <c r="O45" s="38" t="n">
        <f aca="false">IF(O$3&lt;$J$3,$M45*$G45,IF(O$3&lt;$L$3,$M45*$I45,$M45*$K45))</f>
        <v>0</v>
      </c>
      <c r="P45" s="38" t="n">
        <f aca="false">IF(P$3&lt;$J$3,$M45*$G45,IF(P$3&lt;$L$3,$M45*$I45,$M45*$K45))</f>
        <v>0</v>
      </c>
      <c r="Q45" s="38" t="n">
        <f aca="false">IF(Q$3&lt;$J$3,$M45*$G45,IF(Q$3&lt;$L$3,$M45*$I45,$M45*$K45))</f>
        <v>0</v>
      </c>
      <c r="R45" s="38" t="n">
        <f aca="false">IF(R$3&lt;$J$3,$M45*$G45,IF(R$3&lt;$L$3,$M45*$I45,$M45*$K45))</f>
        <v>0</v>
      </c>
      <c r="S45" s="38" t="n">
        <f aca="false">IF(S$3&lt;$J$3,$M45*$G45,IF(S$3&lt;$L$3,$M45*$I45,$M45*$K45))</f>
        <v>0.26575</v>
      </c>
      <c r="T45" s="38" t="n">
        <f aca="false">IF(T$3&lt;$J$3,$M45*$G45,IF(T$3&lt;$L$3,$M45*$I45,$M45*$K45))</f>
        <v>0.26575</v>
      </c>
      <c r="U45" s="38" t="n">
        <f aca="false">IF(U$3&lt;$J$3,$M45*$G45,IF(U$3&lt;$L$3,$M45*$I45,$M45*$K45))</f>
        <v>0.26575</v>
      </c>
      <c r="V45" s="38" t="n">
        <f aca="false">IF(V$3&lt;$J$3,$M45*$G45,IF(V$3&lt;$L$3,$M45*$I45,$M45*$K45))</f>
        <v>0.26575</v>
      </c>
      <c r="W45" s="38" t="n">
        <f aca="false">IF(W$3&lt;$J$3,$M45*$G45,IF(W$3&lt;$L$3,$M45*$I45,$M45*$K45))</f>
        <v>0.26575</v>
      </c>
      <c r="X45" s="38" t="n">
        <f aca="false">IF(X$3&lt;$J$3,$M45*$G45,IF(X$3&lt;$L$3,$M45*$I45,$M45*$K45))</f>
        <v>0.26575</v>
      </c>
      <c r="Y45" s="38" t="n">
        <f aca="false">IF(Y$3&lt;$J$3,$M45*$G45,IF(Y$3&lt;$L$3,$M45*$I45,$M45*$K45))</f>
        <v>0.26575</v>
      </c>
      <c r="Z45" s="38" t="n">
        <f aca="false">IF(Z$3&lt;$J$3,$M45*$G45,IF(Z$3&lt;$L$3,$M45*$I45,$M45*$K45))</f>
        <v>0.26575</v>
      </c>
      <c r="AA45" s="38" t="n">
        <f aca="false">IF(AA$3&lt;$J$3,$M45*$G45,IF(AA$3&lt;$L$3,$M45*$I45,$M45*$K45))</f>
        <v>0.26575</v>
      </c>
      <c r="AB45" s="38" t="n">
        <f aca="false">IF(AB$3&lt;$J$3,$M45*$G45,IF(AB$3&lt;$L$3,$M45*$I45,$M45*$K45))</f>
        <v>0.26575</v>
      </c>
      <c r="AC45" s="38" t="n">
        <f aca="false">IF(AC$3&lt;$J$3,$M45*$G45,IF(AC$3&lt;$L$3,$M45*$I45,$M45*$K45))</f>
        <v>0.26575</v>
      </c>
      <c r="AD45" s="38" t="n">
        <f aca="false">IF(AD$3&lt;$J$3,$M45*$G45,IF(AD$3&lt;$L$3,$M45*$I45,$M45*$K45))</f>
        <v>0.26575</v>
      </c>
      <c r="AE45" s="38" t="n">
        <f aca="false">IF(AE$3&lt;$J$3,$M45*$G45,IF(AE$3&lt;$L$3,$M45*$I45,$M45*$K45))</f>
        <v>0.26575</v>
      </c>
      <c r="AF45" s="38" t="n">
        <f aca="false">IF(AF$3&lt;$J$3,$M45*$G45,IF(AF$3&lt;$L$3,$M45*$I45,$M45*$K45))</f>
        <v>0.26575</v>
      </c>
      <c r="AG45" s="38" t="n">
        <f aca="false">IF(AG$3&lt;$J$3,$M45*$G45,IF(AG$3&lt;$L$3,$M45*$I45,$M45*$K45))</f>
        <v>0.26575</v>
      </c>
      <c r="AH45" s="38" t="n">
        <f aca="false">IF(AH$3&lt;$J$3,$M45*$G45,IF(AH$3&lt;$L$3,$M45*$I45,$M45*$K45))</f>
        <v>0.26575</v>
      </c>
      <c r="AI45" s="38" t="n">
        <f aca="false">IF(AI$3&lt;$J$3,$M45*$G45,IF(AI$3&lt;$L$3,$M45*$I45,$M45*$K45))</f>
        <v>0.26575</v>
      </c>
      <c r="AJ45" s="38" t="n">
        <f aca="false">IF(AJ$3&lt;$J$3,$M45*$G45,IF(AJ$3&lt;$L$3,$M45*$I45,$M45*$K45))</f>
        <v>0.26575</v>
      </c>
      <c r="AK45" s="38" t="n">
        <f aca="false">IF(AK$3&lt;$J$3,$M45*$G45,IF(AK$3&lt;$L$3,$M45*$I45,$M45*$K45))</f>
        <v>0.26575</v>
      </c>
      <c r="AL45" s="38" t="n">
        <f aca="false">IF(AL$3&lt;$J$3,$M45*$G45,IF(AL$3&lt;$L$3,$M45*$I45,$M45*$K45))</f>
        <v>0.26575</v>
      </c>
      <c r="AM45" s="38" t="n">
        <f aca="false">IF(AM$3&lt;$J$3,$M45*$G45,IF(AM$3&lt;$L$3,$M45*$I45,$M45*$K45))</f>
        <v>0.26575</v>
      </c>
      <c r="AN45" s="38" t="n">
        <f aca="false">IF(AN$3&lt;$J$3,$M45*$G45,IF(AN$3&lt;$L$3,$M45*$I45,$M45*$K45))</f>
        <v>0.26575</v>
      </c>
      <c r="AO45" s="38" t="n">
        <f aca="false">IF(AO$3&lt;$J$3,$M45*$G45,IF(AO$3&lt;$L$3,$M45*$I45,$M45*$K45))</f>
        <v>0.26575</v>
      </c>
      <c r="AP45" s="38" t="n">
        <f aca="false">IF(AP$3&lt;$J$3,$M45*$G45,IF(AP$3&lt;$L$3,$M45*$I45,$M45*$K45))</f>
        <v>0.26575</v>
      </c>
      <c r="AQ45" s="38" t="n">
        <f aca="false">IF(AQ$3&lt;$J$3,$M45*$G45,IF(AQ$3&lt;$L$3,$M45*$I45,$M45*$K45))</f>
        <v>0.26575</v>
      </c>
      <c r="AR45" s="38" t="n">
        <f aca="false">IF(AR$3&lt;$J$3,$M45*$G45,IF(AR$3&lt;$L$3,$M45*$I45,$M45*$K45))</f>
        <v>0.26575</v>
      </c>
      <c r="AS45" s="38" t="n">
        <f aca="false">IF(AS$3&lt;$J$3,$M45*$G45,IF(AS$3&lt;$L$3,$M45*$I45,$M45*$K45))</f>
        <v>0.26575</v>
      </c>
      <c r="AT45" s="38" t="n">
        <f aca="false">IF(AT$3&lt;$J$3,$M45*$G45,IF(AT$3&lt;$L$3,$M45*$I45,$M45*$K45))</f>
        <v>0.26575</v>
      </c>
      <c r="AU45" s="38" t="n">
        <f aca="false">IF(AU$3&lt;$J$3,$M45*$G45,IF(AU$3&lt;$L$3,$M45*$I45,$M45*$K45))</f>
        <v>0.26575</v>
      </c>
      <c r="AV45" s="38" t="n">
        <f aca="false">IF(AV$3&lt;$J$3,$M45*$G45,IF(AV$3&lt;$L$3,$M45*$I45,$M45*$K45))</f>
        <v>0.26575</v>
      </c>
      <c r="AW45" s="38" t="n">
        <f aca="false">IF(AW$3&lt;$J$3,$M45*$G45,IF(AW$3&lt;$L$3,$M45*$I45,$M45*$K45))</f>
        <v>0.26575</v>
      </c>
      <c r="AX45" s="38" t="n">
        <f aca="false">IF(AX$3&lt;$J$3,$M45*$G45,IF(AX$3&lt;$L$3,$M45*$I45,$M45*$K45))</f>
        <v>0.26575</v>
      </c>
      <c r="AY45" s="38" t="n">
        <f aca="false">IF(AY$3&lt;$J$3,$M45*$G45,IF(AY$3&lt;$L$3,$M45*$I45,$M45*$K45))</f>
        <v>0.26575</v>
      </c>
      <c r="AZ45" s="38" t="n">
        <f aca="false">IF(AZ$3&lt;$J$3,$M45*$G45,IF(AZ$3&lt;$L$3,$M45*$I45,$M45*$K45))</f>
        <v>0.26575</v>
      </c>
      <c r="BA45" s="38" t="n">
        <f aca="false">IF(BA$3&lt;$J$3,$M45*$G45,IF(BA$3&lt;$L$3,$M45*$I45,$M45*$K45))</f>
        <v>0.26575</v>
      </c>
      <c r="BB45" s="38"/>
      <c r="BC45" s="38"/>
      <c r="BE45" s="38"/>
      <c r="BG45" s="38"/>
    </row>
    <row r="46" customFormat="false" ht="14.25" hidden="false" customHeight="false" outlineLevel="0" collapsed="false">
      <c r="A46" s="1" t="s">
        <v>37</v>
      </c>
      <c r="C46" s="3" t="s">
        <v>62</v>
      </c>
      <c r="D46" s="32" t="n">
        <v>23</v>
      </c>
      <c r="E46" s="4" t="s">
        <v>19</v>
      </c>
      <c r="F46" s="33" t="n">
        <f aca="false">IF(G46&gt;0,IF(AND(G46=I46,I46=K46),$H$3,"2012 - 2014"),IF(I46&gt;0,IF(I46=K46,$J$3,"2014 - 2016"),IF(K46&gt;0,$L$3,"")))</f>
        <v>2016</v>
      </c>
      <c r="G46" s="34" t="n">
        <v>0</v>
      </c>
      <c r="H46" s="35" t="n">
        <f aca="false">1-G46</f>
        <v>1</v>
      </c>
      <c r="I46" s="34" t="n">
        <v>0</v>
      </c>
      <c r="J46" s="35" t="n">
        <f aca="false">1-I46</f>
        <v>1</v>
      </c>
      <c r="K46" s="34" t="n">
        <v>0.5</v>
      </c>
      <c r="L46" s="35" t="n">
        <f aca="false">1-K46</f>
        <v>0.5</v>
      </c>
      <c r="M46" s="36" t="n">
        <f aca="false">'Table ES-2'!Q30</f>
        <v>0.218946951679962</v>
      </c>
      <c r="N46" s="37"/>
      <c r="O46" s="38" t="n">
        <f aca="false">IF(O$3&lt;$J$3,$M46*$G46,IF(O$3&lt;$L$3,$M46*$I46,$M46*$K46))</f>
        <v>0</v>
      </c>
      <c r="P46" s="38" t="n">
        <f aca="false">IF(P$3&lt;$J$3,$M46*$G46,IF(P$3&lt;$L$3,$M46*$I46,$M46*$K46))</f>
        <v>0</v>
      </c>
      <c r="Q46" s="38" t="n">
        <f aca="false">IF(Q$3&lt;$J$3,$M46*$G46,IF(Q$3&lt;$L$3,$M46*$I46,$M46*$K46))</f>
        <v>0</v>
      </c>
      <c r="R46" s="38" t="n">
        <f aca="false">IF(R$3&lt;$J$3,$M46*$G46,IF(R$3&lt;$L$3,$M46*$I46,$M46*$K46))</f>
        <v>0</v>
      </c>
      <c r="S46" s="38" t="n">
        <f aca="false">IF(S$3&lt;$J$3,$M46*$G46,IF(S$3&lt;$L$3,$M46*$I46,$M46*$K46))</f>
        <v>0.109473475839981</v>
      </c>
      <c r="T46" s="38" t="n">
        <f aca="false">IF(T$3&lt;$J$3,$M46*$G46,IF(T$3&lt;$L$3,$M46*$I46,$M46*$K46))</f>
        <v>0.109473475839981</v>
      </c>
      <c r="U46" s="38" t="n">
        <f aca="false">IF(U$3&lt;$J$3,$M46*$G46,IF(U$3&lt;$L$3,$M46*$I46,$M46*$K46))</f>
        <v>0.109473475839981</v>
      </c>
      <c r="V46" s="38" t="n">
        <f aca="false">IF(V$3&lt;$J$3,$M46*$G46,IF(V$3&lt;$L$3,$M46*$I46,$M46*$K46))</f>
        <v>0.109473475839981</v>
      </c>
      <c r="W46" s="38" t="n">
        <f aca="false">IF(W$3&lt;$J$3,$M46*$G46,IF(W$3&lt;$L$3,$M46*$I46,$M46*$K46))</f>
        <v>0.109473475839981</v>
      </c>
      <c r="X46" s="38" t="n">
        <f aca="false">IF(X$3&lt;$J$3,$M46*$G46,IF(X$3&lt;$L$3,$M46*$I46,$M46*$K46))</f>
        <v>0.109473475839981</v>
      </c>
      <c r="Y46" s="38" t="n">
        <f aca="false">IF(Y$3&lt;$J$3,$M46*$G46,IF(Y$3&lt;$L$3,$M46*$I46,$M46*$K46))</f>
        <v>0.109473475839981</v>
      </c>
      <c r="Z46" s="38" t="n">
        <f aca="false">IF(Z$3&lt;$J$3,$M46*$G46,IF(Z$3&lt;$L$3,$M46*$I46,$M46*$K46))</f>
        <v>0.109473475839981</v>
      </c>
      <c r="AA46" s="38" t="n">
        <f aca="false">IF(AA$3&lt;$J$3,$M46*$G46,IF(AA$3&lt;$L$3,$M46*$I46,$M46*$K46))</f>
        <v>0.109473475839981</v>
      </c>
      <c r="AB46" s="38" t="n">
        <f aca="false">IF(AB$3&lt;$J$3,$M46*$G46,IF(AB$3&lt;$L$3,$M46*$I46,$M46*$K46))</f>
        <v>0.109473475839981</v>
      </c>
      <c r="AC46" s="38" t="n">
        <f aca="false">IF(AC$3&lt;$J$3,$M46*$G46,IF(AC$3&lt;$L$3,$M46*$I46,$M46*$K46))</f>
        <v>0.109473475839981</v>
      </c>
      <c r="AD46" s="38" t="n">
        <f aca="false">IF(AD$3&lt;$J$3,$M46*$G46,IF(AD$3&lt;$L$3,$M46*$I46,$M46*$K46))</f>
        <v>0.109473475839981</v>
      </c>
      <c r="AE46" s="38" t="n">
        <f aca="false">IF(AE$3&lt;$J$3,$M46*$G46,IF(AE$3&lt;$L$3,$M46*$I46,$M46*$K46))</f>
        <v>0.109473475839981</v>
      </c>
      <c r="AF46" s="38" t="n">
        <f aca="false">IF(AF$3&lt;$J$3,$M46*$G46,IF(AF$3&lt;$L$3,$M46*$I46,$M46*$K46))</f>
        <v>0.109473475839981</v>
      </c>
      <c r="AG46" s="38" t="n">
        <f aca="false">IF(AG$3&lt;$J$3,$M46*$G46,IF(AG$3&lt;$L$3,$M46*$I46,$M46*$K46))</f>
        <v>0.109473475839981</v>
      </c>
      <c r="AH46" s="38" t="n">
        <f aca="false">IF(AH$3&lt;$J$3,$M46*$G46,IF(AH$3&lt;$L$3,$M46*$I46,$M46*$K46))</f>
        <v>0.109473475839981</v>
      </c>
      <c r="AI46" s="38" t="n">
        <f aca="false">IF(AI$3&lt;$J$3,$M46*$G46,IF(AI$3&lt;$L$3,$M46*$I46,$M46*$K46))</f>
        <v>0.109473475839981</v>
      </c>
      <c r="AJ46" s="38" t="n">
        <f aca="false">IF(AJ$3&lt;$J$3,$M46*$G46,IF(AJ$3&lt;$L$3,$M46*$I46,$M46*$K46))</f>
        <v>0.109473475839981</v>
      </c>
      <c r="AK46" s="38" t="n">
        <f aca="false">IF(AK$3&lt;$J$3,$M46*$G46,IF(AK$3&lt;$L$3,$M46*$I46,$M46*$K46))</f>
        <v>0.109473475839981</v>
      </c>
      <c r="AL46" s="38" t="n">
        <f aca="false">IF(AL$3&lt;$J$3,$M46*$G46,IF(AL$3&lt;$L$3,$M46*$I46,$M46*$K46))</f>
        <v>0.109473475839981</v>
      </c>
      <c r="AM46" s="38" t="n">
        <f aca="false">IF(AM$3&lt;$J$3,$M46*$G46,IF(AM$3&lt;$L$3,$M46*$I46,$M46*$K46))</f>
        <v>0.109473475839981</v>
      </c>
      <c r="AN46" s="38" t="n">
        <f aca="false">IF(AN$3&lt;$J$3,$M46*$G46,IF(AN$3&lt;$L$3,$M46*$I46,$M46*$K46))</f>
        <v>0.109473475839981</v>
      </c>
      <c r="AO46" s="38" t="n">
        <f aca="false">IF(AO$3&lt;$J$3,$M46*$G46,IF(AO$3&lt;$L$3,$M46*$I46,$M46*$K46))</f>
        <v>0.109473475839981</v>
      </c>
      <c r="AP46" s="38" t="n">
        <f aca="false">IF(AP$3&lt;$J$3,$M46*$G46,IF(AP$3&lt;$L$3,$M46*$I46,$M46*$K46))</f>
        <v>0.109473475839981</v>
      </c>
      <c r="AQ46" s="38" t="n">
        <f aca="false">IF(AQ$3&lt;$J$3,$M46*$G46,IF(AQ$3&lt;$L$3,$M46*$I46,$M46*$K46))</f>
        <v>0.109473475839981</v>
      </c>
      <c r="AR46" s="38" t="n">
        <f aca="false">IF(AR$3&lt;$J$3,$M46*$G46,IF(AR$3&lt;$L$3,$M46*$I46,$M46*$K46))</f>
        <v>0.109473475839981</v>
      </c>
      <c r="AS46" s="38" t="n">
        <f aca="false">IF(AS$3&lt;$J$3,$M46*$G46,IF(AS$3&lt;$L$3,$M46*$I46,$M46*$K46))</f>
        <v>0.109473475839981</v>
      </c>
      <c r="AT46" s="38" t="n">
        <f aca="false">IF(AT$3&lt;$J$3,$M46*$G46,IF(AT$3&lt;$L$3,$M46*$I46,$M46*$K46))</f>
        <v>0.109473475839981</v>
      </c>
      <c r="AU46" s="38" t="n">
        <f aca="false">IF(AU$3&lt;$J$3,$M46*$G46,IF(AU$3&lt;$L$3,$M46*$I46,$M46*$K46))</f>
        <v>0.109473475839981</v>
      </c>
      <c r="AV46" s="38" t="n">
        <f aca="false">IF(AV$3&lt;$J$3,$M46*$G46,IF(AV$3&lt;$L$3,$M46*$I46,$M46*$K46))</f>
        <v>0.109473475839981</v>
      </c>
      <c r="AW46" s="38" t="n">
        <f aca="false">IF(AW$3&lt;$J$3,$M46*$G46,IF(AW$3&lt;$L$3,$M46*$I46,$M46*$K46))</f>
        <v>0.109473475839981</v>
      </c>
      <c r="AX46" s="38" t="n">
        <f aca="false">IF(AX$3&lt;$J$3,$M46*$G46,IF(AX$3&lt;$L$3,$M46*$I46,$M46*$K46))</f>
        <v>0.109473475839981</v>
      </c>
      <c r="AY46" s="38" t="n">
        <f aca="false">IF(AY$3&lt;$J$3,$M46*$G46,IF(AY$3&lt;$L$3,$M46*$I46,$M46*$K46))</f>
        <v>0.109473475839981</v>
      </c>
      <c r="AZ46" s="38" t="n">
        <f aca="false">IF(AZ$3&lt;$J$3,$M46*$G46,IF(AZ$3&lt;$L$3,$M46*$I46,$M46*$K46))</f>
        <v>0.109473475839981</v>
      </c>
      <c r="BA46" s="38" t="n">
        <f aca="false">IF(BA$3&lt;$J$3,$M46*$G46,IF(BA$3&lt;$L$3,$M46*$I46,$M46*$K46))</f>
        <v>0.109473475839981</v>
      </c>
      <c r="BB46" s="38"/>
      <c r="BC46" s="38"/>
      <c r="BE46" s="38"/>
      <c r="BG46" s="38"/>
    </row>
    <row r="47" customFormat="false" ht="14.25" hidden="false" customHeight="false" outlineLevel="0" collapsed="false">
      <c r="A47" s="1" t="s">
        <v>37</v>
      </c>
      <c r="C47" s="3" t="s">
        <v>63</v>
      </c>
      <c r="D47" s="39" t="n">
        <v>1</v>
      </c>
      <c r="E47" s="4" t="s">
        <v>64</v>
      </c>
      <c r="F47" s="33" t="str">
        <f aca="false">IF(G47&gt;0,IF(AND(G47=I47,I47=K47),$H$3,"2012 - 2014"),IF(I47&gt;0,IF(I47=K47,$J$3,"2014 - 2016"),IF(K47&gt;0,$L$3,"")))</f>
        <v/>
      </c>
      <c r="G47" s="34" t="n">
        <v>0</v>
      </c>
      <c r="H47" s="35" t="n">
        <f aca="false">1-G47</f>
        <v>1</v>
      </c>
      <c r="I47" s="34" t="n">
        <v>0</v>
      </c>
      <c r="J47" s="35" t="n">
        <f aca="false">1-I47</f>
        <v>1</v>
      </c>
      <c r="K47" s="34" t="n">
        <v>0</v>
      </c>
      <c r="L47" s="35" t="n">
        <f aca="false">1-K47</f>
        <v>1</v>
      </c>
      <c r="M47" s="36" t="n">
        <f aca="false">'Table ES-2'!Q36</f>
        <v>136.693779777745</v>
      </c>
      <c r="N47" s="37"/>
      <c r="O47" s="38" t="n">
        <f aca="false">IF(O$3&lt;$J$3,$M47*$G47,IF(O$3&lt;$L$3,$M47*$I47,$M47*$K47))</f>
        <v>0</v>
      </c>
      <c r="P47" s="38" t="n">
        <f aca="false">IF(P$3&lt;$J$3,$M47*$G47,IF(P$3&lt;$L$3,$M47*$I47,$M47*$K47))</f>
        <v>0</v>
      </c>
      <c r="Q47" s="38" t="n">
        <f aca="false">IF(Q$3&lt;$J$3,$M47*$G47,IF(Q$3&lt;$L$3,$M47*$I47,$M47*$K47))</f>
        <v>0</v>
      </c>
      <c r="R47" s="38" t="n">
        <f aca="false">IF(R$3&lt;$J$3,$M47*$G47,IF(R$3&lt;$L$3,$M47*$I47,$M47*$K47))</f>
        <v>0</v>
      </c>
      <c r="S47" s="38" t="n">
        <f aca="false">IF(S$3&lt;$J$3,$M47*$G47,IF(S$3&lt;$L$3,$M47*$I47,$M47*$K47))</f>
        <v>0</v>
      </c>
      <c r="T47" s="38" t="n">
        <f aca="false">IF(T$3&lt;$J$3,$M47*$G47,IF(T$3&lt;$L$3,$M47*$I47,$M47*$K47))</f>
        <v>0</v>
      </c>
      <c r="U47" s="38" t="n">
        <f aca="false">IF(U$3&lt;$J$3,$M47*$G47,IF(U$3&lt;$L$3,$M47*$I47,$M47*$K47))</f>
        <v>0</v>
      </c>
      <c r="V47" s="38" t="n">
        <f aca="false">IF(V$3&lt;$J$3,$M47*$G47,IF(V$3&lt;$L$3,$M47*$I47,$M47*$K47))</f>
        <v>0</v>
      </c>
      <c r="W47" s="38" t="n">
        <f aca="false">IF(W$3&lt;$J$3,$M47*$G47,IF(W$3&lt;$L$3,$M47*$I47,$M47*$K47))</f>
        <v>0</v>
      </c>
      <c r="X47" s="38" t="n">
        <f aca="false">IF(X$3&lt;$J$3,$M47*$G47,IF(X$3&lt;$L$3,$M47*$I47,$M47*$K47))</f>
        <v>0</v>
      </c>
      <c r="Y47" s="38" t="n">
        <f aca="false">IF(Y$3&lt;$J$3,$M47*$G47,IF(Y$3&lt;$L$3,$M47*$I47,$M47*$K47))</f>
        <v>0</v>
      </c>
      <c r="Z47" s="38" t="n">
        <f aca="false">IF(Z$3&lt;$J$3,$M47*$G47,IF(Z$3&lt;$L$3,$M47*$I47,$M47*$K47))</f>
        <v>0</v>
      </c>
      <c r="AA47" s="38" t="n">
        <f aca="false">IF(AA$3&lt;$J$3,$M47*$G47,IF(AA$3&lt;$L$3,$M47*$I47,$M47*$K47))</f>
        <v>0</v>
      </c>
      <c r="AB47" s="38" t="n">
        <f aca="false">IF(AB$3&lt;$J$3,$M47*$G47,IF(AB$3&lt;$L$3,$M47*$I47,$M47*$K47))</f>
        <v>0</v>
      </c>
      <c r="AC47" s="38" t="n">
        <f aca="false">IF(AC$3&lt;$J$3,$M47*$G47,IF(AC$3&lt;$L$3,$M47*$I47,$M47*$K47))</f>
        <v>0</v>
      </c>
      <c r="AD47" s="38" t="n">
        <f aca="false">IF(AD$3&lt;$J$3,$M47*$G47,IF(AD$3&lt;$L$3,$M47*$I47,$M47*$K47))</f>
        <v>0</v>
      </c>
      <c r="AE47" s="38" t="n">
        <f aca="false">IF(AE$3&lt;$J$3,$M47*$G47,IF(AE$3&lt;$L$3,$M47*$I47,$M47*$K47))</f>
        <v>0</v>
      </c>
      <c r="AF47" s="38" t="n">
        <f aca="false">IF(AF$3&lt;$J$3,$M47*$G47,IF(AF$3&lt;$L$3,$M47*$I47,$M47*$K47))</f>
        <v>0</v>
      </c>
      <c r="AG47" s="38" t="n">
        <f aca="false">IF(AG$3&lt;$J$3,$M47*$G47,IF(AG$3&lt;$L$3,$M47*$I47,$M47*$K47))</f>
        <v>0</v>
      </c>
      <c r="AH47" s="38" t="n">
        <f aca="false">IF(AH$3&lt;$J$3,$M47*$G47,IF(AH$3&lt;$L$3,$M47*$I47,$M47*$K47))</f>
        <v>0</v>
      </c>
      <c r="AI47" s="38" t="n">
        <f aca="false">IF(AI$3&lt;$J$3,$M47*$G47,IF(AI$3&lt;$L$3,$M47*$I47,$M47*$K47))</f>
        <v>0</v>
      </c>
      <c r="AJ47" s="38" t="n">
        <f aca="false">IF(AJ$3&lt;$J$3,$M47*$G47,IF(AJ$3&lt;$L$3,$M47*$I47,$M47*$K47))</f>
        <v>0</v>
      </c>
      <c r="AK47" s="38" t="n">
        <f aca="false">IF(AK$3&lt;$J$3,$M47*$G47,IF(AK$3&lt;$L$3,$M47*$I47,$M47*$K47))</f>
        <v>0</v>
      </c>
      <c r="AL47" s="38" t="n">
        <f aca="false">IF(AL$3&lt;$J$3,$M47*$G47,IF(AL$3&lt;$L$3,$M47*$I47,$M47*$K47))</f>
        <v>0</v>
      </c>
      <c r="AM47" s="38" t="n">
        <f aca="false">IF(AM$3&lt;$J$3,$M47*$G47,IF(AM$3&lt;$L$3,$M47*$I47,$M47*$K47))</f>
        <v>0</v>
      </c>
      <c r="AN47" s="38" t="n">
        <f aca="false">IF(AN$3&lt;$J$3,$M47*$G47,IF(AN$3&lt;$L$3,$M47*$I47,$M47*$K47))</f>
        <v>0</v>
      </c>
      <c r="AO47" s="38" t="n">
        <f aca="false">IF(AO$3&lt;$J$3,$M47*$G47,IF(AO$3&lt;$L$3,$M47*$I47,$M47*$K47))</f>
        <v>0</v>
      </c>
      <c r="AP47" s="38" t="n">
        <f aca="false">IF(AP$3&lt;$J$3,$M47*$G47,IF(AP$3&lt;$L$3,$M47*$I47,$M47*$K47))</f>
        <v>0</v>
      </c>
      <c r="AQ47" s="38" t="n">
        <f aca="false">IF(AQ$3&lt;$J$3,$M47*$G47,IF(AQ$3&lt;$L$3,$M47*$I47,$M47*$K47))</f>
        <v>0</v>
      </c>
      <c r="AR47" s="38" t="n">
        <f aca="false">IF(AR$3&lt;$J$3,$M47*$G47,IF(AR$3&lt;$L$3,$M47*$I47,$M47*$K47))</f>
        <v>0</v>
      </c>
      <c r="AS47" s="38" t="n">
        <f aca="false">IF(AS$3&lt;$J$3,$M47*$G47,IF(AS$3&lt;$L$3,$M47*$I47,$M47*$K47))</f>
        <v>0</v>
      </c>
      <c r="AT47" s="38" t="n">
        <f aca="false">IF(AT$3&lt;$J$3,$M47*$G47,IF(AT$3&lt;$L$3,$M47*$I47,$M47*$K47))</f>
        <v>0</v>
      </c>
      <c r="AU47" s="38" t="n">
        <f aca="false">IF(AU$3&lt;$J$3,$M47*$G47,IF(AU$3&lt;$L$3,$M47*$I47,$M47*$K47))</f>
        <v>0</v>
      </c>
      <c r="AV47" s="38" t="n">
        <f aca="false">IF(AV$3&lt;$J$3,$M47*$G47,IF(AV$3&lt;$L$3,$M47*$I47,$M47*$K47))</f>
        <v>0</v>
      </c>
      <c r="AW47" s="38" t="n">
        <f aca="false">IF(AW$3&lt;$J$3,$M47*$G47,IF(AW$3&lt;$L$3,$M47*$I47,$M47*$K47))</f>
        <v>0</v>
      </c>
      <c r="AX47" s="38" t="n">
        <f aca="false">IF(AX$3&lt;$J$3,$M47*$G47,IF(AX$3&lt;$L$3,$M47*$I47,$M47*$K47))</f>
        <v>0</v>
      </c>
      <c r="AY47" s="38" t="n">
        <f aca="false">IF(AY$3&lt;$J$3,$M47*$G47,IF(AY$3&lt;$L$3,$M47*$I47,$M47*$K47))</f>
        <v>0</v>
      </c>
      <c r="AZ47" s="38" t="n">
        <f aca="false">IF(AZ$3&lt;$J$3,$M47*$G47,IF(AZ$3&lt;$L$3,$M47*$I47,$M47*$K47))</f>
        <v>0</v>
      </c>
      <c r="BA47" s="38" t="n">
        <f aca="false">IF(BA$3&lt;$J$3,$M47*$G47,IF(BA$3&lt;$L$3,$M47*$I47,$M47*$K47))</f>
        <v>0</v>
      </c>
      <c r="BB47" s="38"/>
      <c r="BC47" s="38"/>
      <c r="BE47" s="38"/>
      <c r="BG47" s="38"/>
    </row>
    <row r="48" customFormat="false" ht="14.25" hidden="false" customHeight="false" outlineLevel="0" collapsed="false">
      <c r="A48" s="1" t="s">
        <v>37</v>
      </c>
      <c r="C48" s="3" t="s">
        <v>65</v>
      </c>
      <c r="D48" s="32" t="n">
        <v>34</v>
      </c>
      <c r="E48" s="4" t="s">
        <v>64</v>
      </c>
      <c r="F48" s="33" t="str">
        <f aca="false">IF(G48&gt;0,IF(AND(G48=I48,I48=K48),$H$3,"2012 - 2014"),IF(I48&gt;0,IF(I48=K48,$J$3,"2014 - 2016"),IF(K48&gt;0,$L$3,"")))</f>
        <v/>
      </c>
      <c r="G48" s="34" t="n">
        <v>0</v>
      </c>
      <c r="H48" s="35" t="n">
        <f aca="false">1-G48</f>
        <v>1</v>
      </c>
      <c r="I48" s="34" t="n">
        <v>0</v>
      </c>
      <c r="J48" s="35" t="n">
        <f aca="false">1-I48</f>
        <v>1</v>
      </c>
      <c r="K48" s="34" t="n">
        <v>0</v>
      </c>
      <c r="L48" s="35" t="n">
        <f aca="false">1-K48</f>
        <v>1</v>
      </c>
      <c r="M48" s="36" t="n">
        <f aca="false">'Table ES-2'!Q37</f>
        <v>125.578908918063</v>
      </c>
      <c r="N48" s="37"/>
      <c r="O48" s="38" t="n">
        <f aca="false">IF(O$3&lt;$J$3,$M48*$G48,IF(O$3&lt;$L$3,$M48*$I48,$M48*$K48))</f>
        <v>0</v>
      </c>
      <c r="P48" s="38" t="n">
        <f aca="false">IF(P$3&lt;$J$3,$M48*$G48,IF(P$3&lt;$L$3,$M48*$I48,$M48*$K48))</f>
        <v>0</v>
      </c>
      <c r="Q48" s="38" t="n">
        <f aca="false">IF(Q$3&lt;$J$3,$M48*$G48,IF(Q$3&lt;$L$3,$M48*$I48,$M48*$K48))</f>
        <v>0</v>
      </c>
      <c r="R48" s="38" t="n">
        <f aca="false">IF(R$3&lt;$J$3,$M48*$G48,IF(R$3&lt;$L$3,$M48*$I48,$M48*$K48))</f>
        <v>0</v>
      </c>
      <c r="S48" s="38" t="n">
        <f aca="false">IF(S$3&lt;$J$3,$M48*$G48,IF(S$3&lt;$L$3,$M48*$I48,$M48*$K48))</f>
        <v>0</v>
      </c>
      <c r="T48" s="38" t="n">
        <f aca="false">IF(T$3&lt;$J$3,$M48*$G48,IF(T$3&lt;$L$3,$M48*$I48,$M48*$K48))</f>
        <v>0</v>
      </c>
      <c r="U48" s="38" t="n">
        <f aca="false">IF(U$3&lt;$J$3,$M48*$G48,IF(U$3&lt;$L$3,$M48*$I48,$M48*$K48))</f>
        <v>0</v>
      </c>
      <c r="V48" s="38" t="n">
        <f aca="false">IF(V$3&lt;$J$3,$M48*$G48,IF(V$3&lt;$L$3,$M48*$I48,$M48*$K48))</f>
        <v>0</v>
      </c>
      <c r="W48" s="38" t="n">
        <f aca="false">IF(W$3&lt;$J$3,$M48*$G48,IF(W$3&lt;$L$3,$M48*$I48,$M48*$K48))</f>
        <v>0</v>
      </c>
      <c r="X48" s="38" t="n">
        <f aca="false">IF(X$3&lt;$J$3,$M48*$G48,IF(X$3&lt;$L$3,$M48*$I48,$M48*$K48))</f>
        <v>0</v>
      </c>
      <c r="Y48" s="38" t="n">
        <f aca="false">IF(Y$3&lt;$J$3,$M48*$G48,IF(Y$3&lt;$L$3,$M48*$I48,$M48*$K48))</f>
        <v>0</v>
      </c>
      <c r="Z48" s="38" t="n">
        <f aca="false">IF(Z$3&lt;$J$3,$M48*$G48,IF(Z$3&lt;$L$3,$M48*$I48,$M48*$K48))</f>
        <v>0</v>
      </c>
      <c r="AA48" s="38" t="n">
        <f aca="false">IF(AA$3&lt;$J$3,$M48*$G48,IF(AA$3&lt;$L$3,$M48*$I48,$M48*$K48))</f>
        <v>0</v>
      </c>
      <c r="AB48" s="38" t="n">
        <f aca="false">IF(AB$3&lt;$J$3,$M48*$G48,IF(AB$3&lt;$L$3,$M48*$I48,$M48*$K48))</f>
        <v>0</v>
      </c>
      <c r="AC48" s="38" t="n">
        <f aca="false">IF(AC$3&lt;$J$3,$M48*$G48,IF(AC$3&lt;$L$3,$M48*$I48,$M48*$K48))</f>
        <v>0</v>
      </c>
      <c r="AD48" s="38" t="n">
        <f aca="false">IF(AD$3&lt;$J$3,$M48*$G48,IF(AD$3&lt;$L$3,$M48*$I48,$M48*$K48))</f>
        <v>0</v>
      </c>
      <c r="AE48" s="38" t="n">
        <f aca="false">IF(AE$3&lt;$J$3,$M48*$G48,IF(AE$3&lt;$L$3,$M48*$I48,$M48*$K48))</f>
        <v>0</v>
      </c>
      <c r="AF48" s="38" t="n">
        <f aca="false">IF(AF$3&lt;$J$3,$M48*$G48,IF(AF$3&lt;$L$3,$M48*$I48,$M48*$K48))</f>
        <v>0</v>
      </c>
      <c r="AG48" s="38" t="n">
        <f aca="false">IF(AG$3&lt;$J$3,$M48*$G48,IF(AG$3&lt;$L$3,$M48*$I48,$M48*$K48))</f>
        <v>0</v>
      </c>
      <c r="AH48" s="38" t="n">
        <f aca="false">IF(AH$3&lt;$J$3,$M48*$G48,IF(AH$3&lt;$L$3,$M48*$I48,$M48*$K48))</f>
        <v>0</v>
      </c>
      <c r="AI48" s="38" t="n">
        <f aca="false">IF(AI$3&lt;$J$3,$M48*$G48,IF(AI$3&lt;$L$3,$M48*$I48,$M48*$K48))</f>
        <v>0</v>
      </c>
      <c r="AJ48" s="38" t="n">
        <f aca="false">IF(AJ$3&lt;$J$3,$M48*$G48,IF(AJ$3&lt;$L$3,$M48*$I48,$M48*$K48))</f>
        <v>0</v>
      </c>
      <c r="AK48" s="38" t="n">
        <f aca="false">IF(AK$3&lt;$J$3,$M48*$G48,IF(AK$3&lt;$L$3,$M48*$I48,$M48*$K48))</f>
        <v>0</v>
      </c>
      <c r="AL48" s="38" t="n">
        <f aca="false">IF(AL$3&lt;$J$3,$M48*$G48,IF(AL$3&lt;$L$3,$M48*$I48,$M48*$K48))</f>
        <v>0</v>
      </c>
      <c r="AM48" s="38" t="n">
        <f aca="false">IF(AM$3&lt;$J$3,$M48*$G48,IF(AM$3&lt;$L$3,$M48*$I48,$M48*$K48))</f>
        <v>0</v>
      </c>
      <c r="AN48" s="38" t="n">
        <f aca="false">IF(AN$3&lt;$J$3,$M48*$G48,IF(AN$3&lt;$L$3,$M48*$I48,$M48*$K48))</f>
        <v>0</v>
      </c>
      <c r="AO48" s="38" t="n">
        <f aca="false">IF(AO$3&lt;$J$3,$M48*$G48,IF(AO$3&lt;$L$3,$M48*$I48,$M48*$K48))</f>
        <v>0</v>
      </c>
      <c r="AP48" s="38" t="n">
        <f aca="false">IF(AP$3&lt;$J$3,$M48*$G48,IF(AP$3&lt;$L$3,$M48*$I48,$M48*$K48))</f>
        <v>0</v>
      </c>
      <c r="AQ48" s="38" t="n">
        <f aca="false">IF(AQ$3&lt;$J$3,$M48*$G48,IF(AQ$3&lt;$L$3,$M48*$I48,$M48*$K48))</f>
        <v>0</v>
      </c>
      <c r="AR48" s="38" t="n">
        <f aca="false">IF(AR$3&lt;$J$3,$M48*$G48,IF(AR$3&lt;$L$3,$M48*$I48,$M48*$K48))</f>
        <v>0</v>
      </c>
      <c r="AS48" s="38" t="n">
        <f aca="false">IF(AS$3&lt;$J$3,$M48*$G48,IF(AS$3&lt;$L$3,$M48*$I48,$M48*$K48))</f>
        <v>0</v>
      </c>
      <c r="AT48" s="38" t="n">
        <f aca="false">IF(AT$3&lt;$J$3,$M48*$G48,IF(AT$3&lt;$L$3,$M48*$I48,$M48*$K48))</f>
        <v>0</v>
      </c>
      <c r="AU48" s="38" t="n">
        <f aca="false">IF(AU$3&lt;$J$3,$M48*$G48,IF(AU$3&lt;$L$3,$M48*$I48,$M48*$K48))</f>
        <v>0</v>
      </c>
      <c r="AV48" s="38" t="n">
        <f aca="false">IF(AV$3&lt;$J$3,$M48*$G48,IF(AV$3&lt;$L$3,$M48*$I48,$M48*$K48))</f>
        <v>0</v>
      </c>
      <c r="AW48" s="38" t="n">
        <f aca="false">IF(AW$3&lt;$J$3,$M48*$G48,IF(AW$3&lt;$L$3,$M48*$I48,$M48*$K48))</f>
        <v>0</v>
      </c>
      <c r="AX48" s="38" t="n">
        <f aca="false">IF(AX$3&lt;$J$3,$M48*$G48,IF(AX$3&lt;$L$3,$M48*$I48,$M48*$K48))</f>
        <v>0</v>
      </c>
      <c r="AY48" s="38" t="n">
        <f aca="false">IF(AY$3&lt;$J$3,$M48*$G48,IF(AY$3&lt;$L$3,$M48*$I48,$M48*$K48))</f>
        <v>0</v>
      </c>
      <c r="AZ48" s="38" t="n">
        <f aca="false">IF(AZ$3&lt;$J$3,$M48*$G48,IF(AZ$3&lt;$L$3,$M48*$I48,$M48*$K48))</f>
        <v>0</v>
      </c>
      <c r="BA48" s="38" t="n">
        <f aca="false">IF(BA$3&lt;$J$3,$M48*$G48,IF(BA$3&lt;$L$3,$M48*$I48,$M48*$K48))</f>
        <v>0</v>
      </c>
      <c r="BB48" s="38"/>
      <c r="BC48" s="38"/>
      <c r="BE48" s="38"/>
      <c r="BG48" s="38"/>
    </row>
    <row r="49" customFormat="false" ht="14.25" hidden="false" customHeight="false" outlineLevel="0" collapsed="false">
      <c r="A49" s="1" t="s">
        <v>66</v>
      </c>
      <c r="C49" s="3" t="s">
        <v>43</v>
      </c>
      <c r="D49" s="32" t="n">
        <v>4</v>
      </c>
      <c r="E49" s="4" t="s">
        <v>64</v>
      </c>
      <c r="F49" s="33" t="str">
        <f aca="false">IF(G49&gt;0,IF(AND(G49=I49,I49=K49),$H$3,"2012 - 2014"),IF(I49&gt;0,IF(I49=K49,$J$3,"2014 - 2016"),IF(K49&gt;0,$L$3,"")))</f>
        <v/>
      </c>
      <c r="G49" s="34" t="n">
        <v>0</v>
      </c>
      <c r="H49" s="35" t="n">
        <f aca="false">1-G49</f>
        <v>1</v>
      </c>
      <c r="I49" s="34" t="n">
        <v>0</v>
      </c>
      <c r="J49" s="35" t="n">
        <f aca="false">1-I49</f>
        <v>1</v>
      </c>
      <c r="K49" s="34" t="n">
        <v>0</v>
      </c>
      <c r="L49" s="35" t="n">
        <f aca="false">1-K49</f>
        <v>1</v>
      </c>
      <c r="M49" s="36" t="n">
        <f aca="false">'Table 3-34'!Q3</f>
        <v>23.93</v>
      </c>
      <c r="N49" s="37"/>
      <c r="O49" s="38" t="n">
        <f aca="false">IF(O$3&lt;$J$3,$M49*$G49,IF(O$3&lt;$L$3,$M49*$I49,$M49*$K49))</f>
        <v>0</v>
      </c>
      <c r="P49" s="38" t="n">
        <f aca="false">IF(P$3&lt;$J$3,$M49*$G49,IF(P$3&lt;$L$3,$M49*$I49,$M49*$K49))</f>
        <v>0</v>
      </c>
      <c r="Q49" s="38" t="n">
        <f aca="false">IF(Q$3&lt;$J$3,$M49*$G49,IF(Q$3&lt;$L$3,$M49*$I49,$M49*$K49))</f>
        <v>0</v>
      </c>
      <c r="R49" s="38" t="n">
        <f aca="false">IF(R$3&lt;$J$3,$M49*$G49,IF(R$3&lt;$L$3,$M49*$I49,$M49*$K49))</f>
        <v>0</v>
      </c>
      <c r="S49" s="38" t="n">
        <f aca="false">IF(S$3&lt;$J$3,$M49*$G49,IF(S$3&lt;$L$3,$M49*$I49,$M49*$K49))</f>
        <v>0</v>
      </c>
      <c r="T49" s="38" t="n">
        <f aca="false">IF(T$3&lt;$J$3,$M49*$G49,IF(T$3&lt;$L$3,$M49*$I49,$M49*$K49))</f>
        <v>0</v>
      </c>
      <c r="U49" s="38" t="n">
        <f aca="false">IF(U$3&lt;$J$3,$M49*$G49,IF(U$3&lt;$L$3,$M49*$I49,$M49*$K49))</f>
        <v>0</v>
      </c>
      <c r="V49" s="38" t="n">
        <f aca="false">IF(V$3&lt;$J$3,$M49*$G49,IF(V$3&lt;$L$3,$M49*$I49,$M49*$K49))</f>
        <v>0</v>
      </c>
      <c r="W49" s="38" t="n">
        <f aca="false">IF(W$3&lt;$J$3,$M49*$G49,IF(W$3&lt;$L$3,$M49*$I49,$M49*$K49))</f>
        <v>0</v>
      </c>
      <c r="X49" s="38" t="n">
        <f aca="false">IF(X$3&lt;$J$3,$M49*$G49,IF(X$3&lt;$L$3,$M49*$I49,$M49*$K49))</f>
        <v>0</v>
      </c>
      <c r="Y49" s="38" t="n">
        <f aca="false">IF(Y$3&lt;$J$3,$M49*$G49,IF(Y$3&lt;$L$3,$M49*$I49,$M49*$K49))</f>
        <v>0</v>
      </c>
      <c r="Z49" s="38" t="n">
        <f aca="false">IF(Z$3&lt;$J$3,$M49*$G49,IF(Z$3&lt;$L$3,$M49*$I49,$M49*$K49))</f>
        <v>0</v>
      </c>
      <c r="AA49" s="38" t="n">
        <f aca="false">IF(AA$3&lt;$J$3,$M49*$G49,IF(AA$3&lt;$L$3,$M49*$I49,$M49*$K49))</f>
        <v>0</v>
      </c>
      <c r="AB49" s="38" t="n">
        <f aca="false">IF(AB$3&lt;$J$3,$M49*$G49,IF(AB$3&lt;$L$3,$M49*$I49,$M49*$K49))</f>
        <v>0</v>
      </c>
      <c r="AC49" s="38" t="n">
        <f aca="false">IF(AC$3&lt;$J$3,$M49*$G49,IF(AC$3&lt;$L$3,$M49*$I49,$M49*$K49))</f>
        <v>0</v>
      </c>
      <c r="AD49" s="38" t="n">
        <f aca="false">IF(AD$3&lt;$J$3,$M49*$G49,IF(AD$3&lt;$L$3,$M49*$I49,$M49*$K49))</f>
        <v>0</v>
      </c>
      <c r="AE49" s="38" t="n">
        <f aca="false">IF(AE$3&lt;$J$3,$M49*$G49,IF(AE$3&lt;$L$3,$M49*$I49,$M49*$K49))</f>
        <v>0</v>
      </c>
      <c r="AF49" s="38" t="n">
        <f aca="false">IF(AF$3&lt;$J$3,$M49*$G49,IF(AF$3&lt;$L$3,$M49*$I49,$M49*$K49))</f>
        <v>0</v>
      </c>
      <c r="AG49" s="38" t="n">
        <f aca="false">IF(AG$3&lt;$J$3,$M49*$G49,IF(AG$3&lt;$L$3,$M49*$I49,$M49*$K49))</f>
        <v>0</v>
      </c>
      <c r="AH49" s="38" t="n">
        <f aca="false">IF(AH$3&lt;$J$3,$M49*$G49,IF(AH$3&lt;$L$3,$M49*$I49,$M49*$K49))</f>
        <v>0</v>
      </c>
      <c r="AI49" s="38" t="n">
        <f aca="false">IF(AI$3&lt;$J$3,$M49*$G49,IF(AI$3&lt;$L$3,$M49*$I49,$M49*$K49))</f>
        <v>0</v>
      </c>
      <c r="AJ49" s="38" t="n">
        <f aca="false">IF(AJ$3&lt;$J$3,$M49*$G49,IF(AJ$3&lt;$L$3,$M49*$I49,$M49*$K49))</f>
        <v>0</v>
      </c>
      <c r="AK49" s="38" t="n">
        <f aca="false">IF(AK$3&lt;$J$3,$M49*$G49,IF(AK$3&lt;$L$3,$M49*$I49,$M49*$K49))</f>
        <v>0</v>
      </c>
      <c r="AL49" s="38" t="n">
        <f aca="false">IF(AL$3&lt;$J$3,$M49*$G49,IF(AL$3&lt;$L$3,$M49*$I49,$M49*$K49))</f>
        <v>0</v>
      </c>
      <c r="AM49" s="38" t="n">
        <f aca="false">IF(AM$3&lt;$J$3,$M49*$G49,IF(AM$3&lt;$L$3,$M49*$I49,$M49*$K49))</f>
        <v>0</v>
      </c>
      <c r="AN49" s="38" t="n">
        <f aca="false">IF(AN$3&lt;$J$3,$M49*$G49,IF(AN$3&lt;$L$3,$M49*$I49,$M49*$K49))</f>
        <v>0</v>
      </c>
      <c r="AO49" s="38" t="n">
        <f aca="false">IF(AO$3&lt;$J$3,$M49*$G49,IF(AO$3&lt;$L$3,$M49*$I49,$M49*$K49))</f>
        <v>0</v>
      </c>
      <c r="AP49" s="38" t="n">
        <f aca="false">IF(AP$3&lt;$J$3,$M49*$G49,IF(AP$3&lt;$L$3,$M49*$I49,$M49*$K49))</f>
        <v>0</v>
      </c>
      <c r="AQ49" s="38" t="n">
        <f aca="false">IF(AQ$3&lt;$J$3,$M49*$G49,IF(AQ$3&lt;$L$3,$M49*$I49,$M49*$K49))</f>
        <v>0</v>
      </c>
      <c r="AR49" s="38" t="n">
        <f aca="false">IF(AR$3&lt;$J$3,$M49*$G49,IF(AR$3&lt;$L$3,$M49*$I49,$M49*$K49))</f>
        <v>0</v>
      </c>
      <c r="AS49" s="38" t="n">
        <f aca="false">IF(AS$3&lt;$J$3,$M49*$G49,IF(AS$3&lt;$L$3,$M49*$I49,$M49*$K49))</f>
        <v>0</v>
      </c>
      <c r="AT49" s="38" t="n">
        <f aca="false">IF(AT$3&lt;$J$3,$M49*$G49,IF(AT$3&lt;$L$3,$M49*$I49,$M49*$K49))</f>
        <v>0</v>
      </c>
      <c r="AU49" s="38" t="n">
        <f aca="false">IF(AU$3&lt;$J$3,$M49*$G49,IF(AU$3&lt;$L$3,$M49*$I49,$M49*$K49))</f>
        <v>0</v>
      </c>
      <c r="AV49" s="38" t="n">
        <f aca="false">IF(AV$3&lt;$J$3,$M49*$G49,IF(AV$3&lt;$L$3,$M49*$I49,$M49*$K49))</f>
        <v>0</v>
      </c>
      <c r="AW49" s="38" t="n">
        <f aca="false">IF(AW$3&lt;$J$3,$M49*$G49,IF(AW$3&lt;$L$3,$M49*$I49,$M49*$K49))</f>
        <v>0</v>
      </c>
      <c r="AX49" s="38" t="n">
        <f aca="false">IF(AX$3&lt;$J$3,$M49*$G49,IF(AX$3&lt;$L$3,$M49*$I49,$M49*$K49))</f>
        <v>0</v>
      </c>
      <c r="AY49" s="38" t="n">
        <f aca="false">IF(AY$3&lt;$J$3,$M49*$G49,IF(AY$3&lt;$L$3,$M49*$I49,$M49*$K49))</f>
        <v>0</v>
      </c>
      <c r="AZ49" s="38" t="n">
        <f aca="false">IF(AZ$3&lt;$J$3,$M49*$G49,IF(AZ$3&lt;$L$3,$M49*$I49,$M49*$K49))</f>
        <v>0</v>
      </c>
      <c r="BA49" s="38" t="n">
        <f aca="false">IF(BA$3&lt;$J$3,$M49*$G49,IF(BA$3&lt;$L$3,$M49*$I49,$M49*$K49))</f>
        <v>0</v>
      </c>
      <c r="BB49" s="38"/>
      <c r="BC49" s="38"/>
      <c r="BE49" s="38"/>
      <c r="BG49" s="38"/>
    </row>
    <row r="50" customFormat="false" ht="14.25" hidden="false" customHeight="false" outlineLevel="0" collapsed="false">
      <c r="A50" s="1" t="s">
        <v>66</v>
      </c>
      <c r="C50" s="40" t="s">
        <v>44</v>
      </c>
      <c r="D50" s="32" t="n">
        <v>4</v>
      </c>
      <c r="E50" s="4" t="s">
        <v>64</v>
      </c>
      <c r="F50" s="33" t="str">
        <f aca="false">IF(G50&gt;0,IF(AND(G50=I50,I50=K50),$H$3,"2012 - 2014"),IF(I50&gt;0,IF(I50=K50,$J$3,"2014 - 2016"),IF(K50&gt;0,$L$3,"")))</f>
        <v/>
      </c>
      <c r="G50" s="34" t="n">
        <v>0</v>
      </c>
      <c r="H50" s="35" t="n">
        <f aca="false">1-G50</f>
        <v>1</v>
      </c>
      <c r="I50" s="34" t="n">
        <v>0</v>
      </c>
      <c r="J50" s="35" t="n">
        <f aca="false">1-I50</f>
        <v>1</v>
      </c>
      <c r="K50" s="34" t="n">
        <v>0</v>
      </c>
      <c r="L50" s="35" t="n">
        <f aca="false">1-K50</f>
        <v>1</v>
      </c>
      <c r="M50" s="36" t="n">
        <f aca="false">'Table 3-34'!Q4</f>
        <v>11.45</v>
      </c>
      <c r="N50" s="41"/>
      <c r="O50" s="38" t="n">
        <f aca="false">IF(O$3&lt;$J$3,$M50*$G50,IF(O$3&lt;$L$3,$M50*$I50,$M50*$K50))</f>
        <v>0</v>
      </c>
      <c r="P50" s="38" t="n">
        <f aca="false">IF(P$3&lt;$J$3,$M50*$G50,IF(P$3&lt;$L$3,$M50*$I50,$M50*$K50))</f>
        <v>0</v>
      </c>
      <c r="Q50" s="38" t="n">
        <f aca="false">IF(Q$3&lt;$J$3,$M50*$G50,IF(Q$3&lt;$L$3,$M50*$I50,$M50*$K50))</f>
        <v>0</v>
      </c>
      <c r="R50" s="38" t="n">
        <f aca="false">IF(R$3&lt;$J$3,$M50*$G50,IF(R$3&lt;$L$3,$M50*$I50,$M50*$K50))</f>
        <v>0</v>
      </c>
      <c r="S50" s="38" t="n">
        <f aca="false">IF(S$3&lt;$J$3,$M50*$G50,IF(S$3&lt;$L$3,$M50*$I50,$M50*$K50))</f>
        <v>0</v>
      </c>
      <c r="T50" s="38" t="n">
        <f aca="false">IF(T$3&lt;$J$3,$M50*$G50,IF(T$3&lt;$L$3,$M50*$I50,$M50*$K50))</f>
        <v>0</v>
      </c>
      <c r="U50" s="38" t="n">
        <f aca="false">IF(U$3&lt;$J$3,$M50*$G50,IF(U$3&lt;$L$3,$M50*$I50,$M50*$K50))</f>
        <v>0</v>
      </c>
      <c r="V50" s="38" t="n">
        <f aca="false">IF(V$3&lt;$J$3,$M50*$G50,IF(V$3&lt;$L$3,$M50*$I50,$M50*$K50))</f>
        <v>0</v>
      </c>
      <c r="W50" s="38" t="n">
        <f aca="false">IF(W$3&lt;$J$3,$M50*$G50,IF(W$3&lt;$L$3,$M50*$I50,$M50*$K50))</f>
        <v>0</v>
      </c>
      <c r="X50" s="38" t="n">
        <f aca="false">IF(X$3&lt;$J$3,$M50*$G50,IF(X$3&lt;$L$3,$M50*$I50,$M50*$K50))</f>
        <v>0</v>
      </c>
      <c r="Y50" s="38" t="n">
        <f aca="false">IF(Y$3&lt;$J$3,$M50*$G50,IF(Y$3&lt;$L$3,$M50*$I50,$M50*$K50))</f>
        <v>0</v>
      </c>
      <c r="Z50" s="38" t="n">
        <f aca="false">IF(Z$3&lt;$J$3,$M50*$G50,IF(Z$3&lt;$L$3,$M50*$I50,$M50*$K50))</f>
        <v>0</v>
      </c>
      <c r="AA50" s="38" t="n">
        <f aca="false">IF(AA$3&lt;$J$3,$M50*$G50,IF(AA$3&lt;$L$3,$M50*$I50,$M50*$K50))</f>
        <v>0</v>
      </c>
      <c r="AB50" s="38" t="n">
        <f aca="false">IF(AB$3&lt;$J$3,$M50*$G50,IF(AB$3&lt;$L$3,$M50*$I50,$M50*$K50))</f>
        <v>0</v>
      </c>
      <c r="AC50" s="38" t="n">
        <f aca="false">IF(AC$3&lt;$J$3,$M50*$G50,IF(AC$3&lt;$L$3,$M50*$I50,$M50*$K50))</f>
        <v>0</v>
      </c>
      <c r="AD50" s="38" t="n">
        <f aca="false">IF(AD$3&lt;$J$3,$M50*$G50,IF(AD$3&lt;$L$3,$M50*$I50,$M50*$K50))</f>
        <v>0</v>
      </c>
      <c r="AE50" s="38" t="n">
        <f aca="false">IF(AE$3&lt;$J$3,$M50*$G50,IF(AE$3&lt;$L$3,$M50*$I50,$M50*$K50))</f>
        <v>0</v>
      </c>
      <c r="AF50" s="38" t="n">
        <f aca="false">IF(AF$3&lt;$J$3,$M50*$G50,IF(AF$3&lt;$L$3,$M50*$I50,$M50*$K50))</f>
        <v>0</v>
      </c>
      <c r="AG50" s="38" t="n">
        <f aca="false">IF(AG$3&lt;$J$3,$M50*$G50,IF(AG$3&lt;$L$3,$M50*$I50,$M50*$K50))</f>
        <v>0</v>
      </c>
      <c r="AH50" s="38" t="n">
        <f aca="false">IF(AH$3&lt;$J$3,$M50*$G50,IF(AH$3&lt;$L$3,$M50*$I50,$M50*$K50))</f>
        <v>0</v>
      </c>
      <c r="AI50" s="38" t="n">
        <f aca="false">IF(AI$3&lt;$J$3,$M50*$G50,IF(AI$3&lt;$L$3,$M50*$I50,$M50*$K50))</f>
        <v>0</v>
      </c>
      <c r="AJ50" s="38" t="n">
        <f aca="false">IF(AJ$3&lt;$J$3,$M50*$G50,IF(AJ$3&lt;$L$3,$M50*$I50,$M50*$K50))</f>
        <v>0</v>
      </c>
      <c r="AK50" s="38" t="n">
        <f aca="false">IF(AK$3&lt;$J$3,$M50*$G50,IF(AK$3&lt;$L$3,$M50*$I50,$M50*$K50))</f>
        <v>0</v>
      </c>
      <c r="AL50" s="38" t="n">
        <f aca="false">IF(AL$3&lt;$J$3,$M50*$G50,IF(AL$3&lt;$L$3,$M50*$I50,$M50*$K50))</f>
        <v>0</v>
      </c>
      <c r="AM50" s="38" t="n">
        <f aca="false">IF(AM$3&lt;$J$3,$M50*$G50,IF(AM$3&lt;$L$3,$M50*$I50,$M50*$K50))</f>
        <v>0</v>
      </c>
      <c r="AN50" s="38" t="n">
        <f aca="false">IF(AN$3&lt;$J$3,$M50*$G50,IF(AN$3&lt;$L$3,$M50*$I50,$M50*$K50))</f>
        <v>0</v>
      </c>
      <c r="AO50" s="38" t="n">
        <f aca="false">IF(AO$3&lt;$J$3,$M50*$G50,IF(AO$3&lt;$L$3,$M50*$I50,$M50*$K50))</f>
        <v>0</v>
      </c>
      <c r="AP50" s="38" t="n">
        <f aca="false">IF(AP$3&lt;$J$3,$M50*$G50,IF(AP$3&lt;$L$3,$M50*$I50,$M50*$K50))</f>
        <v>0</v>
      </c>
      <c r="AQ50" s="38" t="n">
        <f aca="false">IF(AQ$3&lt;$J$3,$M50*$G50,IF(AQ$3&lt;$L$3,$M50*$I50,$M50*$K50))</f>
        <v>0</v>
      </c>
      <c r="AR50" s="38" t="n">
        <f aca="false">IF(AR$3&lt;$J$3,$M50*$G50,IF(AR$3&lt;$L$3,$M50*$I50,$M50*$K50))</f>
        <v>0</v>
      </c>
      <c r="AS50" s="38" t="n">
        <f aca="false">IF(AS$3&lt;$J$3,$M50*$G50,IF(AS$3&lt;$L$3,$M50*$I50,$M50*$K50))</f>
        <v>0</v>
      </c>
      <c r="AT50" s="38" t="n">
        <f aca="false">IF(AT$3&lt;$J$3,$M50*$G50,IF(AT$3&lt;$L$3,$M50*$I50,$M50*$K50))</f>
        <v>0</v>
      </c>
      <c r="AU50" s="38" t="n">
        <f aca="false">IF(AU$3&lt;$J$3,$M50*$G50,IF(AU$3&lt;$L$3,$M50*$I50,$M50*$K50))</f>
        <v>0</v>
      </c>
      <c r="AV50" s="38" t="n">
        <f aca="false">IF(AV$3&lt;$J$3,$M50*$G50,IF(AV$3&lt;$L$3,$M50*$I50,$M50*$K50))</f>
        <v>0</v>
      </c>
      <c r="AW50" s="38" t="n">
        <f aca="false">IF(AW$3&lt;$J$3,$M50*$G50,IF(AW$3&lt;$L$3,$M50*$I50,$M50*$K50))</f>
        <v>0</v>
      </c>
      <c r="AX50" s="38" t="n">
        <f aca="false">IF(AX$3&lt;$J$3,$M50*$G50,IF(AX$3&lt;$L$3,$M50*$I50,$M50*$K50))</f>
        <v>0</v>
      </c>
      <c r="AY50" s="38" t="n">
        <f aca="false">IF(AY$3&lt;$J$3,$M50*$G50,IF(AY$3&lt;$L$3,$M50*$I50,$M50*$K50))</f>
        <v>0</v>
      </c>
      <c r="AZ50" s="38" t="n">
        <f aca="false">IF(AZ$3&lt;$J$3,$M50*$G50,IF(AZ$3&lt;$L$3,$M50*$I50,$M50*$K50))</f>
        <v>0</v>
      </c>
      <c r="BA50" s="38" t="n">
        <f aca="false">IF(BA$3&lt;$J$3,$M50*$G50,IF(BA$3&lt;$L$3,$M50*$I50,$M50*$K50))</f>
        <v>0</v>
      </c>
      <c r="BB50" s="38"/>
      <c r="BC50" s="38"/>
      <c r="BE50" s="38"/>
      <c r="BG50" s="38"/>
    </row>
    <row r="51" customFormat="false" ht="14.25" hidden="false" customHeight="false" outlineLevel="0" collapsed="false">
      <c r="A51" s="1" t="s">
        <v>66</v>
      </c>
      <c r="C51" s="3" t="s">
        <v>45</v>
      </c>
      <c r="D51" s="39" t="n">
        <v>28</v>
      </c>
      <c r="E51" s="4" t="s">
        <v>64</v>
      </c>
      <c r="F51" s="33" t="str">
        <f aca="false">IF(G51&gt;0,IF(AND(G51=I51,I51=K51),$H$3,"2012 - 2014"),IF(I51&gt;0,IF(I51=K51,$J$3,"2014 - 2016"),IF(K51&gt;0,$L$3,"")))</f>
        <v/>
      </c>
      <c r="G51" s="34" t="n">
        <v>0</v>
      </c>
      <c r="H51" s="35" t="n">
        <f aca="false">1-G51</f>
        <v>1</v>
      </c>
      <c r="I51" s="34" t="n">
        <v>0</v>
      </c>
      <c r="J51" s="35" t="n">
        <f aca="false">1-I51</f>
        <v>1</v>
      </c>
      <c r="K51" s="34" t="n">
        <v>0</v>
      </c>
      <c r="L51" s="35" t="n">
        <f aca="false">1-K51</f>
        <v>1</v>
      </c>
      <c r="M51" s="36" t="n">
        <f aca="false">'Table 3-34'!Q5</f>
        <v>38.96</v>
      </c>
      <c r="N51" s="37"/>
      <c r="O51" s="38" t="n">
        <f aca="false">IF(O$3&lt;$J$3,$M51*$G51,IF(O$3&lt;$L$3,$M51*$I51,$M51*$K51))</f>
        <v>0</v>
      </c>
      <c r="P51" s="38" t="n">
        <f aca="false">IF(P$3&lt;$J$3,$M51*$G51,IF(P$3&lt;$L$3,$M51*$I51,$M51*$K51))</f>
        <v>0</v>
      </c>
      <c r="Q51" s="38" t="n">
        <f aca="false">IF(Q$3&lt;$J$3,$M51*$G51,IF(Q$3&lt;$L$3,$M51*$I51,$M51*$K51))</f>
        <v>0</v>
      </c>
      <c r="R51" s="38" t="n">
        <f aca="false">IF(R$3&lt;$J$3,$M51*$G51,IF(R$3&lt;$L$3,$M51*$I51,$M51*$K51))</f>
        <v>0</v>
      </c>
      <c r="S51" s="38" t="n">
        <f aca="false">IF(S$3&lt;$J$3,$M51*$G51,IF(S$3&lt;$L$3,$M51*$I51,$M51*$K51))</f>
        <v>0</v>
      </c>
      <c r="T51" s="38" t="n">
        <f aca="false">IF(T$3&lt;$J$3,$M51*$G51,IF(T$3&lt;$L$3,$M51*$I51,$M51*$K51))</f>
        <v>0</v>
      </c>
      <c r="U51" s="38" t="n">
        <f aca="false">IF(U$3&lt;$J$3,$M51*$G51,IF(U$3&lt;$L$3,$M51*$I51,$M51*$K51))</f>
        <v>0</v>
      </c>
      <c r="V51" s="38" t="n">
        <f aca="false">IF(V$3&lt;$J$3,$M51*$G51,IF(V$3&lt;$L$3,$M51*$I51,$M51*$K51))</f>
        <v>0</v>
      </c>
      <c r="W51" s="38" t="n">
        <f aca="false">IF(W$3&lt;$J$3,$M51*$G51,IF(W$3&lt;$L$3,$M51*$I51,$M51*$K51))</f>
        <v>0</v>
      </c>
      <c r="X51" s="38" t="n">
        <f aca="false">IF(X$3&lt;$J$3,$M51*$G51,IF(X$3&lt;$L$3,$M51*$I51,$M51*$K51))</f>
        <v>0</v>
      </c>
      <c r="Y51" s="38" t="n">
        <f aca="false">IF(Y$3&lt;$J$3,$M51*$G51,IF(Y$3&lt;$L$3,$M51*$I51,$M51*$K51))</f>
        <v>0</v>
      </c>
      <c r="Z51" s="38" t="n">
        <f aca="false">IF(Z$3&lt;$J$3,$M51*$G51,IF(Z$3&lt;$L$3,$M51*$I51,$M51*$K51))</f>
        <v>0</v>
      </c>
      <c r="AA51" s="38" t="n">
        <f aca="false">IF(AA$3&lt;$J$3,$M51*$G51,IF(AA$3&lt;$L$3,$M51*$I51,$M51*$K51))</f>
        <v>0</v>
      </c>
      <c r="AB51" s="38" t="n">
        <f aca="false">IF(AB$3&lt;$J$3,$M51*$G51,IF(AB$3&lt;$L$3,$M51*$I51,$M51*$K51))</f>
        <v>0</v>
      </c>
      <c r="AC51" s="38" t="n">
        <f aca="false">IF(AC$3&lt;$J$3,$M51*$G51,IF(AC$3&lt;$L$3,$M51*$I51,$M51*$K51))</f>
        <v>0</v>
      </c>
      <c r="AD51" s="38" t="n">
        <f aca="false">IF(AD$3&lt;$J$3,$M51*$G51,IF(AD$3&lt;$L$3,$M51*$I51,$M51*$K51))</f>
        <v>0</v>
      </c>
      <c r="AE51" s="38" t="n">
        <f aca="false">IF(AE$3&lt;$J$3,$M51*$G51,IF(AE$3&lt;$L$3,$M51*$I51,$M51*$K51))</f>
        <v>0</v>
      </c>
      <c r="AF51" s="38" t="n">
        <f aca="false">IF(AF$3&lt;$J$3,$M51*$G51,IF(AF$3&lt;$L$3,$M51*$I51,$M51*$K51))</f>
        <v>0</v>
      </c>
      <c r="AG51" s="38" t="n">
        <f aca="false">IF(AG$3&lt;$J$3,$M51*$G51,IF(AG$3&lt;$L$3,$M51*$I51,$M51*$K51))</f>
        <v>0</v>
      </c>
      <c r="AH51" s="38" t="n">
        <f aca="false">IF(AH$3&lt;$J$3,$M51*$G51,IF(AH$3&lt;$L$3,$M51*$I51,$M51*$K51))</f>
        <v>0</v>
      </c>
      <c r="AI51" s="38" t="n">
        <f aca="false">IF(AI$3&lt;$J$3,$M51*$G51,IF(AI$3&lt;$L$3,$M51*$I51,$M51*$K51))</f>
        <v>0</v>
      </c>
      <c r="AJ51" s="38" t="n">
        <f aca="false">IF(AJ$3&lt;$J$3,$M51*$G51,IF(AJ$3&lt;$L$3,$M51*$I51,$M51*$K51))</f>
        <v>0</v>
      </c>
      <c r="AK51" s="38" t="n">
        <f aca="false">IF(AK$3&lt;$J$3,$M51*$G51,IF(AK$3&lt;$L$3,$M51*$I51,$M51*$K51))</f>
        <v>0</v>
      </c>
      <c r="AL51" s="38" t="n">
        <f aca="false">IF(AL$3&lt;$J$3,$M51*$G51,IF(AL$3&lt;$L$3,$M51*$I51,$M51*$K51))</f>
        <v>0</v>
      </c>
      <c r="AM51" s="38" t="n">
        <f aca="false">IF(AM$3&lt;$J$3,$M51*$G51,IF(AM$3&lt;$L$3,$M51*$I51,$M51*$K51))</f>
        <v>0</v>
      </c>
      <c r="AN51" s="38" t="n">
        <f aca="false">IF(AN$3&lt;$J$3,$M51*$G51,IF(AN$3&lt;$L$3,$M51*$I51,$M51*$K51))</f>
        <v>0</v>
      </c>
      <c r="AO51" s="38" t="n">
        <f aca="false">IF(AO$3&lt;$J$3,$M51*$G51,IF(AO$3&lt;$L$3,$M51*$I51,$M51*$K51))</f>
        <v>0</v>
      </c>
      <c r="AP51" s="38" t="n">
        <f aca="false">IF(AP$3&lt;$J$3,$M51*$G51,IF(AP$3&lt;$L$3,$M51*$I51,$M51*$K51))</f>
        <v>0</v>
      </c>
      <c r="AQ51" s="38" t="n">
        <f aca="false">IF(AQ$3&lt;$J$3,$M51*$G51,IF(AQ$3&lt;$L$3,$M51*$I51,$M51*$K51))</f>
        <v>0</v>
      </c>
      <c r="AR51" s="38" t="n">
        <f aca="false">IF(AR$3&lt;$J$3,$M51*$G51,IF(AR$3&lt;$L$3,$M51*$I51,$M51*$K51))</f>
        <v>0</v>
      </c>
      <c r="AS51" s="38" t="n">
        <f aca="false">IF(AS$3&lt;$J$3,$M51*$G51,IF(AS$3&lt;$L$3,$M51*$I51,$M51*$K51))</f>
        <v>0</v>
      </c>
      <c r="AT51" s="38" t="n">
        <f aca="false">IF(AT$3&lt;$J$3,$M51*$G51,IF(AT$3&lt;$L$3,$M51*$I51,$M51*$K51))</f>
        <v>0</v>
      </c>
      <c r="AU51" s="38" t="n">
        <f aca="false">IF(AU$3&lt;$J$3,$M51*$G51,IF(AU$3&lt;$L$3,$M51*$I51,$M51*$K51))</f>
        <v>0</v>
      </c>
      <c r="AV51" s="38" t="n">
        <f aca="false">IF(AV$3&lt;$J$3,$M51*$G51,IF(AV$3&lt;$L$3,$M51*$I51,$M51*$K51))</f>
        <v>0</v>
      </c>
      <c r="AW51" s="38" t="n">
        <f aca="false">IF(AW$3&lt;$J$3,$M51*$G51,IF(AW$3&lt;$L$3,$M51*$I51,$M51*$K51))</f>
        <v>0</v>
      </c>
      <c r="AX51" s="38" t="n">
        <f aca="false">IF(AX$3&lt;$J$3,$M51*$G51,IF(AX$3&lt;$L$3,$M51*$I51,$M51*$K51))</f>
        <v>0</v>
      </c>
      <c r="AY51" s="38" t="n">
        <f aca="false">IF(AY$3&lt;$J$3,$M51*$G51,IF(AY$3&lt;$L$3,$M51*$I51,$M51*$K51))</f>
        <v>0</v>
      </c>
      <c r="AZ51" s="38" t="n">
        <f aca="false">IF(AZ$3&lt;$J$3,$M51*$G51,IF(AZ$3&lt;$L$3,$M51*$I51,$M51*$K51))</f>
        <v>0</v>
      </c>
      <c r="BA51" s="38" t="n">
        <f aca="false">IF(BA$3&lt;$J$3,$M51*$G51,IF(BA$3&lt;$L$3,$M51*$I51,$M51*$K51))</f>
        <v>0</v>
      </c>
      <c r="BB51" s="38"/>
      <c r="BC51" s="38"/>
      <c r="BE51" s="38"/>
      <c r="BG51" s="38"/>
    </row>
    <row r="52" customFormat="false" ht="14.25" hidden="false" customHeight="false" outlineLevel="0" collapsed="false">
      <c r="A52" s="1" t="s">
        <v>66</v>
      </c>
      <c r="C52" s="3" t="s">
        <v>46</v>
      </c>
      <c r="D52" s="39" t="n">
        <v>31</v>
      </c>
      <c r="E52" s="4" t="s">
        <v>64</v>
      </c>
      <c r="F52" s="33" t="str">
        <f aca="false">IF(G52&gt;0,IF(AND(G52=I52,I52=K52),$H$3,"2012 - 2014"),IF(I52&gt;0,IF(I52=K52,$J$3,"2014 - 2016"),IF(K52&gt;0,$L$3,"")))</f>
        <v/>
      </c>
      <c r="G52" s="34" t="n">
        <v>0</v>
      </c>
      <c r="H52" s="35" t="n">
        <f aca="false">1-G52</f>
        <v>1</v>
      </c>
      <c r="I52" s="34" t="n">
        <v>0</v>
      </c>
      <c r="J52" s="35" t="n">
        <f aca="false">1-I52</f>
        <v>1</v>
      </c>
      <c r="K52" s="34" t="n">
        <v>0</v>
      </c>
      <c r="L52" s="35" t="n">
        <f aca="false">1-K52</f>
        <v>1</v>
      </c>
      <c r="M52" s="36" t="n">
        <f aca="false">'Table 3-34'!Q6</f>
        <v>29.29</v>
      </c>
      <c r="N52" s="57"/>
      <c r="O52" s="38" t="n">
        <f aca="false">IF(O$3&lt;$J$3,$M52*$G52,IF(O$3&lt;$L$3,$M52*$I52,$M52*$K52))</f>
        <v>0</v>
      </c>
      <c r="P52" s="38" t="n">
        <f aca="false">IF(P$3&lt;$J$3,$M52*$G52,IF(P$3&lt;$L$3,$M52*$I52,$M52*$K52))</f>
        <v>0</v>
      </c>
      <c r="Q52" s="38" t="n">
        <f aca="false">IF(Q$3&lt;$J$3,$M52*$G52,IF(Q$3&lt;$L$3,$M52*$I52,$M52*$K52))</f>
        <v>0</v>
      </c>
      <c r="R52" s="38" t="n">
        <f aca="false">IF(R$3&lt;$J$3,$M52*$G52,IF(R$3&lt;$L$3,$M52*$I52,$M52*$K52))</f>
        <v>0</v>
      </c>
      <c r="S52" s="38" t="n">
        <f aca="false">IF(S$3&lt;$J$3,$M52*$G52,IF(S$3&lt;$L$3,$M52*$I52,$M52*$K52))</f>
        <v>0</v>
      </c>
      <c r="T52" s="38" t="n">
        <f aca="false">IF(T$3&lt;$J$3,$M52*$G52,IF(T$3&lt;$L$3,$M52*$I52,$M52*$K52))</f>
        <v>0</v>
      </c>
      <c r="U52" s="38" t="n">
        <f aca="false">IF(U$3&lt;$J$3,$M52*$G52,IF(U$3&lt;$L$3,$M52*$I52,$M52*$K52))</f>
        <v>0</v>
      </c>
      <c r="V52" s="38" t="n">
        <f aca="false">IF(V$3&lt;$J$3,$M52*$G52,IF(V$3&lt;$L$3,$M52*$I52,$M52*$K52))</f>
        <v>0</v>
      </c>
      <c r="W52" s="38" t="n">
        <f aca="false">IF(W$3&lt;$J$3,$M52*$G52,IF(W$3&lt;$L$3,$M52*$I52,$M52*$K52))</f>
        <v>0</v>
      </c>
      <c r="X52" s="38" t="n">
        <f aca="false">IF(X$3&lt;$J$3,$M52*$G52,IF(X$3&lt;$L$3,$M52*$I52,$M52*$K52))</f>
        <v>0</v>
      </c>
      <c r="Y52" s="38" t="n">
        <f aca="false">IF(Y$3&lt;$J$3,$M52*$G52,IF(Y$3&lt;$L$3,$M52*$I52,$M52*$K52))</f>
        <v>0</v>
      </c>
      <c r="Z52" s="38" t="n">
        <f aca="false">IF(Z$3&lt;$J$3,$M52*$G52,IF(Z$3&lt;$L$3,$M52*$I52,$M52*$K52))</f>
        <v>0</v>
      </c>
      <c r="AA52" s="38" t="n">
        <f aca="false">IF(AA$3&lt;$J$3,$M52*$G52,IF(AA$3&lt;$L$3,$M52*$I52,$M52*$K52))</f>
        <v>0</v>
      </c>
      <c r="AB52" s="38" t="n">
        <f aca="false">IF(AB$3&lt;$J$3,$M52*$G52,IF(AB$3&lt;$L$3,$M52*$I52,$M52*$K52))</f>
        <v>0</v>
      </c>
      <c r="AC52" s="38" t="n">
        <f aca="false">IF(AC$3&lt;$J$3,$M52*$G52,IF(AC$3&lt;$L$3,$M52*$I52,$M52*$K52))</f>
        <v>0</v>
      </c>
      <c r="AD52" s="38" t="n">
        <f aca="false">IF(AD$3&lt;$J$3,$M52*$G52,IF(AD$3&lt;$L$3,$M52*$I52,$M52*$K52))</f>
        <v>0</v>
      </c>
      <c r="AE52" s="38" t="n">
        <f aca="false">IF(AE$3&lt;$J$3,$M52*$G52,IF(AE$3&lt;$L$3,$M52*$I52,$M52*$K52))</f>
        <v>0</v>
      </c>
      <c r="AF52" s="38" t="n">
        <f aca="false">IF(AF$3&lt;$J$3,$M52*$G52,IF(AF$3&lt;$L$3,$M52*$I52,$M52*$K52))</f>
        <v>0</v>
      </c>
      <c r="AG52" s="38" t="n">
        <f aca="false">IF(AG$3&lt;$J$3,$M52*$G52,IF(AG$3&lt;$L$3,$M52*$I52,$M52*$K52))</f>
        <v>0</v>
      </c>
      <c r="AH52" s="38" t="n">
        <f aca="false">IF(AH$3&lt;$J$3,$M52*$G52,IF(AH$3&lt;$L$3,$M52*$I52,$M52*$K52))</f>
        <v>0</v>
      </c>
      <c r="AI52" s="38" t="n">
        <f aca="false">IF(AI$3&lt;$J$3,$M52*$G52,IF(AI$3&lt;$L$3,$M52*$I52,$M52*$K52))</f>
        <v>0</v>
      </c>
      <c r="AJ52" s="38" t="n">
        <f aca="false">IF(AJ$3&lt;$J$3,$M52*$G52,IF(AJ$3&lt;$L$3,$M52*$I52,$M52*$K52))</f>
        <v>0</v>
      </c>
      <c r="AK52" s="38" t="n">
        <f aca="false">IF(AK$3&lt;$J$3,$M52*$G52,IF(AK$3&lt;$L$3,$M52*$I52,$M52*$K52))</f>
        <v>0</v>
      </c>
      <c r="AL52" s="38" t="n">
        <f aca="false">IF(AL$3&lt;$J$3,$M52*$G52,IF(AL$3&lt;$L$3,$M52*$I52,$M52*$K52))</f>
        <v>0</v>
      </c>
      <c r="AM52" s="38" t="n">
        <f aca="false">IF(AM$3&lt;$J$3,$M52*$G52,IF(AM$3&lt;$L$3,$M52*$I52,$M52*$K52))</f>
        <v>0</v>
      </c>
      <c r="AN52" s="38" t="n">
        <f aca="false">IF(AN$3&lt;$J$3,$M52*$G52,IF(AN$3&lt;$L$3,$M52*$I52,$M52*$K52))</f>
        <v>0</v>
      </c>
      <c r="AO52" s="38" t="n">
        <f aca="false">IF(AO$3&lt;$J$3,$M52*$G52,IF(AO$3&lt;$L$3,$M52*$I52,$M52*$K52))</f>
        <v>0</v>
      </c>
      <c r="AP52" s="38" t="n">
        <f aca="false">IF(AP$3&lt;$J$3,$M52*$G52,IF(AP$3&lt;$L$3,$M52*$I52,$M52*$K52))</f>
        <v>0</v>
      </c>
      <c r="AQ52" s="38" t="n">
        <f aca="false">IF(AQ$3&lt;$J$3,$M52*$G52,IF(AQ$3&lt;$L$3,$M52*$I52,$M52*$K52))</f>
        <v>0</v>
      </c>
      <c r="AR52" s="38" t="n">
        <f aca="false">IF(AR$3&lt;$J$3,$M52*$G52,IF(AR$3&lt;$L$3,$M52*$I52,$M52*$K52))</f>
        <v>0</v>
      </c>
      <c r="AS52" s="38" t="n">
        <f aca="false">IF(AS$3&lt;$J$3,$M52*$G52,IF(AS$3&lt;$L$3,$M52*$I52,$M52*$K52))</f>
        <v>0</v>
      </c>
      <c r="AT52" s="38" t="n">
        <f aca="false">IF(AT$3&lt;$J$3,$M52*$G52,IF(AT$3&lt;$L$3,$M52*$I52,$M52*$K52))</f>
        <v>0</v>
      </c>
      <c r="AU52" s="38" t="n">
        <f aca="false">IF(AU$3&lt;$J$3,$M52*$G52,IF(AU$3&lt;$L$3,$M52*$I52,$M52*$K52))</f>
        <v>0</v>
      </c>
      <c r="AV52" s="38" t="n">
        <f aca="false">IF(AV$3&lt;$J$3,$M52*$G52,IF(AV$3&lt;$L$3,$M52*$I52,$M52*$K52))</f>
        <v>0</v>
      </c>
      <c r="AW52" s="38" t="n">
        <f aca="false">IF(AW$3&lt;$J$3,$M52*$G52,IF(AW$3&lt;$L$3,$M52*$I52,$M52*$K52))</f>
        <v>0</v>
      </c>
      <c r="AX52" s="38" t="n">
        <f aca="false">IF(AX$3&lt;$J$3,$M52*$G52,IF(AX$3&lt;$L$3,$M52*$I52,$M52*$K52))</f>
        <v>0</v>
      </c>
      <c r="AY52" s="38" t="n">
        <f aca="false">IF(AY$3&lt;$J$3,$M52*$G52,IF(AY$3&lt;$L$3,$M52*$I52,$M52*$K52))</f>
        <v>0</v>
      </c>
      <c r="AZ52" s="38" t="n">
        <f aca="false">IF(AZ$3&lt;$J$3,$M52*$G52,IF(AZ$3&lt;$L$3,$M52*$I52,$M52*$K52))</f>
        <v>0</v>
      </c>
      <c r="BA52" s="38" t="n">
        <f aca="false">IF(BA$3&lt;$J$3,$M52*$G52,IF(BA$3&lt;$L$3,$M52*$I52,$M52*$K52))</f>
        <v>0</v>
      </c>
      <c r="BB52" s="38"/>
      <c r="BC52" s="38"/>
      <c r="BE52" s="38"/>
      <c r="BG52" s="38"/>
    </row>
    <row r="53" customFormat="false" ht="14.25" hidden="false" customHeight="false" outlineLevel="0" collapsed="false">
      <c r="A53" s="1" t="s">
        <v>37</v>
      </c>
      <c r="C53" s="3" t="s">
        <v>67</v>
      </c>
      <c r="D53" s="39" t="n">
        <v>3</v>
      </c>
      <c r="E53" s="4" t="s">
        <v>64</v>
      </c>
      <c r="F53" s="33" t="str">
        <f aca="false">IF(G53&gt;0,IF(AND(G53=I53,I53=K53),$H$3,"2012 - 2014"),IF(I53&gt;0,IF(I53=K53,$J$3,"2014 - 2016"),IF(K53&gt;0,$L$3,"")))</f>
        <v/>
      </c>
      <c r="G53" s="34" t="n">
        <v>0</v>
      </c>
      <c r="H53" s="35" t="n">
        <f aca="false">1-G53</f>
        <v>1</v>
      </c>
      <c r="I53" s="34" t="n">
        <v>0</v>
      </c>
      <c r="J53" s="35" t="n">
        <f aca="false">1-I53</f>
        <v>1</v>
      </c>
      <c r="K53" s="34" t="n">
        <v>0</v>
      </c>
      <c r="L53" s="35" t="n">
        <f aca="false">1-K53</f>
        <v>1</v>
      </c>
      <c r="M53" s="36" t="n">
        <f aca="false">'Table ES-2'!Q39</f>
        <v>56.9069000636182</v>
      </c>
      <c r="N53" s="37"/>
      <c r="O53" s="38" t="n">
        <f aca="false">IF(O$3&lt;$J$3,$M53*$G53,IF(O$3&lt;$L$3,$M53*$I53,$M53*$K53))</f>
        <v>0</v>
      </c>
      <c r="P53" s="38" t="n">
        <f aca="false">IF(P$3&lt;$J$3,$M53*$G53,IF(P$3&lt;$L$3,$M53*$I53,$M53*$K53))</f>
        <v>0</v>
      </c>
      <c r="Q53" s="38" t="n">
        <f aca="false">IF(Q$3&lt;$J$3,$M53*$G53,IF(Q$3&lt;$L$3,$M53*$I53,$M53*$K53))</f>
        <v>0</v>
      </c>
      <c r="R53" s="38" t="n">
        <f aca="false">IF(R$3&lt;$J$3,$M53*$G53,IF(R$3&lt;$L$3,$M53*$I53,$M53*$K53))</f>
        <v>0</v>
      </c>
      <c r="S53" s="38" t="n">
        <f aca="false">IF(S$3&lt;$J$3,$M53*$G53,IF(S$3&lt;$L$3,$M53*$I53,$M53*$K53))</f>
        <v>0</v>
      </c>
      <c r="T53" s="38" t="n">
        <f aca="false">IF(T$3&lt;$J$3,$M53*$G53,IF(T$3&lt;$L$3,$M53*$I53,$M53*$K53))</f>
        <v>0</v>
      </c>
      <c r="U53" s="38" t="n">
        <f aca="false">IF(U$3&lt;$J$3,$M53*$G53,IF(U$3&lt;$L$3,$M53*$I53,$M53*$K53))</f>
        <v>0</v>
      </c>
      <c r="V53" s="38" t="n">
        <f aca="false">IF(V$3&lt;$J$3,$M53*$G53,IF(V$3&lt;$L$3,$M53*$I53,$M53*$K53))</f>
        <v>0</v>
      </c>
      <c r="W53" s="38" t="n">
        <f aca="false">IF(W$3&lt;$J$3,$M53*$G53,IF(W$3&lt;$L$3,$M53*$I53,$M53*$K53))</f>
        <v>0</v>
      </c>
      <c r="X53" s="38" t="n">
        <f aca="false">IF(X$3&lt;$J$3,$M53*$G53,IF(X$3&lt;$L$3,$M53*$I53,$M53*$K53))</f>
        <v>0</v>
      </c>
      <c r="Y53" s="38" t="n">
        <f aca="false">IF(Y$3&lt;$J$3,$M53*$G53,IF(Y$3&lt;$L$3,$M53*$I53,$M53*$K53))</f>
        <v>0</v>
      </c>
      <c r="Z53" s="38" t="n">
        <f aca="false">IF(Z$3&lt;$J$3,$M53*$G53,IF(Z$3&lt;$L$3,$M53*$I53,$M53*$K53))</f>
        <v>0</v>
      </c>
      <c r="AA53" s="38" t="n">
        <f aca="false">IF(AA$3&lt;$J$3,$M53*$G53,IF(AA$3&lt;$L$3,$M53*$I53,$M53*$K53))</f>
        <v>0</v>
      </c>
      <c r="AB53" s="38" t="n">
        <f aca="false">IF(AB$3&lt;$J$3,$M53*$G53,IF(AB$3&lt;$L$3,$M53*$I53,$M53*$K53))</f>
        <v>0</v>
      </c>
      <c r="AC53" s="38" t="n">
        <f aca="false">IF(AC$3&lt;$J$3,$M53*$G53,IF(AC$3&lt;$L$3,$M53*$I53,$M53*$K53))</f>
        <v>0</v>
      </c>
      <c r="AD53" s="38" t="n">
        <f aca="false">IF(AD$3&lt;$J$3,$M53*$G53,IF(AD$3&lt;$L$3,$M53*$I53,$M53*$K53))</f>
        <v>0</v>
      </c>
      <c r="AE53" s="38" t="n">
        <f aca="false">IF(AE$3&lt;$J$3,$M53*$G53,IF(AE$3&lt;$L$3,$M53*$I53,$M53*$K53))</f>
        <v>0</v>
      </c>
      <c r="AF53" s="38" t="n">
        <f aca="false">IF(AF$3&lt;$J$3,$M53*$G53,IF(AF$3&lt;$L$3,$M53*$I53,$M53*$K53))</f>
        <v>0</v>
      </c>
      <c r="AG53" s="38" t="n">
        <f aca="false">IF(AG$3&lt;$J$3,$M53*$G53,IF(AG$3&lt;$L$3,$M53*$I53,$M53*$K53))</f>
        <v>0</v>
      </c>
      <c r="AH53" s="38" t="n">
        <f aca="false">IF(AH$3&lt;$J$3,$M53*$G53,IF(AH$3&lt;$L$3,$M53*$I53,$M53*$K53))</f>
        <v>0</v>
      </c>
      <c r="AI53" s="38" t="n">
        <f aca="false">IF(AI$3&lt;$J$3,$M53*$G53,IF(AI$3&lt;$L$3,$M53*$I53,$M53*$K53))</f>
        <v>0</v>
      </c>
      <c r="AJ53" s="38" t="n">
        <f aca="false">IF(AJ$3&lt;$J$3,$M53*$G53,IF(AJ$3&lt;$L$3,$M53*$I53,$M53*$K53))</f>
        <v>0</v>
      </c>
      <c r="AK53" s="38" t="n">
        <f aca="false">IF(AK$3&lt;$J$3,$M53*$G53,IF(AK$3&lt;$L$3,$M53*$I53,$M53*$K53))</f>
        <v>0</v>
      </c>
      <c r="AL53" s="38" t="n">
        <f aca="false">IF(AL$3&lt;$J$3,$M53*$G53,IF(AL$3&lt;$L$3,$M53*$I53,$M53*$K53))</f>
        <v>0</v>
      </c>
      <c r="AM53" s="38" t="n">
        <f aca="false">IF(AM$3&lt;$J$3,$M53*$G53,IF(AM$3&lt;$L$3,$M53*$I53,$M53*$K53))</f>
        <v>0</v>
      </c>
      <c r="AN53" s="38" t="n">
        <f aca="false">IF(AN$3&lt;$J$3,$M53*$G53,IF(AN$3&lt;$L$3,$M53*$I53,$M53*$K53))</f>
        <v>0</v>
      </c>
      <c r="AO53" s="38" t="n">
        <f aca="false">IF(AO$3&lt;$J$3,$M53*$G53,IF(AO$3&lt;$L$3,$M53*$I53,$M53*$K53))</f>
        <v>0</v>
      </c>
      <c r="AP53" s="38" t="n">
        <f aca="false">IF(AP$3&lt;$J$3,$M53*$G53,IF(AP$3&lt;$L$3,$M53*$I53,$M53*$K53))</f>
        <v>0</v>
      </c>
      <c r="AQ53" s="38" t="n">
        <f aca="false">IF(AQ$3&lt;$J$3,$M53*$G53,IF(AQ$3&lt;$L$3,$M53*$I53,$M53*$K53))</f>
        <v>0</v>
      </c>
      <c r="AR53" s="38" t="n">
        <f aca="false">IF(AR$3&lt;$J$3,$M53*$G53,IF(AR$3&lt;$L$3,$M53*$I53,$M53*$K53))</f>
        <v>0</v>
      </c>
      <c r="AS53" s="38" t="n">
        <f aca="false">IF(AS$3&lt;$J$3,$M53*$G53,IF(AS$3&lt;$L$3,$M53*$I53,$M53*$K53))</f>
        <v>0</v>
      </c>
      <c r="AT53" s="38" t="n">
        <f aca="false">IF(AT$3&lt;$J$3,$M53*$G53,IF(AT$3&lt;$L$3,$M53*$I53,$M53*$K53))</f>
        <v>0</v>
      </c>
      <c r="AU53" s="38" t="n">
        <f aca="false">IF(AU$3&lt;$J$3,$M53*$G53,IF(AU$3&lt;$L$3,$M53*$I53,$M53*$K53))</f>
        <v>0</v>
      </c>
      <c r="AV53" s="38" t="n">
        <f aca="false">IF(AV$3&lt;$J$3,$M53*$G53,IF(AV$3&lt;$L$3,$M53*$I53,$M53*$K53))</f>
        <v>0</v>
      </c>
      <c r="AW53" s="38" t="n">
        <f aca="false">IF(AW$3&lt;$J$3,$M53*$G53,IF(AW$3&lt;$L$3,$M53*$I53,$M53*$K53))</f>
        <v>0</v>
      </c>
      <c r="AX53" s="38" t="n">
        <f aca="false">IF(AX$3&lt;$J$3,$M53*$G53,IF(AX$3&lt;$L$3,$M53*$I53,$M53*$K53))</f>
        <v>0</v>
      </c>
      <c r="AY53" s="38" t="n">
        <f aca="false">IF(AY$3&lt;$J$3,$M53*$G53,IF(AY$3&lt;$L$3,$M53*$I53,$M53*$K53))</f>
        <v>0</v>
      </c>
      <c r="AZ53" s="38" t="n">
        <f aca="false">IF(AZ$3&lt;$J$3,$M53*$G53,IF(AZ$3&lt;$L$3,$M53*$I53,$M53*$K53))</f>
        <v>0</v>
      </c>
      <c r="BA53" s="38" t="n">
        <f aca="false">IF(BA$3&lt;$J$3,$M53*$G53,IF(BA$3&lt;$L$3,$M53*$I53,$M53*$K53))</f>
        <v>0</v>
      </c>
      <c r="BB53" s="38"/>
      <c r="BC53" s="38"/>
      <c r="BE53" s="38"/>
      <c r="BG53" s="38"/>
    </row>
    <row r="54" customFormat="false" ht="14.25" hidden="false" customHeight="false" outlineLevel="0" collapsed="false">
      <c r="A54" s="1" t="s">
        <v>37</v>
      </c>
      <c r="C54" s="3" t="s">
        <v>68</v>
      </c>
      <c r="D54" s="39" t="n">
        <v>1</v>
      </c>
      <c r="E54" s="4" t="s">
        <v>64</v>
      </c>
      <c r="F54" s="33" t="str">
        <f aca="false">IF(G54&gt;0,IF(AND(G54=I54,I54=K54),$H$3,"2012 - 2014"),IF(I54&gt;0,IF(I54=K54,$J$3,"2014 - 2016"),IF(K54&gt;0,$L$3,"")))</f>
        <v/>
      </c>
      <c r="G54" s="34" t="n">
        <v>0</v>
      </c>
      <c r="H54" s="35" t="n">
        <f aca="false">1-G54</f>
        <v>1</v>
      </c>
      <c r="I54" s="34" t="n">
        <v>0</v>
      </c>
      <c r="J54" s="35" t="n">
        <f aca="false">1-I54</f>
        <v>1</v>
      </c>
      <c r="K54" s="34" t="n">
        <v>0</v>
      </c>
      <c r="L54" s="35" t="n">
        <f aca="false">1-K54</f>
        <v>1</v>
      </c>
      <c r="M54" s="36" t="n">
        <f aca="false">'Table ES-2'!Q40</f>
        <v>42.2210234529659</v>
      </c>
      <c r="N54" s="41"/>
      <c r="O54" s="38" t="n">
        <f aca="false">IF(O$3&lt;$J$3,$M54*$G54,IF(O$3&lt;$L$3,$M54*$I54,$M54*$K54))</f>
        <v>0</v>
      </c>
      <c r="P54" s="38" t="n">
        <f aca="false">IF(P$3&lt;$J$3,$M54*$G54,IF(P$3&lt;$L$3,$M54*$I54,$M54*$K54))</f>
        <v>0</v>
      </c>
      <c r="Q54" s="38" t="n">
        <f aca="false">IF(Q$3&lt;$J$3,$M54*$G54,IF(Q$3&lt;$L$3,$M54*$I54,$M54*$K54))</f>
        <v>0</v>
      </c>
      <c r="R54" s="38" t="n">
        <f aca="false">IF(R$3&lt;$J$3,$M54*$G54,IF(R$3&lt;$L$3,$M54*$I54,$M54*$K54))</f>
        <v>0</v>
      </c>
      <c r="S54" s="38" t="n">
        <f aca="false">IF(S$3&lt;$J$3,$M54*$G54,IF(S$3&lt;$L$3,$M54*$I54,$M54*$K54))</f>
        <v>0</v>
      </c>
      <c r="T54" s="38" t="n">
        <f aca="false">IF(T$3&lt;$J$3,$M54*$G54,IF(T$3&lt;$L$3,$M54*$I54,$M54*$K54))</f>
        <v>0</v>
      </c>
      <c r="U54" s="38" t="n">
        <f aca="false">IF(U$3&lt;$J$3,$M54*$G54,IF(U$3&lt;$L$3,$M54*$I54,$M54*$K54))</f>
        <v>0</v>
      </c>
      <c r="V54" s="38" t="n">
        <f aca="false">IF(V$3&lt;$J$3,$M54*$G54,IF(V$3&lt;$L$3,$M54*$I54,$M54*$K54))</f>
        <v>0</v>
      </c>
      <c r="W54" s="38" t="n">
        <f aca="false">IF(W$3&lt;$J$3,$M54*$G54,IF(W$3&lt;$L$3,$M54*$I54,$M54*$K54))</f>
        <v>0</v>
      </c>
      <c r="X54" s="38" t="n">
        <f aca="false">IF(X$3&lt;$J$3,$M54*$G54,IF(X$3&lt;$L$3,$M54*$I54,$M54*$K54))</f>
        <v>0</v>
      </c>
      <c r="Y54" s="38" t="n">
        <f aca="false">IF(Y$3&lt;$J$3,$M54*$G54,IF(Y$3&lt;$L$3,$M54*$I54,$M54*$K54))</f>
        <v>0</v>
      </c>
      <c r="Z54" s="38" t="n">
        <f aca="false">IF(Z$3&lt;$J$3,$M54*$G54,IF(Z$3&lt;$L$3,$M54*$I54,$M54*$K54))</f>
        <v>0</v>
      </c>
      <c r="AA54" s="38" t="n">
        <f aca="false">IF(AA$3&lt;$J$3,$M54*$G54,IF(AA$3&lt;$L$3,$M54*$I54,$M54*$K54))</f>
        <v>0</v>
      </c>
      <c r="AB54" s="38" t="n">
        <f aca="false">IF(AB$3&lt;$J$3,$M54*$G54,IF(AB$3&lt;$L$3,$M54*$I54,$M54*$K54))</f>
        <v>0</v>
      </c>
      <c r="AC54" s="38" t="n">
        <f aca="false">IF(AC$3&lt;$J$3,$M54*$G54,IF(AC$3&lt;$L$3,$M54*$I54,$M54*$K54))</f>
        <v>0</v>
      </c>
      <c r="AD54" s="38" t="n">
        <f aca="false">IF(AD$3&lt;$J$3,$M54*$G54,IF(AD$3&lt;$L$3,$M54*$I54,$M54*$K54))</f>
        <v>0</v>
      </c>
      <c r="AE54" s="38" t="n">
        <f aca="false">IF(AE$3&lt;$J$3,$M54*$G54,IF(AE$3&lt;$L$3,$M54*$I54,$M54*$K54))</f>
        <v>0</v>
      </c>
      <c r="AF54" s="38" t="n">
        <f aca="false">IF(AF$3&lt;$J$3,$M54*$G54,IF(AF$3&lt;$L$3,$M54*$I54,$M54*$K54))</f>
        <v>0</v>
      </c>
      <c r="AG54" s="38" t="n">
        <f aca="false">IF(AG$3&lt;$J$3,$M54*$G54,IF(AG$3&lt;$L$3,$M54*$I54,$M54*$K54))</f>
        <v>0</v>
      </c>
      <c r="AH54" s="38" t="n">
        <f aca="false">IF(AH$3&lt;$J$3,$M54*$G54,IF(AH$3&lt;$L$3,$M54*$I54,$M54*$K54))</f>
        <v>0</v>
      </c>
      <c r="AI54" s="38" t="n">
        <f aca="false">IF(AI$3&lt;$J$3,$M54*$G54,IF(AI$3&lt;$L$3,$M54*$I54,$M54*$K54))</f>
        <v>0</v>
      </c>
      <c r="AJ54" s="38" t="n">
        <f aca="false">IF(AJ$3&lt;$J$3,$M54*$G54,IF(AJ$3&lt;$L$3,$M54*$I54,$M54*$K54))</f>
        <v>0</v>
      </c>
      <c r="AK54" s="38" t="n">
        <f aca="false">IF(AK$3&lt;$J$3,$M54*$G54,IF(AK$3&lt;$L$3,$M54*$I54,$M54*$K54))</f>
        <v>0</v>
      </c>
      <c r="AL54" s="38" t="n">
        <f aca="false">IF(AL$3&lt;$J$3,$M54*$G54,IF(AL$3&lt;$L$3,$M54*$I54,$M54*$K54))</f>
        <v>0</v>
      </c>
      <c r="AM54" s="38" t="n">
        <f aca="false">IF(AM$3&lt;$J$3,$M54*$G54,IF(AM$3&lt;$L$3,$M54*$I54,$M54*$K54))</f>
        <v>0</v>
      </c>
      <c r="AN54" s="38" t="n">
        <f aca="false">IF(AN$3&lt;$J$3,$M54*$G54,IF(AN$3&lt;$L$3,$M54*$I54,$M54*$K54))</f>
        <v>0</v>
      </c>
      <c r="AO54" s="38" t="n">
        <f aca="false">IF(AO$3&lt;$J$3,$M54*$G54,IF(AO$3&lt;$L$3,$M54*$I54,$M54*$K54))</f>
        <v>0</v>
      </c>
      <c r="AP54" s="38" t="n">
        <f aca="false">IF(AP$3&lt;$J$3,$M54*$G54,IF(AP$3&lt;$L$3,$M54*$I54,$M54*$K54))</f>
        <v>0</v>
      </c>
      <c r="AQ54" s="38" t="n">
        <f aca="false">IF(AQ$3&lt;$J$3,$M54*$G54,IF(AQ$3&lt;$L$3,$M54*$I54,$M54*$K54))</f>
        <v>0</v>
      </c>
      <c r="AR54" s="38" t="n">
        <f aca="false">IF(AR$3&lt;$J$3,$M54*$G54,IF(AR$3&lt;$L$3,$M54*$I54,$M54*$K54))</f>
        <v>0</v>
      </c>
      <c r="AS54" s="38" t="n">
        <f aca="false">IF(AS$3&lt;$J$3,$M54*$G54,IF(AS$3&lt;$L$3,$M54*$I54,$M54*$K54))</f>
        <v>0</v>
      </c>
      <c r="AT54" s="38" t="n">
        <f aca="false">IF(AT$3&lt;$J$3,$M54*$G54,IF(AT$3&lt;$L$3,$M54*$I54,$M54*$K54))</f>
        <v>0</v>
      </c>
      <c r="AU54" s="38" t="n">
        <f aca="false">IF(AU$3&lt;$J$3,$M54*$G54,IF(AU$3&lt;$L$3,$M54*$I54,$M54*$K54))</f>
        <v>0</v>
      </c>
      <c r="AV54" s="38" t="n">
        <f aca="false">IF(AV$3&lt;$J$3,$M54*$G54,IF(AV$3&lt;$L$3,$M54*$I54,$M54*$K54))</f>
        <v>0</v>
      </c>
      <c r="AW54" s="38" t="n">
        <f aca="false">IF(AW$3&lt;$J$3,$M54*$G54,IF(AW$3&lt;$L$3,$M54*$I54,$M54*$K54))</f>
        <v>0</v>
      </c>
      <c r="AX54" s="38" t="n">
        <f aca="false">IF(AX$3&lt;$J$3,$M54*$G54,IF(AX$3&lt;$L$3,$M54*$I54,$M54*$K54))</f>
        <v>0</v>
      </c>
      <c r="AY54" s="38" t="n">
        <f aca="false">IF(AY$3&lt;$J$3,$M54*$G54,IF(AY$3&lt;$L$3,$M54*$I54,$M54*$K54))</f>
        <v>0</v>
      </c>
      <c r="AZ54" s="38" t="n">
        <f aca="false">IF(AZ$3&lt;$J$3,$M54*$G54,IF(AZ$3&lt;$L$3,$M54*$I54,$M54*$K54))</f>
        <v>0</v>
      </c>
      <c r="BA54" s="38" t="n">
        <f aca="false">IF(BA$3&lt;$J$3,$M54*$G54,IF(BA$3&lt;$L$3,$M54*$I54,$M54*$K54))</f>
        <v>0</v>
      </c>
      <c r="BB54" s="38"/>
      <c r="BC54" s="38"/>
      <c r="BE54" s="38"/>
      <c r="BG54" s="38"/>
    </row>
    <row r="55" customFormat="false" ht="14.25" hidden="false" customHeight="false" outlineLevel="0" collapsed="false">
      <c r="A55" s="1" t="s">
        <v>69</v>
      </c>
      <c r="C55" s="3" t="s">
        <v>70</v>
      </c>
      <c r="D55" s="39" t="n">
        <v>4</v>
      </c>
      <c r="E55" s="4" t="s">
        <v>64</v>
      </c>
      <c r="F55" s="33" t="str">
        <f aca="false">IF(G55&gt;0,IF(AND(G55=I55,I55=K55),$H$3,"2012 - 2014"),IF(I55&gt;0,IF(I55=K55,$J$3,"2014 - 2016"),IF(K55&gt;0,$L$3,"")))</f>
        <v/>
      </c>
      <c r="G55" s="34" t="n">
        <v>0</v>
      </c>
      <c r="H55" s="35" t="n">
        <f aca="false">1-G55</f>
        <v>1</v>
      </c>
      <c r="I55" s="34" t="n">
        <v>0</v>
      </c>
      <c r="J55" s="35" t="n">
        <f aca="false">1-I55</f>
        <v>1</v>
      </c>
      <c r="K55" s="34" t="n">
        <v>0</v>
      </c>
      <c r="L55" s="35" t="n">
        <f aca="false">1-K55</f>
        <v>1</v>
      </c>
      <c r="M55" s="36" t="n">
        <f aca="false">'Table 3-39'!Q4</f>
        <v>8.35</v>
      </c>
      <c r="N55" s="43"/>
      <c r="O55" s="38" t="n">
        <f aca="false">IF(O$3&lt;$J$3,$M55*$G55,IF(O$3&lt;$L$3,$M55*$I55,$M55*$K55))</f>
        <v>0</v>
      </c>
      <c r="P55" s="38" t="n">
        <f aca="false">IF(P$3&lt;$J$3,$M55*$G55,IF(P$3&lt;$L$3,$M55*$I55,$M55*$K55))</f>
        <v>0</v>
      </c>
      <c r="Q55" s="38" t="n">
        <f aca="false">IF(Q$3&lt;$J$3,$M55*$G55,IF(Q$3&lt;$L$3,$M55*$I55,$M55*$K55))</f>
        <v>0</v>
      </c>
      <c r="R55" s="38" t="n">
        <f aca="false">IF(R$3&lt;$J$3,$M55*$G55,IF(R$3&lt;$L$3,$M55*$I55,$M55*$K55))</f>
        <v>0</v>
      </c>
      <c r="S55" s="38" t="n">
        <f aca="false">IF(S$3&lt;$J$3,$M55*$G55,IF(S$3&lt;$L$3,$M55*$I55,$M55*$K55))</f>
        <v>0</v>
      </c>
      <c r="T55" s="38" t="n">
        <f aca="false">IF(T$3&lt;$J$3,$M55*$G55,IF(T$3&lt;$L$3,$M55*$I55,$M55*$K55))</f>
        <v>0</v>
      </c>
      <c r="U55" s="38" t="n">
        <f aca="false">IF(U$3&lt;$J$3,$M55*$G55,IF(U$3&lt;$L$3,$M55*$I55,$M55*$K55))</f>
        <v>0</v>
      </c>
      <c r="V55" s="38" t="n">
        <f aca="false">IF(V$3&lt;$J$3,$M55*$G55,IF(V$3&lt;$L$3,$M55*$I55,$M55*$K55))</f>
        <v>0</v>
      </c>
      <c r="W55" s="38" t="n">
        <f aca="false">IF(W$3&lt;$J$3,$M55*$G55,IF(W$3&lt;$L$3,$M55*$I55,$M55*$K55))</f>
        <v>0</v>
      </c>
      <c r="X55" s="38" t="n">
        <f aca="false">IF(X$3&lt;$J$3,$M55*$G55,IF(X$3&lt;$L$3,$M55*$I55,$M55*$K55))</f>
        <v>0</v>
      </c>
      <c r="Y55" s="38" t="n">
        <f aca="false">IF(Y$3&lt;$J$3,$M55*$G55,IF(Y$3&lt;$L$3,$M55*$I55,$M55*$K55))</f>
        <v>0</v>
      </c>
      <c r="Z55" s="38" t="n">
        <f aca="false">IF(Z$3&lt;$J$3,$M55*$G55,IF(Z$3&lt;$L$3,$M55*$I55,$M55*$K55))</f>
        <v>0</v>
      </c>
      <c r="AA55" s="38" t="n">
        <f aca="false">IF(AA$3&lt;$J$3,$M55*$G55,IF(AA$3&lt;$L$3,$M55*$I55,$M55*$K55))</f>
        <v>0</v>
      </c>
      <c r="AB55" s="38" t="n">
        <f aca="false">IF(AB$3&lt;$J$3,$M55*$G55,IF(AB$3&lt;$L$3,$M55*$I55,$M55*$K55))</f>
        <v>0</v>
      </c>
      <c r="AC55" s="38" t="n">
        <f aca="false">IF(AC$3&lt;$J$3,$M55*$G55,IF(AC$3&lt;$L$3,$M55*$I55,$M55*$K55))</f>
        <v>0</v>
      </c>
      <c r="AD55" s="38" t="n">
        <f aca="false">IF(AD$3&lt;$J$3,$M55*$G55,IF(AD$3&lt;$L$3,$M55*$I55,$M55*$K55))</f>
        <v>0</v>
      </c>
      <c r="AE55" s="38" t="n">
        <f aca="false">IF(AE$3&lt;$J$3,$M55*$G55,IF(AE$3&lt;$L$3,$M55*$I55,$M55*$K55))</f>
        <v>0</v>
      </c>
      <c r="AF55" s="38" t="n">
        <f aca="false">IF(AF$3&lt;$J$3,$M55*$G55,IF(AF$3&lt;$L$3,$M55*$I55,$M55*$K55))</f>
        <v>0</v>
      </c>
      <c r="AG55" s="38" t="n">
        <f aca="false">IF(AG$3&lt;$J$3,$M55*$G55,IF(AG$3&lt;$L$3,$M55*$I55,$M55*$K55))</f>
        <v>0</v>
      </c>
      <c r="AH55" s="38" t="n">
        <f aca="false">IF(AH$3&lt;$J$3,$M55*$G55,IF(AH$3&lt;$L$3,$M55*$I55,$M55*$K55))</f>
        <v>0</v>
      </c>
      <c r="AI55" s="38" t="n">
        <f aca="false">IF(AI$3&lt;$J$3,$M55*$G55,IF(AI$3&lt;$L$3,$M55*$I55,$M55*$K55))</f>
        <v>0</v>
      </c>
      <c r="AJ55" s="38" t="n">
        <f aca="false">IF(AJ$3&lt;$J$3,$M55*$G55,IF(AJ$3&lt;$L$3,$M55*$I55,$M55*$K55))</f>
        <v>0</v>
      </c>
      <c r="AK55" s="38" t="n">
        <f aca="false">IF(AK$3&lt;$J$3,$M55*$G55,IF(AK$3&lt;$L$3,$M55*$I55,$M55*$K55))</f>
        <v>0</v>
      </c>
      <c r="AL55" s="38" t="n">
        <f aca="false">IF(AL$3&lt;$J$3,$M55*$G55,IF(AL$3&lt;$L$3,$M55*$I55,$M55*$K55))</f>
        <v>0</v>
      </c>
      <c r="AM55" s="38" t="n">
        <f aca="false">IF(AM$3&lt;$J$3,$M55*$G55,IF(AM$3&lt;$L$3,$M55*$I55,$M55*$K55))</f>
        <v>0</v>
      </c>
      <c r="AN55" s="38" t="n">
        <f aca="false">IF(AN$3&lt;$J$3,$M55*$G55,IF(AN$3&lt;$L$3,$M55*$I55,$M55*$K55))</f>
        <v>0</v>
      </c>
      <c r="AO55" s="38" t="n">
        <f aca="false">IF(AO$3&lt;$J$3,$M55*$G55,IF(AO$3&lt;$L$3,$M55*$I55,$M55*$K55))</f>
        <v>0</v>
      </c>
      <c r="AP55" s="38" t="n">
        <f aca="false">IF(AP$3&lt;$J$3,$M55*$G55,IF(AP$3&lt;$L$3,$M55*$I55,$M55*$K55))</f>
        <v>0</v>
      </c>
      <c r="AQ55" s="38" t="n">
        <f aca="false">IF(AQ$3&lt;$J$3,$M55*$G55,IF(AQ$3&lt;$L$3,$M55*$I55,$M55*$K55))</f>
        <v>0</v>
      </c>
      <c r="AR55" s="38" t="n">
        <f aca="false">IF(AR$3&lt;$J$3,$M55*$G55,IF(AR$3&lt;$L$3,$M55*$I55,$M55*$K55))</f>
        <v>0</v>
      </c>
      <c r="AS55" s="38" t="n">
        <f aca="false">IF(AS$3&lt;$J$3,$M55*$G55,IF(AS$3&lt;$L$3,$M55*$I55,$M55*$K55))</f>
        <v>0</v>
      </c>
      <c r="AT55" s="38" t="n">
        <f aca="false">IF(AT$3&lt;$J$3,$M55*$G55,IF(AT$3&lt;$L$3,$M55*$I55,$M55*$K55))</f>
        <v>0</v>
      </c>
      <c r="AU55" s="38" t="n">
        <f aca="false">IF(AU$3&lt;$J$3,$M55*$G55,IF(AU$3&lt;$L$3,$M55*$I55,$M55*$K55))</f>
        <v>0</v>
      </c>
      <c r="AV55" s="38" t="n">
        <f aca="false">IF(AV$3&lt;$J$3,$M55*$G55,IF(AV$3&lt;$L$3,$M55*$I55,$M55*$K55))</f>
        <v>0</v>
      </c>
      <c r="AW55" s="38" t="n">
        <f aca="false">IF(AW$3&lt;$J$3,$M55*$G55,IF(AW$3&lt;$L$3,$M55*$I55,$M55*$K55))</f>
        <v>0</v>
      </c>
      <c r="AX55" s="38" t="n">
        <f aca="false">IF(AX$3&lt;$J$3,$M55*$G55,IF(AX$3&lt;$L$3,$M55*$I55,$M55*$K55))</f>
        <v>0</v>
      </c>
      <c r="AY55" s="38" t="n">
        <f aca="false">IF(AY$3&lt;$J$3,$M55*$G55,IF(AY$3&lt;$L$3,$M55*$I55,$M55*$K55))</f>
        <v>0</v>
      </c>
      <c r="AZ55" s="38" t="n">
        <f aca="false">IF(AZ$3&lt;$J$3,$M55*$G55,IF(AZ$3&lt;$L$3,$M55*$I55,$M55*$K55))</f>
        <v>0</v>
      </c>
      <c r="BA55" s="38" t="n">
        <f aca="false">IF(BA$3&lt;$J$3,$M55*$G55,IF(BA$3&lt;$L$3,$M55*$I55,$M55*$K55))</f>
        <v>0</v>
      </c>
      <c r="BB55" s="38"/>
      <c r="BC55" s="38"/>
      <c r="BE55" s="38"/>
      <c r="BG55" s="38"/>
    </row>
    <row r="56" customFormat="false" ht="14.25" hidden="false" customHeight="false" outlineLevel="0" collapsed="false">
      <c r="A56" s="1" t="s">
        <v>69</v>
      </c>
      <c r="C56" s="3" t="s">
        <v>71</v>
      </c>
      <c r="D56" s="39" t="n">
        <v>4</v>
      </c>
      <c r="E56" s="4" t="s">
        <v>64</v>
      </c>
      <c r="F56" s="33" t="str">
        <f aca="false">IF(G56&gt;0,IF(AND(G56=I56,I56=K56),$H$3,"2012 - 2014"),IF(I56&gt;0,IF(I56=K56,$J$3,"2014 - 2016"),IF(K56&gt;0,$L$3,"")))</f>
        <v/>
      </c>
      <c r="G56" s="34" t="n">
        <v>0</v>
      </c>
      <c r="H56" s="35" t="n">
        <f aca="false">1-G56</f>
        <v>1</v>
      </c>
      <c r="I56" s="34" t="n">
        <v>0</v>
      </c>
      <c r="J56" s="35" t="n">
        <f aca="false">1-I56</f>
        <v>1</v>
      </c>
      <c r="K56" s="34" t="n">
        <v>0</v>
      </c>
      <c r="L56" s="35" t="n">
        <f aca="false">1-K56</f>
        <v>1</v>
      </c>
      <c r="M56" s="36" t="n">
        <f aca="false">'Table 3-39'!Q5</f>
        <v>2.81</v>
      </c>
      <c r="N56" s="37"/>
      <c r="O56" s="38" t="n">
        <f aca="false">IF(O$3&lt;$J$3,$M56*$G56,IF(O$3&lt;$L$3,$M56*$I56,$M56*$K56))</f>
        <v>0</v>
      </c>
      <c r="P56" s="38" t="n">
        <f aca="false">IF(P$3&lt;$J$3,$M56*$G56,IF(P$3&lt;$L$3,$M56*$I56,$M56*$K56))</f>
        <v>0</v>
      </c>
      <c r="Q56" s="38" t="n">
        <f aca="false">IF(Q$3&lt;$J$3,$M56*$G56,IF(Q$3&lt;$L$3,$M56*$I56,$M56*$K56))</f>
        <v>0</v>
      </c>
      <c r="R56" s="38" t="n">
        <f aca="false">IF(R$3&lt;$J$3,$M56*$G56,IF(R$3&lt;$L$3,$M56*$I56,$M56*$K56))</f>
        <v>0</v>
      </c>
      <c r="S56" s="38" t="n">
        <f aca="false">IF(S$3&lt;$J$3,$M56*$G56,IF(S$3&lt;$L$3,$M56*$I56,$M56*$K56))</f>
        <v>0</v>
      </c>
      <c r="T56" s="38" t="n">
        <f aca="false">IF(T$3&lt;$J$3,$M56*$G56,IF(T$3&lt;$L$3,$M56*$I56,$M56*$K56))</f>
        <v>0</v>
      </c>
      <c r="U56" s="38" t="n">
        <f aca="false">IF(U$3&lt;$J$3,$M56*$G56,IF(U$3&lt;$L$3,$M56*$I56,$M56*$K56))</f>
        <v>0</v>
      </c>
      <c r="V56" s="38" t="n">
        <f aca="false">IF(V$3&lt;$J$3,$M56*$G56,IF(V$3&lt;$L$3,$M56*$I56,$M56*$K56))</f>
        <v>0</v>
      </c>
      <c r="W56" s="38" t="n">
        <f aca="false">IF(W$3&lt;$J$3,$M56*$G56,IF(W$3&lt;$L$3,$M56*$I56,$M56*$K56))</f>
        <v>0</v>
      </c>
      <c r="X56" s="38" t="n">
        <f aca="false">IF(X$3&lt;$J$3,$M56*$G56,IF(X$3&lt;$L$3,$M56*$I56,$M56*$K56))</f>
        <v>0</v>
      </c>
      <c r="Y56" s="38" t="n">
        <f aca="false">IF(Y$3&lt;$J$3,$M56*$G56,IF(Y$3&lt;$L$3,$M56*$I56,$M56*$K56))</f>
        <v>0</v>
      </c>
      <c r="Z56" s="38" t="n">
        <f aca="false">IF(Z$3&lt;$J$3,$M56*$G56,IF(Z$3&lt;$L$3,$M56*$I56,$M56*$K56))</f>
        <v>0</v>
      </c>
      <c r="AA56" s="38" t="n">
        <f aca="false">IF(AA$3&lt;$J$3,$M56*$G56,IF(AA$3&lt;$L$3,$M56*$I56,$M56*$K56))</f>
        <v>0</v>
      </c>
      <c r="AB56" s="38" t="n">
        <f aca="false">IF(AB$3&lt;$J$3,$M56*$G56,IF(AB$3&lt;$L$3,$M56*$I56,$M56*$K56))</f>
        <v>0</v>
      </c>
      <c r="AC56" s="38" t="n">
        <f aca="false">IF(AC$3&lt;$J$3,$M56*$G56,IF(AC$3&lt;$L$3,$M56*$I56,$M56*$K56))</f>
        <v>0</v>
      </c>
      <c r="AD56" s="38" t="n">
        <f aca="false">IF(AD$3&lt;$J$3,$M56*$G56,IF(AD$3&lt;$L$3,$M56*$I56,$M56*$K56))</f>
        <v>0</v>
      </c>
      <c r="AE56" s="38" t="n">
        <f aca="false">IF(AE$3&lt;$J$3,$M56*$G56,IF(AE$3&lt;$L$3,$M56*$I56,$M56*$K56))</f>
        <v>0</v>
      </c>
      <c r="AF56" s="38" t="n">
        <f aca="false">IF(AF$3&lt;$J$3,$M56*$G56,IF(AF$3&lt;$L$3,$M56*$I56,$M56*$K56))</f>
        <v>0</v>
      </c>
      <c r="AG56" s="38" t="n">
        <f aca="false">IF(AG$3&lt;$J$3,$M56*$G56,IF(AG$3&lt;$L$3,$M56*$I56,$M56*$K56))</f>
        <v>0</v>
      </c>
      <c r="AH56" s="38" t="n">
        <f aca="false">IF(AH$3&lt;$J$3,$M56*$G56,IF(AH$3&lt;$L$3,$M56*$I56,$M56*$K56))</f>
        <v>0</v>
      </c>
      <c r="AI56" s="38" t="n">
        <f aca="false">IF(AI$3&lt;$J$3,$M56*$G56,IF(AI$3&lt;$L$3,$M56*$I56,$M56*$K56))</f>
        <v>0</v>
      </c>
      <c r="AJ56" s="38" t="n">
        <f aca="false">IF(AJ$3&lt;$J$3,$M56*$G56,IF(AJ$3&lt;$L$3,$M56*$I56,$M56*$K56))</f>
        <v>0</v>
      </c>
      <c r="AK56" s="38" t="n">
        <f aca="false">IF(AK$3&lt;$J$3,$M56*$G56,IF(AK$3&lt;$L$3,$M56*$I56,$M56*$K56))</f>
        <v>0</v>
      </c>
      <c r="AL56" s="38" t="n">
        <f aca="false">IF(AL$3&lt;$J$3,$M56*$G56,IF(AL$3&lt;$L$3,$M56*$I56,$M56*$K56))</f>
        <v>0</v>
      </c>
      <c r="AM56" s="38" t="n">
        <f aca="false">IF(AM$3&lt;$J$3,$M56*$G56,IF(AM$3&lt;$L$3,$M56*$I56,$M56*$K56))</f>
        <v>0</v>
      </c>
      <c r="AN56" s="38" t="n">
        <f aca="false">IF(AN$3&lt;$J$3,$M56*$G56,IF(AN$3&lt;$L$3,$M56*$I56,$M56*$K56))</f>
        <v>0</v>
      </c>
      <c r="AO56" s="38" t="n">
        <f aca="false">IF(AO$3&lt;$J$3,$M56*$G56,IF(AO$3&lt;$L$3,$M56*$I56,$M56*$K56))</f>
        <v>0</v>
      </c>
      <c r="AP56" s="38" t="n">
        <f aca="false">IF(AP$3&lt;$J$3,$M56*$G56,IF(AP$3&lt;$L$3,$M56*$I56,$M56*$K56))</f>
        <v>0</v>
      </c>
      <c r="AQ56" s="38" t="n">
        <f aca="false">IF(AQ$3&lt;$J$3,$M56*$G56,IF(AQ$3&lt;$L$3,$M56*$I56,$M56*$K56))</f>
        <v>0</v>
      </c>
      <c r="AR56" s="38" t="n">
        <f aca="false">IF(AR$3&lt;$J$3,$M56*$G56,IF(AR$3&lt;$L$3,$M56*$I56,$M56*$K56))</f>
        <v>0</v>
      </c>
      <c r="AS56" s="38" t="n">
        <f aca="false">IF(AS$3&lt;$J$3,$M56*$G56,IF(AS$3&lt;$L$3,$M56*$I56,$M56*$K56))</f>
        <v>0</v>
      </c>
      <c r="AT56" s="38" t="n">
        <f aca="false">IF(AT$3&lt;$J$3,$M56*$G56,IF(AT$3&lt;$L$3,$M56*$I56,$M56*$K56))</f>
        <v>0</v>
      </c>
      <c r="AU56" s="38" t="n">
        <f aca="false">IF(AU$3&lt;$J$3,$M56*$G56,IF(AU$3&lt;$L$3,$M56*$I56,$M56*$K56))</f>
        <v>0</v>
      </c>
      <c r="AV56" s="38" t="n">
        <f aca="false">IF(AV$3&lt;$J$3,$M56*$G56,IF(AV$3&lt;$L$3,$M56*$I56,$M56*$K56))</f>
        <v>0</v>
      </c>
      <c r="AW56" s="38" t="n">
        <f aca="false">IF(AW$3&lt;$J$3,$M56*$G56,IF(AW$3&lt;$L$3,$M56*$I56,$M56*$K56))</f>
        <v>0</v>
      </c>
      <c r="AX56" s="38" t="n">
        <f aca="false">IF(AX$3&lt;$J$3,$M56*$G56,IF(AX$3&lt;$L$3,$M56*$I56,$M56*$K56))</f>
        <v>0</v>
      </c>
      <c r="AY56" s="38" t="n">
        <f aca="false">IF(AY$3&lt;$J$3,$M56*$G56,IF(AY$3&lt;$L$3,$M56*$I56,$M56*$K56))</f>
        <v>0</v>
      </c>
      <c r="AZ56" s="38" t="n">
        <f aca="false">IF(AZ$3&lt;$J$3,$M56*$G56,IF(AZ$3&lt;$L$3,$M56*$I56,$M56*$K56))</f>
        <v>0</v>
      </c>
      <c r="BA56" s="38" t="n">
        <f aca="false">IF(BA$3&lt;$J$3,$M56*$G56,IF(BA$3&lt;$L$3,$M56*$I56,$M56*$K56))</f>
        <v>0</v>
      </c>
      <c r="BB56" s="38"/>
      <c r="BC56" s="38"/>
      <c r="BE56" s="38"/>
      <c r="BG56" s="38"/>
    </row>
    <row r="57" customFormat="false" ht="14.25" hidden="false" customHeight="false" outlineLevel="0" collapsed="false">
      <c r="A57" s="1" t="s">
        <v>69</v>
      </c>
      <c r="C57" s="40" t="s">
        <v>72</v>
      </c>
      <c r="D57" s="32" t="n">
        <v>4</v>
      </c>
      <c r="E57" s="4" t="s">
        <v>64</v>
      </c>
      <c r="F57" s="33" t="str">
        <f aca="false">IF(G57&gt;0,IF(AND(G57=I57,I57=K57),$H$3,"2012 - 2014"),IF(I57&gt;0,IF(I57=K57,$J$3,"2014 - 2016"),IF(K57&gt;0,$L$3,"")))</f>
        <v/>
      </c>
      <c r="G57" s="34" t="n">
        <v>0</v>
      </c>
      <c r="H57" s="35" t="n">
        <f aca="false">1-G57</f>
        <v>1</v>
      </c>
      <c r="I57" s="34" t="n">
        <v>0</v>
      </c>
      <c r="J57" s="35" t="n">
        <f aca="false">1-I57</f>
        <v>1</v>
      </c>
      <c r="K57" s="34" t="n">
        <v>0</v>
      </c>
      <c r="L57" s="35" t="n">
        <f aca="false">1-K57</f>
        <v>1</v>
      </c>
      <c r="M57" s="36" t="n">
        <f aca="false">'Table 3-39'!Q6</f>
        <v>1.49</v>
      </c>
      <c r="N57" s="41"/>
      <c r="O57" s="38" t="n">
        <f aca="false">IF(O$3&lt;$J$3,$M57*$G57,IF(O$3&lt;$L$3,$M57*$I57,$M57*$K57))</f>
        <v>0</v>
      </c>
      <c r="P57" s="38" t="n">
        <f aca="false">IF(P$3&lt;$J$3,$M57*$G57,IF(P$3&lt;$L$3,$M57*$I57,$M57*$K57))</f>
        <v>0</v>
      </c>
      <c r="Q57" s="38" t="n">
        <f aca="false">IF(Q$3&lt;$J$3,$M57*$G57,IF(Q$3&lt;$L$3,$M57*$I57,$M57*$K57))</f>
        <v>0</v>
      </c>
      <c r="R57" s="38" t="n">
        <f aca="false">IF(R$3&lt;$J$3,$M57*$G57,IF(R$3&lt;$L$3,$M57*$I57,$M57*$K57))</f>
        <v>0</v>
      </c>
      <c r="S57" s="38" t="n">
        <f aca="false">IF(S$3&lt;$J$3,$M57*$G57,IF(S$3&lt;$L$3,$M57*$I57,$M57*$K57))</f>
        <v>0</v>
      </c>
      <c r="T57" s="38" t="n">
        <f aca="false">IF(T$3&lt;$J$3,$M57*$G57,IF(T$3&lt;$L$3,$M57*$I57,$M57*$K57))</f>
        <v>0</v>
      </c>
      <c r="U57" s="38" t="n">
        <f aca="false">IF(U$3&lt;$J$3,$M57*$G57,IF(U$3&lt;$L$3,$M57*$I57,$M57*$K57))</f>
        <v>0</v>
      </c>
      <c r="V57" s="38" t="n">
        <f aca="false">IF(V$3&lt;$J$3,$M57*$G57,IF(V$3&lt;$L$3,$M57*$I57,$M57*$K57))</f>
        <v>0</v>
      </c>
      <c r="W57" s="38" t="n">
        <f aca="false">IF(W$3&lt;$J$3,$M57*$G57,IF(W$3&lt;$L$3,$M57*$I57,$M57*$K57))</f>
        <v>0</v>
      </c>
      <c r="X57" s="38" t="n">
        <f aca="false">IF(X$3&lt;$J$3,$M57*$G57,IF(X$3&lt;$L$3,$M57*$I57,$M57*$K57))</f>
        <v>0</v>
      </c>
      <c r="Y57" s="38" t="n">
        <f aca="false">IF(Y$3&lt;$J$3,$M57*$G57,IF(Y$3&lt;$L$3,$M57*$I57,$M57*$K57))</f>
        <v>0</v>
      </c>
      <c r="Z57" s="38" t="n">
        <f aca="false">IF(Z$3&lt;$J$3,$M57*$G57,IF(Z$3&lt;$L$3,$M57*$I57,$M57*$K57))</f>
        <v>0</v>
      </c>
      <c r="AA57" s="38" t="n">
        <f aca="false">IF(AA$3&lt;$J$3,$M57*$G57,IF(AA$3&lt;$L$3,$M57*$I57,$M57*$K57))</f>
        <v>0</v>
      </c>
      <c r="AB57" s="38" t="n">
        <f aca="false">IF(AB$3&lt;$J$3,$M57*$G57,IF(AB$3&lt;$L$3,$M57*$I57,$M57*$K57))</f>
        <v>0</v>
      </c>
      <c r="AC57" s="38" t="n">
        <f aca="false">IF(AC$3&lt;$J$3,$M57*$G57,IF(AC$3&lt;$L$3,$M57*$I57,$M57*$K57))</f>
        <v>0</v>
      </c>
      <c r="AD57" s="38" t="n">
        <f aca="false">IF(AD$3&lt;$J$3,$M57*$G57,IF(AD$3&lt;$L$3,$M57*$I57,$M57*$K57))</f>
        <v>0</v>
      </c>
      <c r="AE57" s="38" t="n">
        <f aca="false">IF(AE$3&lt;$J$3,$M57*$G57,IF(AE$3&lt;$L$3,$M57*$I57,$M57*$K57))</f>
        <v>0</v>
      </c>
      <c r="AF57" s="38" t="n">
        <f aca="false">IF(AF$3&lt;$J$3,$M57*$G57,IF(AF$3&lt;$L$3,$M57*$I57,$M57*$K57))</f>
        <v>0</v>
      </c>
      <c r="AG57" s="38" t="n">
        <f aca="false">IF(AG$3&lt;$J$3,$M57*$G57,IF(AG$3&lt;$L$3,$M57*$I57,$M57*$K57))</f>
        <v>0</v>
      </c>
      <c r="AH57" s="38" t="n">
        <f aca="false">IF(AH$3&lt;$J$3,$M57*$G57,IF(AH$3&lt;$L$3,$M57*$I57,$M57*$K57))</f>
        <v>0</v>
      </c>
      <c r="AI57" s="38" t="n">
        <f aca="false">IF(AI$3&lt;$J$3,$M57*$G57,IF(AI$3&lt;$L$3,$M57*$I57,$M57*$K57))</f>
        <v>0</v>
      </c>
      <c r="AJ57" s="38" t="n">
        <f aca="false">IF(AJ$3&lt;$J$3,$M57*$G57,IF(AJ$3&lt;$L$3,$M57*$I57,$M57*$K57))</f>
        <v>0</v>
      </c>
      <c r="AK57" s="38" t="n">
        <f aca="false">IF(AK$3&lt;$J$3,$M57*$G57,IF(AK$3&lt;$L$3,$M57*$I57,$M57*$K57))</f>
        <v>0</v>
      </c>
      <c r="AL57" s="38" t="n">
        <f aca="false">IF(AL$3&lt;$J$3,$M57*$G57,IF(AL$3&lt;$L$3,$M57*$I57,$M57*$K57))</f>
        <v>0</v>
      </c>
      <c r="AM57" s="38" t="n">
        <f aca="false">IF(AM$3&lt;$J$3,$M57*$G57,IF(AM$3&lt;$L$3,$M57*$I57,$M57*$K57))</f>
        <v>0</v>
      </c>
      <c r="AN57" s="38" t="n">
        <f aca="false">IF(AN$3&lt;$J$3,$M57*$G57,IF(AN$3&lt;$L$3,$M57*$I57,$M57*$K57))</f>
        <v>0</v>
      </c>
      <c r="AO57" s="38" t="n">
        <f aca="false">IF(AO$3&lt;$J$3,$M57*$G57,IF(AO$3&lt;$L$3,$M57*$I57,$M57*$K57))</f>
        <v>0</v>
      </c>
      <c r="AP57" s="38" t="n">
        <f aca="false">IF(AP$3&lt;$J$3,$M57*$G57,IF(AP$3&lt;$L$3,$M57*$I57,$M57*$K57))</f>
        <v>0</v>
      </c>
      <c r="AQ57" s="38" t="n">
        <f aca="false">IF(AQ$3&lt;$J$3,$M57*$G57,IF(AQ$3&lt;$L$3,$M57*$I57,$M57*$K57))</f>
        <v>0</v>
      </c>
      <c r="AR57" s="38" t="n">
        <f aca="false">IF(AR$3&lt;$J$3,$M57*$G57,IF(AR$3&lt;$L$3,$M57*$I57,$M57*$K57))</f>
        <v>0</v>
      </c>
      <c r="AS57" s="38" t="n">
        <f aca="false">IF(AS$3&lt;$J$3,$M57*$G57,IF(AS$3&lt;$L$3,$M57*$I57,$M57*$K57))</f>
        <v>0</v>
      </c>
      <c r="AT57" s="38" t="n">
        <f aca="false">IF(AT$3&lt;$J$3,$M57*$G57,IF(AT$3&lt;$L$3,$M57*$I57,$M57*$K57))</f>
        <v>0</v>
      </c>
      <c r="AU57" s="38" t="n">
        <f aca="false">IF(AU$3&lt;$J$3,$M57*$G57,IF(AU$3&lt;$L$3,$M57*$I57,$M57*$K57))</f>
        <v>0</v>
      </c>
      <c r="AV57" s="38" t="n">
        <f aca="false">IF(AV$3&lt;$J$3,$M57*$G57,IF(AV$3&lt;$L$3,$M57*$I57,$M57*$K57))</f>
        <v>0</v>
      </c>
      <c r="AW57" s="38" t="n">
        <f aca="false">IF(AW$3&lt;$J$3,$M57*$G57,IF(AW$3&lt;$L$3,$M57*$I57,$M57*$K57))</f>
        <v>0</v>
      </c>
      <c r="AX57" s="38" t="n">
        <f aca="false">IF(AX$3&lt;$J$3,$M57*$G57,IF(AX$3&lt;$L$3,$M57*$I57,$M57*$K57))</f>
        <v>0</v>
      </c>
      <c r="AY57" s="38" t="n">
        <f aca="false">IF(AY$3&lt;$J$3,$M57*$G57,IF(AY$3&lt;$L$3,$M57*$I57,$M57*$K57))</f>
        <v>0</v>
      </c>
      <c r="AZ57" s="38" t="n">
        <f aca="false">IF(AZ$3&lt;$J$3,$M57*$G57,IF(AZ$3&lt;$L$3,$M57*$I57,$M57*$K57))</f>
        <v>0</v>
      </c>
      <c r="BA57" s="38" t="n">
        <f aca="false">IF(BA$3&lt;$J$3,$M57*$G57,IF(BA$3&lt;$L$3,$M57*$I57,$M57*$K57))</f>
        <v>0</v>
      </c>
      <c r="BB57" s="38"/>
      <c r="BC57" s="38"/>
      <c r="BE57" s="38"/>
      <c r="BG57" s="38"/>
    </row>
    <row r="58" customFormat="false" ht="14.25" hidden="false" customHeight="false" outlineLevel="0" collapsed="false">
      <c r="A58" s="1" t="s">
        <v>69</v>
      </c>
      <c r="C58" s="3" t="s">
        <v>73</v>
      </c>
      <c r="D58" s="39" t="n">
        <v>4</v>
      </c>
      <c r="E58" s="4" t="s">
        <v>64</v>
      </c>
      <c r="F58" s="33" t="str">
        <f aca="false">IF(G58&gt;0,IF(AND(G58=I58,I58=K58),$H$3,"2012 - 2014"),IF(I58&gt;0,IF(I58=K58,$J$3,"2014 - 2016"),IF(K58&gt;0,$L$3,"")))</f>
        <v/>
      </c>
      <c r="G58" s="34" t="n">
        <v>0</v>
      </c>
      <c r="H58" s="35" t="n">
        <f aca="false">1-G58</f>
        <v>1</v>
      </c>
      <c r="I58" s="34" t="n">
        <v>0</v>
      </c>
      <c r="J58" s="35" t="n">
        <f aca="false">1-I58</f>
        <v>1</v>
      </c>
      <c r="K58" s="34" t="n">
        <v>0</v>
      </c>
      <c r="L58" s="35" t="n">
        <f aca="false">1-K58</f>
        <v>1</v>
      </c>
      <c r="M58" s="36" t="n">
        <f aca="false">'Table 3-39'!Q7</f>
        <v>14.5</v>
      </c>
      <c r="N58" s="43"/>
      <c r="O58" s="38" t="n">
        <f aca="false">IF(O$3&lt;$J$3,$M58*$G58,IF(O$3&lt;$L$3,$M58*$I58,$M58*$K58))</f>
        <v>0</v>
      </c>
      <c r="P58" s="38" t="n">
        <f aca="false">IF(P$3&lt;$J$3,$M58*$G58,IF(P$3&lt;$L$3,$M58*$I58,$M58*$K58))</f>
        <v>0</v>
      </c>
      <c r="Q58" s="38" t="n">
        <f aca="false">IF(Q$3&lt;$J$3,$M58*$G58,IF(Q$3&lt;$L$3,$M58*$I58,$M58*$K58))</f>
        <v>0</v>
      </c>
      <c r="R58" s="38" t="n">
        <f aca="false">IF(R$3&lt;$J$3,$M58*$G58,IF(R$3&lt;$L$3,$M58*$I58,$M58*$K58))</f>
        <v>0</v>
      </c>
      <c r="S58" s="38" t="n">
        <f aca="false">IF(S$3&lt;$J$3,$M58*$G58,IF(S$3&lt;$L$3,$M58*$I58,$M58*$K58))</f>
        <v>0</v>
      </c>
      <c r="T58" s="38" t="n">
        <f aca="false">IF(T$3&lt;$J$3,$M58*$G58,IF(T$3&lt;$L$3,$M58*$I58,$M58*$K58))</f>
        <v>0</v>
      </c>
      <c r="U58" s="38" t="n">
        <f aca="false">IF(U$3&lt;$J$3,$M58*$G58,IF(U$3&lt;$L$3,$M58*$I58,$M58*$K58))</f>
        <v>0</v>
      </c>
      <c r="V58" s="38" t="n">
        <f aca="false">IF(V$3&lt;$J$3,$M58*$G58,IF(V$3&lt;$L$3,$M58*$I58,$M58*$K58))</f>
        <v>0</v>
      </c>
      <c r="W58" s="38" t="n">
        <f aca="false">IF(W$3&lt;$J$3,$M58*$G58,IF(W$3&lt;$L$3,$M58*$I58,$M58*$K58))</f>
        <v>0</v>
      </c>
      <c r="X58" s="38" t="n">
        <f aca="false">IF(X$3&lt;$J$3,$M58*$G58,IF(X$3&lt;$L$3,$M58*$I58,$M58*$K58))</f>
        <v>0</v>
      </c>
      <c r="Y58" s="38" t="n">
        <f aca="false">IF(Y$3&lt;$J$3,$M58*$G58,IF(Y$3&lt;$L$3,$M58*$I58,$M58*$K58))</f>
        <v>0</v>
      </c>
      <c r="Z58" s="38" t="n">
        <f aca="false">IF(Z$3&lt;$J$3,$M58*$G58,IF(Z$3&lt;$L$3,$M58*$I58,$M58*$K58))</f>
        <v>0</v>
      </c>
      <c r="AA58" s="38" t="n">
        <f aca="false">IF(AA$3&lt;$J$3,$M58*$G58,IF(AA$3&lt;$L$3,$M58*$I58,$M58*$K58))</f>
        <v>0</v>
      </c>
      <c r="AB58" s="38" t="n">
        <f aca="false">IF(AB$3&lt;$J$3,$M58*$G58,IF(AB$3&lt;$L$3,$M58*$I58,$M58*$K58))</f>
        <v>0</v>
      </c>
      <c r="AC58" s="38" t="n">
        <f aca="false">IF(AC$3&lt;$J$3,$M58*$G58,IF(AC$3&lt;$L$3,$M58*$I58,$M58*$K58))</f>
        <v>0</v>
      </c>
      <c r="AD58" s="38" t="n">
        <f aca="false">IF(AD$3&lt;$J$3,$M58*$G58,IF(AD$3&lt;$L$3,$M58*$I58,$M58*$K58))</f>
        <v>0</v>
      </c>
      <c r="AE58" s="38" t="n">
        <f aca="false">IF(AE$3&lt;$J$3,$M58*$G58,IF(AE$3&lt;$L$3,$M58*$I58,$M58*$K58))</f>
        <v>0</v>
      </c>
      <c r="AF58" s="38" t="n">
        <f aca="false">IF(AF$3&lt;$J$3,$M58*$G58,IF(AF$3&lt;$L$3,$M58*$I58,$M58*$K58))</f>
        <v>0</v>
      </c>
      <c r="AG58" s="38" t="n">
        <f aca="false">IF(AG$3&lt;$J$3,$M58*$G58,IF(AG$3&lt;$L$3,$M58*$I58,$M58*$K58))</f>
        <v>0</v>
      </c>
      <c r="AH58" s="38" t="n">
        <f aca="false">IF(AH$3&lt;$J$3,$M58*$G58,IF(AH$3&lt;$L$3,$M58*$I58,$M58*$K58))</f>
        <v>0</v>
      </c>
      <c r="AI58" s="38" t="n">
        <f aca="false">IF(AI$3&lt;$J$3,$M58*$G58,IF(AI$3&lt;$L$3,$M58*$I58,$M58*$K58))</f>
        <v>0</v>
      </c>
      <c r="AJ58" s="38" t="n">
        <f aca="false">IF(AJ$3&lt;$J$3,$M58*$G58,IF(AJ$3&lt;$L$3,$M58*$I58,$M58*$K58))</f>
        <v>0</v>
      </c>
      <c r="AK58" s="38" t="n">
        <f aca="false">IF(AK$3&lt;$J$3,$M58*$G58,IF(AK$3&lt;$L$3,$M58*$I58,$M58*$K58))</f>
        <v>0</v>
      </c>
      <c r="AL58" s="38" t="n">
        <f aca="false">IF(AL$3&lt;$J$3,$M58*$G58,IF(AL$3&lt;$L$3,$M58*$I58,$M58*$K58))</f>
        <v>0</v>
      </c>
      <c r="AM58" s="38" t="n">
        <f aca="false">IF(AM$3&lt;$J$3,$M58*$G58,IF(AM$3&lt;$L$3,$M58*$I58,$M58*$K58))</f>
        <v>0</v>
      </c>
      <c r="AN58" s="38" t="n">
        <f aca="false">IF(AN$3&lt;$J$3,$M58*$G58,IF(AN$3&lt;$L$3,$M58*$I58,$M58*$K58))</f>
        <v>0</v>
      </c>
      <c r="AO58" s="38" t="n">
        <f aca="false">IF(AO$3&lt;$J$3,$M58*$G58,IF(AO$3&lt;$L$3,$M58*$I58,$M58*$K58))</f>
        <v>0</v>
      </c>
      <c r="AP58" s="38" t="n">
        <f aca="false">IF(AP$3&lt;$J$3,$M58*$G58,IF(AP$3&lt;$L$3,$M58*$I58,$M58*$K58))</f>
        <v>0</v>
      </c>
      <c r="AQ58" s="38" t="n">
        <f aca="false">IF(AQ$3&lt;$J$3,$M58*$G58,IF(AQ$3&lt;$L$3,$M58*$I58,$M58*$K58))</f>
        <v>0</v>
      </c>
      <c r="AR58" s="38" t="n">
        <f aca="false">IF(AR$3&lt;$J$3,$M58*$G58,IF(AR$3&lt;$L$3,$M58*$I58,$M58*$K58))</f>
        <v>0</v>
      </c>
      <c r="AS58" s="38" t="n">
        <f aca="false">IF(AS$3&lt;$J$3,$M58*$G58,IF(AS$3&lt;$L$3,$M58*$I58,$M58*$K58))</f>
        <v>0</v>
      </c>
      <c r="AT58" s="38" t="n">
        <f aca="false">IF(AT$3&lt;$J$3,$M58*$G58,IF(AT$3&lt;$L$3,$M58*$I58,$M58*$K58))</f>
        <v>0</v>
      </c>
      <c r="AU58" s="38" t="n">
        <f aca="false">IF(AU$3&lt;$J$3,$M58*$G58,IF(AU$3&lt;$L$3,$M58*$I58,$M58*$K58))</f>
        <v>0</v>
      </c>
      <c r="AV58" s="38" t="n">
        <f aca="false">IF(AV$3&lt;$J$3,$M58*$G58,IF(AV$3&lt;$L$3,$M58*$I58,$M58*$K58))</f>
        <v>0</v>
      </c>
      <c r="AW58" s="38" t="n">
        <f aca="false">IF(AW$3&lt;$J$3,$M58*$G58,IF(AW$3&lt;$L$3,$M58*$I58,$M58*$K58))</f>
        <v>0</v>
      </c>
      <c r="AX58" s="38" t="n">
        <f aca="false">IF(AX$3&lt;$J$3,$M58*$G58,IF(AX$3&lt;$L$3,$M58*$I58,$M58*$K58))</f>
        <v>0</v>
      </c>
      <c r="AY58" s="38" t="n">
        <f aca="false">IF(AY$3&lt;$J$3,$M58*$G58,IF(AY$3&lt;$L$3,$M58*$I58,$M58*$K58))</f>
        <v>0</v>
      </c>
      <c r="AZ58" s="38" t="n">
        <f aca="false">IF(AZ$3&lt;$J$3,$M58*$G58,IF(AZ$3&lt;$L$3,$M58*$I58,$M58*$K58))</f>
        <v>0</v>
      </c>
      <c r="BA58" s="38" t="n">
        <f aca="false">IF(BA$3&lt;$J$3,$M58*$G58,IF(BA$3&lt;$L$3,$M58*$I58,$M58*$K58))</f>
        <v>0</v>
      </c>
      <c r="BB58" s="38"/>
      <c r="BC58" s="38"/>
      <c r="BE58" s="38"/>
      <c r="BG58" s="38"/>
    </row>
    <row r="59" customFormat="false" ht="14.25" hidden="false" customHeight="false" outlineLevel="0" collapsed="false">
      <c r="A59" s="1" t="s">
        <v>69</v>
      </c>
      <c r="C59" s="3" t="s">
        <v>74</v>
      </c>
      <c r="D59" s="32" t="n">
        <v>4</v>
      </c>
      <c r="E59" s="4" t="s">
        <v>64</v>
      </c>
      <c r="F59" s="33" t="str">
        <f aca="false">IF(G59&gt;0,IF(AND(G59=I59,I59=K59),$H$3,"2012 - 2014"),IF(I59&gt;0,IF(I59=K59,$J$3,"2014 - 2016"),IF(K59&gt;0,$L$3,"")))</f>
        <v/>
      </c>
      <c r="G59" s="34" t="n">
        <v>0</v>
      </c>
      <c r="H59" s="35" t="n">
        <f aca="false">1-G59</f>
        <v>1</v>
      </c>
      <c r="I59" s="34" t="n">
        <v>0</v>
      </c>
      <c r="J59" s="35" t="n">
        <f aca="false">1-I59</f>
        <v>1</v>
      </c>
      <c r="K59" s="34" t="n">
        <v>0</v>
      </c>
      <c r="L59" s="35" t="n">
        <f aca="false">1-K59</f>
        <v>1</v>
      </c>
      <c r="M59" s="36" t="n">
        <f aca="false">'Table 3-39'!Q8</f>
        <v>0.4</v>
      </c>
      <c r="N59" s="37"/>
      <c r="O59" s="38" t="n">
        <f aca="false">IF(O$3&lt;$J$3,$M59*$G59,IF(O$3&lt;$L$3,$M59*$I59,$M59*$K59))</f>
        <v>0</v>
      </c>
      <c r="P59" s="38" t="n">
        <f aca="false">IF(P$3&lt;$J$3,$M59*$G59,IF(P$3&lt;$L$3,$M59*$I59,$M59*$K59))</f>
        <v>0</v>
      </c>
      <c r="Q59" s="38" t="n">
        <f aca="false">IF(Q$3&lt;$J$3,$M59*$G59,IF(Q$3&lt;$L$3,$M59*$I59,$M59*$K59))</f>
        <v>0</v>
      </c>
      <c r="R59" s="38" t="n">
        <f aca="false">IF(R$3&lt;$J$3,$M59*$G59,IF(R$3&lt;$L$3,$M59*$I59,$M59*$K59))</f>
        <v>0</v>
      </c>
      <c r="S59" s="38" t="n">
        <f aca="false">IF(S$3&lt;$J$3,$M59*$G59,IF(S$3&lt;$L$3,$M59*$I59,$M59*$K59))</f>
        <v>0</v>
      </c>
      <c r="T59" s="38" t="n">
        <f aca="false">IF(T$3&lt;$J$3,$M59*$G59,IF(T$3&lt;$L$3,$M59*$I59,$M59*$K59))</f>
        <v>0</v>
      </c>
      <c r="U59" s="38" t="n">
        <f aca="false">IF(U$3&lt;$J$3,$M59*$G59,IF(U$3&lt;$L$3,$M59*$I59,$M59*$K59))</f>
        <v>0</v>
      </c>
      <c r="V59" s="38" t="n">
        <f aca="false">IF(V$3&lt;$J$3,$M59*$G59,IF(V$3&lt;$L$3,$M59*$I59,$M59*$K59))</f>
        <v>0</v>
      </c>
      <c r="W59" s="38" t="n">
        <f aca="false">IF(W$3&lt;$J$3,$M59*$G59,IF(W$3&lt;$L$3,$M59*$I59,$M59*$K59))</f>
        <v>0</v>
      </c>
      <c r="X59" s="38" t="n">
        <f aca="false">IF(X$3&lt;$J$3,$M59*$G59,IF(X$3&lt;$L$3,$M59*$I59,$M59*$K59))</f>
        <v>0</v>
      </c>
      <c r="Y59" s="38" t="n">
        <f aca="false">IF(Y$3&lt;$J$3,$M59*$G59,IF(Y$3&lt;$L$3,$M59*$I59,$M59*$K59))</f>
        <v>0</v>
      </c>
      <c r="Z59" s="38" t="n">
        <f aca="false">IF(Z$3&lt;$J$3,$M59*$G59,IF(Z$3&lt;$L$3,$M59*$I59,$M59*$K59))</f>
        <v>0</v>
      </c>
      <c r="AA59" s="38" t="n">
        <f aca="false">IF(AA$3&lt;$J$3,$M59*$G59,IF(AA$3&lt;$L$3,$M59*$I59,$M59*$K59))</f>
        <v>0</v>
      </c>
      <c r="AB59" s="38" t="n">
        <f aca="false">IF(AB$3&lt;$J$3,$M59*$G59,IF(AB$3&lt;$L$3,$M59*$I59,$M59*$K59))</f>
        <v>0</v>
      </c>
      <c r="AC59" s="38" t="n">
        <f aca="false">IF(AC$3&lt;$J$3,$M59*$G59,IF(AC$3&lt;$L$3,$M59*$I59,$M59*$K59))</f>
        <v>0</v>
      </c>
      <c r="AD59" s="38" t="n">
        <f aca="false">IF(AD$3&lt;$J$3,$M59*$G59,IF(AD$3&lt;$L$3,$M59*$I59,$M59*$K59))</f>
        <v>0</v>
      </c>
      <c r="AE59" s="38" t="n">
        <f aca="false">IF(AE$3&lt;$J$3,$M59*$G59,IF(AE$3&lt;$L$3,$M59*$I59,$M59*$K59))</f>
        <v>0</v>
      </c>
      <c r="AF59" s="38" t="n">
        <f aca="false">IF(AF$3&lt;$J$3,$M59*$G59,IF(AF$3&lt;$L$3,$M59*$I59,$M59*$K59))</f>
        <v>0</v>
      </c>
      <c r="AG59" s="38" t="n">
        <f aca="false">IF(AG$3&lt;$J$3,$M59*$G59,IF(AG$3&lt;$L$3,$M59*$I59,$M59*$K59))</f>
        <v>0</v>
      </c>
      <c r="AH59" s="38" t="n">
        <f aca="false">IF(AH$3&lt;$J$3,$M59*$G59,IF(AH$3&lt;$L$3,$M59*$I59,$M59*$K59))</f>
        <v>0</v>
      </c>
      <c r="AI59" s="38" t="n">
        <f aca="false">IF(AI$3&lt;$J$3,$M59*$G59,IF(AI$3&lt;$L$3,$M59*$I59,$M59*$K59))</f>
        <v>0</v>
      </c>
      <c r="AJ59" s="38" t="n">
        <f aca="false">IF(AJ$3&lt;$J$3,$M59*$G59,IF(AJ$3&lt;$L$3,$M59*$I59,$M59*$K59))</f>
        <v>0</v>
      </c>
      <c r="AK59" s="38" t="n">
        <f aca="false">IF(AK$3&lt;$J$3,$M59*$G59,IF(AK$3&lt;$L$3,$M59*$I59,$M59*$K59))</f>
        <v>0</v>
      </c>
      <c r="AL59" s="38" t="n">
        <f aca="false">IF(AL$3&lt;$J$3,$M59*$G59,IF(AL$3&lt;$L$3,$M59*$I59,$M59*$K59))</f>
        <v>0</v>
      </c>
      <c r="AM59" s="38" t="n">
        <f aca="false">IF(AM$3&lt;$J$3,$M59*$G59,IF(AM$3&lt;$L$3,$M59*$I59,$M59*$K59))</f>
        <v>0</v>
      </c>
      <c r="AN59" s="38" t="n">
        <f aca="false">IF(AN$3&lt;$J$3,$M59*$G59,IF(AN$3&lt;$L$3,$M59*$I59,$M59*$K59))</f>
        <v>0</v>
      </c>
      <c r="AO59" s="38" t="n">
        <f aca="false">IF(AO$3&lt;$J$3,$M59*$G59,IF(AO$3&lt;$L$3,$M59*$I59,$M59*$K59))</f>
        <v>0</v>
      </c>
      <c r="AP59" s="38" t="n">
        <f aca="false">IF(AP$3&lt;$J$3,$M59*$G59,IF(AP$3&lt;$L$3,$M59*$I59,$M59*$K59))</f>
        <v>0</v>
      </c>
      <c r="AQ59" s="38" t="n">
        <f aca="false">IF(AQ$3&lt;$J$3,$M59*$G59,IF(AQ$3&lt;$L$3,$M59*$I59,$M59*$K59))</f>
        <v>0</v>
      </c>
      <c r="AR59" s="38" t="n">
        <f aca="false">IF(AR$3&lt;$J$3,$M59*$G59,IF(AR$3&lt;$L$3,$M59*$I59,$M59*$K59))</f>
        <v>0</v>
      </c>
      <c r="AS59" s="38" t="n">
        <f aca="false">IF(AS$3&lt;$J$3,$M59*$G59,IF(AS$3&lt;$L$3,$M59*$I59,$M59*$K59))</f>
        <v>0</v>
      </c>
      <c r="AT59" s="38" t="n">
        <f aca="false">IF(AT$3&lt;$J$3,$M59*$G59,IF(AT$3&lt;$L$3,$M59*$I59,$M59*$K59))</f>
        <v>0</v>
      </c>
      <c r="AU59" s="38" t="n">
        <f aca="false">IF(AU$3&lt;$J$3,$M59*$G59,IF(AU$3&lt;$L$3,$M59*$I59,$M59*$K59))</f>
        <v>0</v>
      </c>
      <c r="AV59" s="38" t="n">
        <f aca="false">IF(AV$3&lt;$J$3,$M59*$G59,IF(AV$3&lt;$L$3,$M59*$I59,$M59*$K59))</f>
        <v>0</v>
      </c>
      <c r="AW59" s="38" t="n">
        <f aca="false">IF(AW$3&lt;$J$3,$M59*$G59,IF(AW$3&lt;$L$3,$M59*$I59,$M59*$K59))</f>
        <v>0</v>
      </c>
      <c r="AX59" s="38" t="n">
        <f aca="false">IF(AX$3&lt;$J$3,$M59*$G59,IF(AX$3&lt;$L$3,$M59*$I59,$M59*$K59))</f>
        <v>0</v>
      </c>
      <c r="AY59" s="38" t="n">
        <f aca="false">IF(AY$3&lt;$J$3,$M59*$G59,IF(AY$3&lt;$L$3,$M59*$I59,$M59*$K59))</f>
        <v>0</v>
      </c>
      <c r="AZ59" s="38" t="n">
        <f aca="false">IF(AZ$3&lt;$J$3,$M59*$G59,IF(AZ$3&lt;$L$3,$M59*$I59,$M59*$K59))</f>
        <v>0</v>
      </c>
      <c r="BA59" s="38" t="n">
        <f aca="false">IF(BA$3&lt;$J$3,$M59*$G59,IF(BA$3&lt;$L$3,$M59*$I59,$M59*$K59))</f>
        <v>0</v>
      </c>
      <c r="BB59" s="38"/>
      <c r="BC59" s="38"/>
      <c r="BE59" s="38"/>
      <c r="BG59" s="38"/>
    </row>
    <row r="60" customFormat="false" ht="14.25" hidden="false" customHeight="false" outlineLevel="0" collapsed="false">
      <c r="A60" s="1" t="s">
        <v>69</v>
      </c>
      <c r="C60" s="40" t="s">
        <v>75</v>
      </c>
      <c r="D60" s="32" t="n">
        <v>28</v>
      </c>
      <c r="E60" s="4" t="s">
        <v>64</v>
      </c>
      <c r="F60" s="33" t="str">
        <f aca="false">IF(G60&gt;0,IF(AND(G60=I60,I60=K60),$H$3,"2012 - 2014"),IF(I60&gt;0,IF(I60=K60,$J$3,"2014 - 2016"),IF(K60&gt;0,$L$3,"")))</f>
        <v/>
      </c>
      <c r="G60" s="34" t="n">
        <v>0</v>
      </c>
      <c r="H60" s="35" t="n">
        <f aca="false">1-G60</f>
        <v>1</v>
      </c>
      <c r="I60" s="34" t="n">
        <v>0</v>
      </c>
      <c r="J60" s="35" t="n">
        <f aca="false">1-I60</f>
        <v>1</v>
      </c>
      <c r="K60" s="34" t="n">
        <v>0</v>
      </c>
      <c r="L60" s="35" t="n">
        <f aca="false">1-K60</f>
        <v>1</v>
      </c>
      <c r="M60" s="36" t="n">
        <f aca="false">'Table 3-39'!Q9</f>
        <v>0.11</v>
      </c>
      <c r="N60" s="41"/>
      <c r="O60" s="38" t="n">
        <f aca="false">IF(O$3&lt;$J$3,$M60*$G60,IF(O$3&lt;$L$3,$M60*$I60,$M60*$K60))</f>
        <v>0</v>
      </c>
      <c r="P60" s="38" t="n">
        <f aca="false">IF(P$3&lt;$J$3,$M60*$G60,IF(P$3&lt;$L$3,$M60*$I60,$M60*$K60))</f>
        <v>0</v>
      </c>
      <c r="Q60" s="38" t="n">
        <f aca="false">IF(Q$3&lt;$J$3,$M60*$G60,IF(Q$3&lt;$L$3,$M60*$I60,$M60*$K60))</f>
        <v>0</v>
      </c>
      <c r="R60" s="38" t="n">
        <f aca="false">IF(R$3&lt;$J$3,$M60*$G60,IF(R$3&lt;$L$3,$M60*$I60,$M60*$K60))</f>
        <v>0</v>
      </c>
      <c r="S60" s="38" t="n">
        <f aca="false">IF(S$3&lt;$J$3,$M60*$G60,IF(S$3&lt;$L$3,$M60*$I60,$M60*$K60))</f>
        <v>0</v>
      </c>
      <c r="T60" s="38" t="n">
        <f aca="false">IF(T$3&lt;$J$3,$M60*$G60,IF(T$3&lt;$L$3,$M60*$I60,$M60*$K60))</f>
        <v>0</v>
      </c>
      <c r="U60" s="38" t="n">
        <f aca="false">IF(U$3&lt;$J$3,$M60*$G60,IF(U$3&lt;$L$3,$M60*$I60,$M60*$K60))</f>
        <v>0</v>
      </c>
      <c r="V60" s="38" t="n">
        <f aca="false">IF(V$3&lt;$J$3,$M60*$G60,IF(V$3&lt;$L$3,$M60*$I60,$M60*$K60))</f>
        <v>0</v>
      </c>
      <c r="W60" s="38" t="n">
        <f aca="false">IF(W$3&lt;$J$3,$M60*$G60,IF(W$3&lt;$L$3,$M60*$I60,$M60*$K60))</f>
        <v>0</v>
      </c>
      <c r="X60" s="38" t="n">
        <f aca="false">IF(X$3&lt;$J$3,$M60*$G60,IF(X$3&lt;$L$3,$M60*$I60,$M60*$K60))</f>
        <v>0</v>
      </c>
      <c r="Y60" s="38" t="n">
        <f aca="false">IF(Y$3&lt;$J$3,$M60*$G60,IF(Y$3&lt;$L$3,$M60*$I60,$M60*$K60))</f>
        <v>0</v>
      </c>
      <c r="Z60" s="38" t="n">
        <f aca="false">IF(Z$3&lt;$J$3,$M60*$G60,IF(Z$3&lt;$L$3,$M60*$I60,$M60*$K60))</f>
        <v>0</v>
      </c>
      <c r="AA60" s="38" t="n">
        <f aca="false">IF(AA$3&lt;$J$3,$M60*$G60,IF(AA$3&lt;$L$3,$M60*$I60,$M60*$K60))</f>
        <v>0</v>
      </c>
      <c r="AB60" s="38" t="n">
        <f aca="false">IF(AB$3&lt;$J$3,$M60*$G60,IF(AB$3&lt;$L$3,$M60*$I60,$M60*$K60))</f>
        <v>0</v>
      </c>
      <c r="AC60" s="38" t="n">
        <f aca="false">IF(AC$3&lt;$J$3,$M60*$G60,IF(AC$3&lt;$L$3,$M60*$I60,$M60*$K60))</f>
        <v>0</v>
      </c>
      <c r="AD60" s="38" t="n">
        <f aca="false">IF(AD$3&lt;$J$3,$M60*$G60,IF(AD$3&lt;$L$3,$M60*$I60,$M60*$K60))</f>
        <v>0</v>
      </c>
      <c r="AE60" s="38" t="n">
        <f aca="false">IF(AE$3&lt;$J$3,$M60*$G60,IF(AE$3&lt;$L$3,$M60*$I60,$M60*$K60))</f>
        <v>0</v>
      </c>
      <c r="AF60" s="38" t="n">
        <f aca="false">IF(AF$3&lt;$J$3,$M60*$G60,IF(AF$3&lt;$L$3,$M60*$I60,$M60*$K60))</f>
        <v>0</v>
      </c>
      <c r="AG60" s="38" t="n">
        <f aca="false">IF(AG$3&lt;$J$3,$M60*$G60,IF(AG$3&lt;$L$3,$M60*$I60,$M60*$K60))</f>
        <v>0</v>
      </c>
      <c r="AH60" s="38" t="n">
        <f aca="false">IF(AH$3&lt;$J$3,$M60*$G60,IF(AH$3&lt;$L$3,$M60*$I60,$M60*$K60))</f>
        <v>0</v>
      </c>
      <c r="AI60" s="38" t="n">
        <f aca="false">IF(AI$3&lt;$J$3,$M60*$G60,IF(AI$3&lt;$L$3,$M60*$I60,$M60*$K60))</f>
        <v>0</v>
      </c>
      <c r="AJ60" s="38" t="n">
        <f aca="false">IF(AJ$3&lt;$J$3,$M60*$G60,IF(AJ$3&lt;$L$3,$M60*$I60,$M60*$K60))</f>
        <v>0</v>
      </c>
      <c r="AK60" s="38" t="n">
        <f aca="false">IF(AK$3&lt;$J$3,$M60*$G60,IF(AK$3&lt;$L$3,$M60*$I60,$M60*$K60))</f>
        <v>0</v>
      </c>
      <c r="AL60" s="38" t="n">
        <f aca="false">IF(AL$3&lt;$J$3,$M60*$G60,IF(AL$3&lt;$L$3,$M60*$I60,$M60*$K60))</f>
        <v>0</v>
      </c>
      <c r="AM60" s="38" t="n">
        <f aca="false">IF(AM$3&lt;$J$3,$M60*$G60,IF(AM$3&lt;$L$3,$M60*$I60,$M60*$K60))</f>
        <v>0</v>
      </c>
      <c r="AN60" s="38" t="n">
        <f aca="false">IF(AN$3&lt;$J$3,$M60*$G60,IF(AN$3&lt;$L$3,$M60*$I60,$M60*$K60))</f>
        <v>0</v>
      </c>
      <c r="AO60" s="38" t="n">
        <f aca="false">IF(AO$3&lt;$J$3,$M60*$G60,IF(AO$3&lt;$L$3,$M60*$I60,$M60*$K60))</f>
        <v>0</v>
      </c>
      <c r="AP60" s="38" t="n">
        <f aca="false">IF(AP$3&lt;$J$3,$M60*$G60,IF(AP$3&lt;$L$3,$M60*$I60,$M60*$K60))</f>
        <v>0</v>
      </c>
      <c r="AQ60" s="38" t="n">
        <f aca="false">IF(AQ$3&lt;$J$3,$M60*$G60,IF(AQ$3&lt;$L$3,$M60*$I60,$M60*$K60))</f>
        <v>0</v>
      </c>
      <c r="AR60" s="38" t="n">
        <f aca="false">IF(AR$3&lt;$J$3,$M60*$G60,IF(AR$3&lt;$L$3,$M60*$I60,$M60*$K60))</f>
        <v>0</v>
      </c>
      <c r="AS60" s="38" t="n">
        <f aca="false">IF(AS$3&lt;$J$3,$M60*$G60,IF(AS$3&lt;$L$3,$M60*$I60,$M60*$K60))</f>
        <v>0</v>
      </c>
      <c r="AT60" s="38" t="n">
        <f aca="false">IF(AT$3&lt;$J$3,$M60*$G60,IF(AT$3&lt;$L$3,$M60*$I60,$M60*$K60))</f>
        <v>0</v>
      </c>
      <c r="AU60" s="38" t="n">
        <f aca="false">IF(AU$3&lt;$J$3,$M60*$G60,IF(AU$3&lt;$L$3,$M60*$I60,$M60*$K60))</f>
        <v>0</v>
      </c>
      <c r="AV60" s="38" t="n">
        <f aca="false">IF(AV$3&lt;$J$3,$M60*$G60,IF(AV$3&lt;$L$3,$M60*$I60,$M60*$K60))</f>
        <v>0</v>
      </c>
      <c r="AW60" s="38" t="n">
        <f aca="false">IF(AW$3&lt;$J$3,$M60*$G60,IF(AW$3&lt;$L$3,$M60*$I60,$M60*$K60))</f>
        <v>0</v>
      </c>
      <c r="AX60" s="38" t="n">
        <f aca="false">IF(AX$3&lt;$J$3,$M60*$G60,IF(AX$3&lt;$L$3,$M60*$I60,$M60*$K60))</f>
        <v>0</v>
      </c>
      <c r="AY60" s="38" t="n">
        <f aca="false">IF(AY$3&lt;$J$3,$M60*$G60,IF(AY$3&lt;$L$3,$M60*$I60,$M60*$K60))</f>
        <v>0</v>
      </c>
      <c r="AZ60" s="38" t="n">
        <f aca="false">IF(AZ$3&lt;$J$3,$M60*$G60,IF(AZ$3&lt;$L$3,$M60*$I60,$M60*$K60))</f>
        <v>0</v>
      </c>
      <c r="BA60" s="38" t="n">
        <f aca="false">IF(BA$3&lt;$J$3,$M60*$G60,IF(BA$3&lt;$L$3,$M60*$I60,$M60*$K60))</f>
        <v>0</v>
      </c>
      <c r="BB60" s="38"/>
      <c r="BC60" s="38"/>
      <c r="BE60" s="38"/>
      <c r="BG60" s="38"/>
    </row>
    <row r="61" customFormat="false" ht="14.25" hidden="false" customHeight="false" outlineLevel="0" collapsed="false">
      <c r="A61" s="1" t="s">
        <v>69</v>
      </c>
      <c r="C61" s="3" t="s">
        <v>76</v>
      </c>
      <c r="D61" s="32" t="n">
        <v>16</v>
      </c>
      <c r="E61" s="4" t="s">
        <v>64</v>
      </c>
      <c r="F61" s="33" t="str">
        <f aca="false">IF(G61&gt;0,IF(AND(G61=I61,I61=K61),$H$3,"2012 - 2014"),IF(I61&gt;0,IF(I61=K61,$J$3,"2014 - 2016"),IF(K61&gt;0,$L$3,"")))</f>
        <v/>
      </c>
      <c r="G61" s="34" t="n">
        <v>0</v>
      </c>
      <c r="H61" s="35" t="n">
        <f aca="false">1-G61</f>
        <v>1</v>
      </c>
      <c r="I61" s="34" t="n">
        <v>0</v>
      </c>
      <c r="J61" s="35" t="n">
        <f aca="false">1-I61</f>
        <v>1</v>
      </c>
      <c r="K61" s="34" t="n">
        <v>0</v>
      </c>
      <c r="L61" s="35" t="n">
        <f aca="false">1-K61</f>
        <v>1</v>
      </c>
      <c r="M61" s="36" t="n">
        <f aca="false">'Table 3-39'!Q10</f>
        <v>0.58</v>
      </c>
      <c r="N61" s="37"/>
      <c r="O61" s="38" t="n">
        <f aca="false">IF(O$3&lt;$J$3,$M61*$G61,IF(O$3&lt;$L$3,$M61*$I61,$M61*$K61))</f>
        <v>0</v>
      </c>
      <c r="P61" s="38" t="n">
        <f aca="false">IF(P$3&lt;$J$3,$M61*$G61,IF(P$3&lt;$L$3,$M61*$I61,$M61*$K61))</f>
        <v>0</v>
      </c>
      <c r="Q61" s="38" t="n">
        <f aca="false">IF(Q$3&lt;$J$3,$M61*$G61,IF(Q$3&lt;$L$3,$M61*$I61,$M61*$K61))</f>
        <v>0</v>
      </c>
      <c r="R61" s="38" t="n">
        <f aca="false">IF(R$3&lt;$J$3,$M61*$G61,IF(R$3&lt;$L$3,$M61*$I61,$M61*$K61))</f>
        <v>0</v>
      </c>
      <c r="S61" s="38" t="n">
        <f aca="false">IF(S$3&lt;$J$3,$M61*$G61,IF(S$3&lt;$L$3,$M61*$I61,$M61*$K61))</f>
        <v>0</v>
      </c>
      <c r="T61" s="38" t="n">
        <f aca="false">IF(T$3&lt;$J$3,$M61*$G61,IF(T$3&lt;$L$3,$M61*$I61,$M61*$K61))</f>
        <v>0</v>
      </c>
      <c r="U61" s="38" t="n">
        <f aca="false">IF(U$3&lt;$J$3,$M61*$G61,IF(U$3&lt;$L$3,$M61*$I61,$M61*$K61))</f>
        <v>0</v>
      </c>
      <c r="V61" s="38" t="n">
        <f aca="false">IF(V$3&lt;$J$3,$M61*$G61,IF(V$3&lt;$L$3,$M61*$I61,$M61*$K61))</f>
        <v>0</v>
      </c>
      <c r="W61" s="38" t="n">
        <f aca="false">IF(W$3&lt;$J$3,$M61*$G61,IF(W$3&lt;$L$3,$M61*$I61,$M61*$K61))</f>
        <v>0</v>
      </c>
      <c r="X61" s="38" t="n">
        <f aca="false">IF(X$3&lt;$J$3,$M61*$G61,IF(X$3&lt;$L$3,$M61*$I61,$M61*$K61))</f>
        <v>0</v>
      </c>
      <c r="Y61" s="38" t="n">
        <f aca="false">IF(Y$3&lt;$J$3,$M61*$G61,IF(Y$3&lt;$L$3,$M61*$I61,$M61*$K61))</f>
        <v>0</v>
      </c>
      <c r="Z61" s="38" t="n">
        <f aca="false">IF(Z$3&lt;$J$3,$M61*$G61,IF(Z$3&lt;$L$3,$M61*$I61,$M61*$K61))</f>
        <v>0</v>
      </c>
      <c r="AA61" s="38" t="n">
        <f aca="false">IF(AA$3&lt;$J$3,$M61*$G61,IF(AA$3&lt;$L$3,$M61*$I61,$M61*$K61))</f>
        <v>0</v>
      </c>
      <c r="AB61" s="38" t="n">
        <f aca="false">IF(AB$3&lt;$J$3,$M61*$G61,IF(AB$3&lt;$L$3,$M61*$I61,$M61*$K61))</f>
        <v>0</v>
      </c>
      <c r="AC61" s="38" t="n">
        <f aca="false">IF(AC$3&lt;$J$3,$M61*$G61,IF(AC$3&lt;$L$3,$M61*$I61,$M61*$K61))</f>
        <v>0</v>
      </c>
      <c r="AD61" s="38" t="n">
        <f aca="false">IF(AD$3&lt;$J$3,$M61*$G61,IF(AD$3&lt;$L$3,$M61*$I61,$M61*$K61))</f>
        <v>0</v>
      </c>
      <c r="AE61" s="38" t="n">
        <f aca="false">IF(AE$3&lt;$J$3,$M61*$G61,IF(AE$3&lt;$L$3,$M61*$I61,$M61*$K61))</f>
        <v>0</v>
      </c>
      <c r="AF61" s="38" t="n">
        <f aca="false">IF(AF$3&lt;$J$3,$M61*$G61,IF(AF$3&lt;$L$3,$M61*$I61,$M61*$K61))</f>
        <v>0</v>
      </c>
      <c r="AG61" s="38" t="n">
        <f aca="false">IF(AG$3&lt;$J$3,$M61*$G61,IF(AG$3&lt;$L$3,$M61*$I61,$M61*$K61))</f>
        <v>0</v>
      </c>
      <c r="AH61" s="38" t="n">
        <f aca="false">IF(AH$3&lt;$J$3,$M61*$G61,IF(AH$3&lt;$L$3,$M61*$I61,$M61*$K61))</f>
        <v>0</v>
      </c>
      <c r="AI61" s="38" t="n">
        <f aca="false">IF(AI$3&lt;$J$3,$M61*$G61,IF(AI$3&lt;$L$3,$M61*$I61,$M61*$K61))</f>
        <v>0</v>
      </c>
      <c r="AJ61" s="38" t="n">
        <f aca="false">IF(AJ$3&lt;$J$3,$M61*$G61,IF(AJ$3&lt;$L$3,$M61*$I61,$M61*$K61))</f>
        <v>0</v>
      </c>
      <c r="AK61" s="38" t="n">
        <f aca="false">IF(AK$3&lt;$J$3,$M61*$G61,IF(AK$3&lt;$L$3,$M61*$I61,$M61*$K61))</f>
        <v>0</v>
      </c>
      <c r="AL61" s="38" t="n">
        <f aca="false">IF(AL$3&lt;$J$3,$M61*$G61,IF(AL$3&lt;$L$3,$M61*$I61,$M61*$K61))</f>
        <v>0</v>
      </c>
      <c r="AM61" s="38" t="n">
        <f aca="false">IF(AM$3&lt;$J$3,$M61*$G61,IF(AM$3&lt;$L$3,$M61*$I61,$M61*$K61))</f>
        <v>0</v>
      </c>
      <c r="AN61" s="38" t="n">
        <f aca="false">IF(AN$3&lt;$J$3,$M61*$G61,IF(AN$3&lt;$L$3,$M61*$I61,$M61*$K61))</f>
        <v>0</v>
      </c>
      <c r="AO61" s="38" t="n">
        <f aca="false">IF(AO$3&lt;$J$3,$M61*$G61,IF(AO$3&lt;$L$3,$M61*$I61,$M61*$K61))</f>
        <v>0</v>
      </c>
      <c r="AP61" s="38" t="n">
        <f aca="false">IF(AP$3&lt;$J$3,$M61*$G61,IF(AP$3&lt;$L$3,$M61*$I61,$M61*$K61))</f>
        <v>0</v>
      </c>
      <c r="AQ61" s="38" t="n">
        <f aca="false">IF(AQ$3&lt;$J$3,$M61*$G61,IF(AQ$3&lt;$L$3,$M61*$I61,$M61*$K61))</f>
        <v>0</v>
      </c>
      <c r="AR61" s="38" t="n">
        <f aca="false">IF(AR$3&lt;$J$3,$M61*$G61,IF(AR$3&lt;$L$3,$M61*$I61,$M61*$K61))</f>
        <v>0</v>
      </c>
      <c r="AS61" s="38" t="n">
        <f aca="false">IF(AS$3&lt;$J$3,$M61*$G61,IF(AS$3&lt;$L$3,$M61*$I61,$M61*$K61))</f>
        <v>0</v>
      </c>
      <c r="AT61" s="38" t="n">
        <f aca="false">IF(AT$3&lt;$J$3,$M61*$G61,IF(AT$3&lt;$L$3,$M61*$I61,$M61*$K61))</f>
        <v>0</v>
      </c>
      <c r="AU61" s="38" t="n">
        <f aca="false">IF(AU$3&lt;$J$3,$M61*$G61,IF(AU$3&lt;$L$3,$M61*$I61,$M61*$K61))</f>
        <v>0</v>
      </c>
      <c r="AV61" s="38" t="n">
        <f aca="false">IF(AV$3&lt;$J$3,$M61*$G61,IF(AV$3&lt;$L$3,$M61*$I61,$M61*$K61))</f>
        <v>0</v>
      </c>
      <c r="AW61" s="38" t="n">
        <f aca="false">IF(AW$3&lt;$J$3,$M61*$G61,IF(AW$3&lt;$L$3,$M61*$I61,$M61*$K61))</f>
        <v>0</v>
      </c>
      <c r="AX61" s="38" t="n">
        <f aca="false">IF(AX$3&lt;$J$3,$M61*$G61,IF(AX$3&lt;$L$3,$M61*$I61,$M61*$K61))</f>
        <v>0</v>
      </c>
      <c r="AY61" s="38" t="n">
        <f aca="false">IF(AY$3&lt;$J$3,$M61*$G61,IF(AY$3&lt;$L$3,$M61*$I61,$M61*$K61))</f>
        <v>0</v>
      </c>
      <c r="AZ61" s="38" t="n">
        <f aca="false">IF(AZ$3&lt;$J$3,$M61*$G61,IF(AZ$3&lt;$L$3,$M61*$I61,$M61*$K61))</f>
        <v>0</v>
      </c>
      <c r="BA61" s="38" t="n">
        <f aca="false">IF(BA$3&lt;$J$3,$M61*$G61,IF(BA$3&lt;$L$3,$M61*$I61,$M61*$K61))</f>
        <v>0</v>
      </c>
      <c r="BB61" s="38"/>
      <c r="BC61" s="38"/>
      <c r="BE61" s="38"/>
      <c r="BG61" s="38"/>
    </row>
    <row r="62" s="6" customFormat="true" ht="14.25" hidden="false" customHeight="false" outlineLevel="0" collapsed="false">
      <c r="A62" s="1" t="s">
        <v>37</v>
      </c>
      <c r="B62" s="2"/>
      <c r="C62" s="3" t="s">
        <v>77</v>
      </c>
      <c r="D62" s="39" t="n">
        <v>1</v>
      </c>
      <c r="E62" s="4" t="s">
        <v>64</v>
      </c>
      <c r="F62" s="33" t="str">
        <f aca="false">IF(G62&gt;0,IF(AND(G62=I62,I62=K62),$H$3,"2012 - 2014"),IF(I62&gt;0,IF(I62=K62,$J$3,"2014 - 2016"),IF(K62&gt;0,$L$3,"")))</f>
        <v/>
      </c>
      <c r="G62" s="34" t="n">
        <v>0</v>
      </c>
      <c r="H62" s="35" t="n">
        <f aca="false">1-G62</f>
        <v>1</v>
      </c>
      <c r="I62" s="34" t="n">
        <v>0</v>
      </c>
      <c r="J62" s="35" t="n">
        <f aca="false">1-I62</f>
        <v>1</v>
      </c>
      <c r="K62" s="34" t="n">
        <v>0</v>
      </c>
      <c r="L62" s="35" t="n">
        <f aca="false">1-K62</f>
        <v>1</v>
      </c>
      <c r="M62" s="36" t="n">
        <f aca="false">'Table ES-2'!Q42</f>
        <v>9.80571821184409</v>
      </c>
      <c r="N62" s="37"/>
      <c r="O62" s="38" t="n">
        <f aca="false">IF(O$3&lt;$J$3,$M62*$G62,IF(O$3&lt;$L$3,$M62*$I62,$M62*$K62))</f>
        <v>0</v>
      </c>
      <c r="P62" s="38" t="n">
        <f aca="false">IF(P$3&lt;$J$3,$M62*$G62,IF(P$3&lt;$L$3,$M62*$I62,$M62*$K62))</f>
        <v>0</v>
      </c>
      <c r="Q62" s="38" t="n">
        <f aca="false">IF(Q$3&lt;$J$3,$M62*$G62,IF(Q$3&lt;$L$3,$M62*$I62,$M62*$K62))</f>
        <v>0</v>
      </c>
      <c r="R62" s="38" t="n">
        <f aca="false">IF(R$3&lt;$J$3,$M62*$G62,IF(R$3&lt;$L$3,$M62*$I62,$M62*$K62))</f>
        <v>0</v>
      </c>
      <c r="S62" s="38" t="n">
        <f aca="false">IF(S$3&lt;$J$3,$M62*$G62,IF(S$3&lt;$L$3,$M62*$I62,$M62*$K62))</f>
        <v>0</v>
      </c>
      <c r="T62" s="38" t="n">
        <f aca="false">IF(T$3&lt;$J$3,$M62*$G62,IF(T$3&lt;$L$3,$M62*$I62,$M62*$K62))</f>
        <v>0</v>
      </c>
      <c r="U62" s="38" t="n">
        <f aca="false">IF(U$3&lt;$J$3,$M62*$G62,IF(U$3&lt;$L$3,$M62*$I62,$M62*$K62))</f>
        <v>0</v>
      </c>
      <c r="V62" s="38" t="n">
        <f aca="false">IF(V$3&lt;$J$3,$M62*$G62,IF(V$3&lt;$L$3,$M62*$I62,$M62*$K62))</f>
        <v>0</v>
      </c>
      <c r="W62" s="38" t="n">
        <f aca="false">IF(W$3&lt;$J$3,$M62*$G62,IF(W$3&lt;$L$3,$M62*$I62,$M62*$K62))</f>
        <v>0</v>
      </c>
      <c r="X62" s="38" t="n">
        <f aca="false">IF(X$3&lt;$J$3,$M62*$G62,IF(X$3&lt;$L$3,$M62*$I62,$M62*$K62))</f>
        <v>0</v>
      </c>
      <c r="Y62" s="38" t="n">
        <f aca="false">IF(Y$3&lt;$J$3,$M62*$G62,IF(Y$3&lt;$L$3,$M62*$I62,$M62*$K62))</f>
        <v>0</v>
      </c>
      <c r="Z62" s="38" t="n">
        <f aca="false">IF(Z$3&lt;$J$3,$M62*$G62,IF(Z$3&lt;$L$3,$M62*$I62,$M62*$K62))</f>
        <v>0</v>
      </c>
      <c r="AA62" s="38" t="n">
        <f aca="false">IF(AA$3&lt;$J$3,$M62*$G62,IF(AA$3&lt;$L$3,$M62*$I62,$M62*$K62))</f>
        <v>0</v>
      </c>
      <c r="AB62" s="38" t="n">
        <f aca="false">IF(AB$3&lt;$J$3,$M62*$G62,IF(AB$3&lt;$L$3,$M62*$I62,$M62*$K62))</f>
        <v>0</v>
      </c>
      <c r="AC62" s="38" t="n">
        <f aca="false">IF(AC$3&lt;$J$3,$M62*$G62,IF(AC$3&lt;$L$3,$M62*$I62,$M62*$K62))</f>
        <v>0</v>
      </c>
      <c r="AD62" s="38" t="n">
        <f aca="false">IF(AD$3&lt;$J$3,$M62*$G62,IF(AD$3&lt;$L$3,$M62*$I62,$M62*$K62))</f>
        <v>0</v>
      </c>
      <c r="AE62" s="38" t="n">
        <f aca="false">IF(AE$3&lt;$J$3,$M62*$G62,IF(AE$3&lt;$L$3,$M62*$I62,$M62*$K62))</f>
        <v>0</v>
      </c>
      <c r="AF62" s="38" t="n">
        <f aca="false">IF(AF$3&lt;$J$3,$M62*$G62,IF(AF$3&lt;$L$3,$M62*$I62,$M62*$K62))</f>
        <v>0</v>
      </c>
      <c r="AG62" s="38" t="n">
        <f aca="false">IF(AG$3&lt;$J$3,$M62*$G62,IF(AG$3&lt;$L$3,$M62*$I62,$M62*$K62))</f>
        <v>0</v>
      </c>
      <c r="AH62" s="38" t="n">
        <f aca="false">IF(AH$3&lt;$J$3,$M62*$G62,IF(AH$3&lt;$L$3,$M62*$I62,$M62*$K62))</f>
        <v>0</v>
      </c>
      <c r="AI62" s="38" t="n">
        <f aca="false">IF(AI$3&lt;$J$3,$M62*$G62,IF(AI$3&lt;$L$3,$M62*$I62,$M62*$K62))</f>
        <v>0</v>
      </c>
      <c r="AJ62" s="38" t="n">
        <f aca="false">IF(AJ$3&lt;$J$3,$M62*$G62,IF(AJ$3&lt;$L$3,$M62*$I62,$M62*$K62))</f>
        <v>0</v>
      </c>
      <c r="AK62" s="38" t="n">
        <f aca="false">IF(AK$3&lt;$J$3,$M62*$G62,IF(AK$3&lt;$L$3,$M62*$I62,$M62*$K62))</f>
        <v>0</v>
      </c>
      <c r="AL62" s="38" t="n">
        <f aca="false">IF(AL$3&lt;$J$3,$M62*$G62,IF(AL$3&lt;$L$3,$M62*$I62,$M62*$K62))</f>
        <v>0</v>
      </c>
      <c r="AM62" s="38" t="n">
        <f aca="false">IF(AM$3&lt;$J$3,$M62*$G62,IF(AM$3&lt;$L$3,$M62*$I62,$M62*$K62))</f>
        <v>0</v>
      </c>
      <c r="AN62" s="38" t="n">
        <f aca="false">IF(AN$3&lt;$J$3,$M62*$G62,IF(AN$3&lt;$L$3,$M62*$I62,$M62*$K62))</f>
        <v>0</v>
      </c>
      <c r="AO62" s="38" t="n">
        <f aca="false">IF(AO$3&lt;$J$3,$M62*$G62,IF(AO$3&lt;$L$3,$M62*$I62,$M62*$K62))</f>
        <v>0</v>
      </c>
      <c r="AP62" s="38" t="n">
        <f aca="false">IF(AP$3&lt;$J$3,$M62*$G62,IF(AP$3&lt;$L$3,$M62*$I62,$M62*$K62))</f>
        <v>0</v>
      </c>
      <c r="AQ62" s="38" t="n">
        <f aca="false">IF(AQ$3&lt;$J$3,$M62*$G62,IF(AQ$3&lt;$L$3,$M62*$I62,$M62*$K62))</f>
        <v>0</v>
      </c>
      <c r="AR62" s="38" t="n">
        <f aca="false">IF(AR$3&lt;$J$3,$M62*$G62,IF(AR$3&lt;$L$3,$M62*$I62,$M62*$K62))</f>
        <v>0</v>
      </c>
      <c r="AS62" s="38" t="n">
        <f aca="false">IF(AS$3&lt;$J$3,$M62*$G62,IF(AS$3&lt;$L$3,$M62*$I62,$M62*$K62))</f>
        <v>0</v>
      </c>
      <c r="AT62" s="38" t="n">
        <f aca="false">IF(AT$3&lt;$J$3,$M62*$G62,IF(AT$3&lt;$L$3,$M62*$I62,$M62*$K62))</f>
        <v>0</v>
      </c>
      <c r="AU62" s="38" t="n">
        <f aca="false">IF(AU$3&lt;$J$3,$M62*$G62,IF(AU$3&lt;$L$3,$M62*$I62,$M62*$K62))</f>
        <v>0</v>
      </c>
      <c r="AV62" s="38" t="n">
        <f aca="false">IF(AV$3&lt;$J$3,$M62*$G62,IF(AV$3&lt;$L$3,$M62*$I62,$M62*$K62))</f>
        <v>0</v>
      </c>
      <c r="AW62" s="38" t="n">
        <f aca="false">IF(AW$3&lt;$J$3,$M62*$G62,IF(AW$3&lt;$L$3,$M62*$I62,$M62*$K62))</f>
        <v>0</v>
      </c>
      <c r="AX62" s="38" t="n">
        <f aca="false">IF(AX$3&lt;$J$3,$M62*$G62,IF(AX$3&lt;$L$3,$M62*$I62,$M62*$K62))</f>
        <v>0</v>
      </c>
      <c r="AY62" s="38" t="n">
        <f aca="false">IF(AY$3&lt;$J$3,$M62*$G62,IF(AY$3&lt;$L$3,$M62*$I62,$M62*$K62))</f>
        <v>0</v>
      </c>
      <c r="AZ62" s="38" t="n">
        <f aca="false">IF(AZ$3&lt;$J$3,$M62*$G62,IF(AZ$3&lt;$L$3,$M62*$I62,$M62*$K62))</f>
        <v>0</v>
      </c>
      <c r="BA62" s="38" t="n">
        <f aca="false">IF(BA$3&lt;$J$3,$M62*$G62,IF(BA$3&lt;$L$3,$M62*$I62,$M62*$K62))</f>
        <v>0</v>
      </c>
      <c r="BB62" s="38"/>
      <c r="BC62" s="38"/>
      <c r="BE62" s="38"/>
      <c r="BG62" s="38"/>
    </row>
    <row r="63" s="6" customFormat="true" ht="14.25" hidden="false" customHeight="false" outlineLevel="0" collapsed="false">
      <c r="A63" s="1" t="s">
        <v>37</v>
      </c>
      <c r="B63" s="2"/>
      <c r="C63" s="3" t="s">
        <v>78</v>
      </c>
      <c r="D63" s="32" t="n">
        <v>34</v>
      </c>
      <c r="E63" s="4" t="s">
        <v>64</v>
      </c>
      <c r="F63" s="33" t="str">
        <f aca="false">IF(G63&gt;0,IF(AND(G63=I63,I63=K63),$H$3,"2012 - 2014"),IF(I63&gt;0,IF(I63=K63,$J$3,"2014 - 2016"),IF(K63&gt;0,$L$3,"")))</f>
        <v/>
      </c>
      <c r="G63" s="34" t="n">
        <v>0</v>
      </c>
      <c r="H63" s="35" t="n">
        <f aca="false">1-G63</f>
        <v>1</v>
      </c>
      <c r="I63" s="34" t="n">
        <v>0</v>
      </c>
      <c r="J63" s="35" t="n">
        <f aca="false">1-I63</f>
        <v>1</v>
      </c>
      <c r="K63" s="34" t="n">
        <v>0</v>
      </c>
      <c r="L63" s="35" t="n">
        <f aca="false">1-K63</f>
        <v>1</v>
      </c>
      <c r="M63" s="36" t="n">
        <f aca="false">'Table ES-2'!Q43</f>
        <v>24.3284636065537</v>
      </c>
      <c r="N63" s="37"/>
      <c r="O63" s="38" t="n">
        <f aca="false">IF(O$3&lt;$J$3,$M63*$G63,IF(O$3&lt;$L$3,$M63*$I63,$M63*$K63))</f>
        <v>0</v>
      </c>
      <c r="P63" s="38" t="n">
        <f aca="false">IF(P$3&lt;$J$3,$M63*$G63,IF(P$3&lt;$L$3,$M63*$I63,$M63*$K63))</f>
        <v>0</v>
      </c>
      <c r="Q63" s="38" t="n">
        <f aca="false">IF(Q$3&lt;$J$3,$M63*$G63,IF(Q$3&lt;$L$3,$M63*$I63,$M63*$K63))</f>
        <v>0</v>
      </c>
      <c r="R63" s="38" t="n">
        <f aca="false">IF(R$3&lt;$J$3,$M63*$G63,IF(R$3&lt;$L$3,$M63*$I63,$M63*$K63))</f>
        <v>0</v>
      </c>
      <c r="S63" s="38" t="n">
        <f aca="false">IF(S$3&lt;$J$3,$M63*$G63,IF(S$3&lt;$L$3,$M63*$I63,$M63*$K63))</f>
        <v>0</v>
      </c>
      <c r="T63" s="38" t="n">
        <f aca="false">IF(T$3&lt;$J$3,$M63*$G63,IF(T$3&lt;$L$3,$M63*$I63,$M63*$K63))</f>
        <v>0</v>
      </c>
      <c r="U63" s="38" t="n">
        <f aca="false">IF(U$3&lt;$J$3,$M63*$G63,IF(U$3&lt;$L$3,$M63*$I63,$M63*$K63))</f>
        <v>0</v>
      </c>
      <c r="V63" s="38" t="n">
        <f aca="false">IF(V$3&lt;$J$3,$M63*$G63,IF(V$3&lt;$L$3,$M63*$I63,$M63*$K63))</f>
        <v>0</v>
      </c>
      <c r="W63" s="38" t="n">
        <f aca="false">IF(W$3&lt;$J$3,$M63*$G63,IF(W$3&lt;$L$3,$M63*$I63,$M63*$K63))</f>
        <v>0</v>
      </c>
      <c r="X63" s="38" t="n">
        <f aca="false">IF(X$3&lt;$J$3,$M63*$G63,IF(X$3&lt;$L$3,$M63*$I63,$M63*$K63))</f>
        <v>0</v>
      </c>
      <c r="Y63" s="38" t="n">
        <f aca="false">IF(Y$3&lt;$J$3,$M63*$G63,IF(Y$3&lt;$L$3,$M63*$I63,$M63*$K63))</f>
        <v>0</v>
      </c>
      <c r="Z63" s="38" t="n">
        <f aca="false">IF(Z$3&lt;$J$3,$M63*$G63,IF(Z$3&lt;$L$3,$M63*$I63,$M63*$K63))</f>
        <v>0</v>
      </c>
      <c r="AA63" s="38" t="n">
        <f aca="false">IF(AA$3&lt;$J$3,$M63*$G63,IF(AA$3&lt;$L$3,$M63*$I63,$M63*$K63))</f>
        <v>0</v>
      </c>
      <c r="AB63" s="38" t="n">
        <f aca="false">IF(AB$3&lt;$J$3,$M63*$G63,IF(AB$3&lt;$L$3,$M63*$I63,$M63*$K63))</f>
        <v>0</v>
      </c>
      <c r="AC63" s="38" t="n">
        <f aca="false">IF(AC$3&lt;$J$3,$M63*$G63,IF(AC$3&lt;$L$3,$M63*$I63,$M63*$K63))</f>
        <v>0</v>
      </c>
      <c r="AD63" s="38" t="n">
        <f aca="false">IF(AD$3&lt;$J$3,$M63*$G63,IF(AD$3&lt;$L$3,$M63*$I63,$M63*$K63))</f>
        <v>0</v>
      </c>
      <c r="AE63" s="38" t="n">
        <f aca="false">IF(AE$3&lt;$J$3,$M63*$G63,IF(AE$3&lt;$L$3,$M63*$I63,$M63*$K63))</f>
        <v>0</v>
      </c>
      <c r="AF63" s="38" t="n">
        <f aca="false">IF(AF$3&lt;$J$3,$M63*$G63,IF(AF$3&lt;$L$3,$M63*$I63,$M63*$K63))</f>
        <v>0</v>
      </c>
      <c r="AG63" s="38" t="n">
        <f aca="false">IF(AG$3&lt;$J$3,$M63*$G63,IF(AG$3&lt;$L$3,$M63*$I63,$M63*$K63))</f>
        <v>0</v>
      </c>
      <c r="AH63" s="38" t="n">
        <f aca="false">IF(AH$3&lt;$J$3,$M63*$G63,IF(AH$3&lt;$L$3,$M63*$I63,$M63*$K63))</f>
        <v>0</v>
      </c>
      <c r="AI63" s="38" t="n">
        <f aca="false">IF(AI$3&lt;$J$3,$M63*$G63,IF(AI$3&lt;$L$3,$M63*$I63,$M63*$K63))</f>
        <v>0</v>
      </c>
      <c r="AJ63" s="38" t="n">
        <f aca="false">IF(AJ$3&lt;$J$3,$M63*$G63,IF(AJ$3&lt;$L$3,$M63*$I63,$M63*$K63))</f>
        <v>0</v>
      </c>
      <c r="AK63" s="38" t="n">
        <f aca="false">IF(AK$3&lt;$J$3,$M63*$G63,IF(AK$3&lt;$L$3,$M63*$I63,$M63*$K63))</f>
        <v>0</v>
      </c>
      <c r="AL63" s="38" t="n">
        <f aca="false">IF(AL$3&lt;$J$3,$M63*$G63,IF(AL$3&lt;$L$3,$M63*$I63,$M63*$K63))</f>
        <v>0</v>
      </c>
      <c r="AM63" s="38" t="n">
        <f aca="false">IF(AM$3&lt;$J$3,$M63*$G63,IF(AM$3&lt;$L$3,$M63*$I63,$M63*$K63))</f>
        <v>0</v>
      </c>
      <c r="AN63" s="38" t="n">
        <f aca="false">IF(AN$3&lt;$J$3,$M63*$G63,IF(AN$3&lt;$L$3,$M63*$I63,$M63*$K63))</f>
        <v>0</v>
      </c>
      <c r="AO63" s="38" t="n">
        <f aca="false">IF(AO$3&lt;$J$3,$M63*$G63,IF(AO$3&lt;$L$3,$M63*$I63,$M63*$K63))</f>
        <v>0</v>
      </c>
      <c r="AP63" s="38" t="n">
        <f aca="false">IF(AP$3&lt;$J$3,$M63*$G63,IF(AP$3&lt;$L$3,$M63*$I63,$M63*$K63))</f>
        <v>0</v>
      </c>
      <c r="AQ63" s="38" t="n">
        <f aca="false">IF(AQ$3&lt;$J$3,$M63*$G63,IF(AQ$3&lt;$L$3,$M63*$I63,$M63*$K63))</f>
        <v>0</v>
      </c>
      <c r="AR63" s="38" t="n">
        <f aca="false">IF(AR$3&lt;$J$3,$M63*$G63,IF(AR$3&lt;$L$3,$M63*$I63,$M63*$K63))</f>
        <v>0</v>
      </c>
      <c r="AS63" s="38" t="n">
        <f aca="false">IF(AS$3&lt;$J$3,$M63*$G63,IF(AS$3&lt;$L$3,$M63*$I63,$M63*$K63))</f>
        <v>0</v>
      </c>
      <c r="AT63" s="38" t="n">
        <f aca="false">IF(AT$3&lt;$J$3,$M63*$G63,IF(AT$3&lt;$L$3,$M63*$I63,$M63*$K63))</f>
        <v>0</v>
      </c>
      <c r="AU63" s="38" t="n">
        <f aca="false">IF(AU$3&lt;$J$3,$M63*$G63,IF(AU$3&lt;$L$3,$M63*$I63,$M63*$K63))</f>
        <v>0</v>
      </c>
      <c r="AV63" s="38" t="n">
        <f aca="false">IF(AV$3&lt;$J$3,$M63*$G63,IF(AV$3&lt;$L$3,$M63*$I63,$M63*$K63))</f>
        <v>0</v>
      </c>
      <c r="AW63" s="38" t="n">
        <f aca="false">IF(AW$3&lt;$J$3,$M63*$G63,IF(AW$3&lt;$L$3,$M63*$I63,$M63*$K63))</f>
        <v>0</v>
      </c>
      <c r="AX63" s="38" t="n">
        <f aca="false">IF(AX$3&lt;$J$3,$M63*$G63,IF(AX$3&lt;$L$3,$M63*$I63,$M63*$K63))</f>
        <v>0</v>
      </c>
      <c r="AY63" s="38" t="n">
        <f aca="false">IF(AY$3&lt;$J$3,$M63*$G63,IF(AY$3&lt;$L$3,$M63*$I63,$M63*$K63))</f>
        <v>0</v>
      </c>
      <c r="AZ63" s="38" t="n">
        <f aca="false">IF(AZ$3&lt;$J$3,$M63*$G63,IF(AZ$3&lt;$L$3,$M63*$I63,$M63*$K63))</f>
        <v>0</v>
      </c>
      <c r="BA63" s="38" t="n">
        <f aca="false">IF(BA$3&lt;$J$3,$M63*$G63,IF(BA$3&lt;$L$3,$M63*$I63,$M63*$K63))</f>
        <v>0</v>
      </c>
      <c r="BB63" s="38"/>
      <c r="BC63" s="38"/>
      <c r="BE63" s="38"/>
      <c r="BG63" s="38"/>
    </row>
    <row r="64" s="6" customFormat="true" ht="14.25" hidden="false" customHeight="false" outlineLevel="0" collapsed="false">
      <c r="A64" s="58" t="s">
        <v>79</v>
      </c>
      <c r="C64" s="31" t="s">
        <v>80</v>
      </c>
      <c r="D64" s="32" t="n">
        <v>3</v>
      </c>
      <c r="E64" s="4" t="s">
        <v>64</v>
      </c>
      <c r="F64" s="33" t="n">
        <f aca="false">IF(G64&gt;0,IF(AND(G64=I64,I64=K64),$H$3,"2012 - 2014"),IF(I64&gt;0,IF(I64=K64,$J$3,"2014 - 2016"),IF(K64&gt;0,$L$3,"")))</f>
        <v>2013</v>
      </c>
      <c r="G64" s="34" t="n">
        <v>0</v>
      </c>
      <c r="H64" s="35" t="n">
        <f aca="false">1-G64</f>
        <v>1</v>
      </c>
      <c r="I64" s="34" t="n">
        <v>1</v>
      </c>
      <c r="J64" s="35" t="n">
        <f aca="false">1-I64</f>
        <v>0</v>
      </c>
      <c r="K64" s="34" t="n">
        <v>1</v>
      </c>
      <c r="L64" s="35" t="n">
        <f aca="false">1-K64</f>
        <v>0</v>
      </c>
      <c r="M64" s="36" t="n">
        <f aca="false">'Table 3-16'!Q4</f>
        <v>0.44</v>
      </c>
      <c r="N64" s="37"/>
      <c r="O64" s="38" t="n">
        <f aca="false">IF(O$3&lt;$J$3,$M64*$G64,IF(O$3&lt;$L$3,$M64*$I64,$M64*$K64))</f>
        <v>0</v>
      </c>
      <c r="P64" s="38" t="n">
        <f aca="false">IF(P$3&lt;$J$3,$M64*$G64,IF(P$3&lt;$L$3,$M64*$I64,$M64*$K64))</f>
        <v>0.44</v>
      </c>
      <c r="Q64" s="38" t="n">
        <f aca="false">IF(Q$3&lt;$J$3,$M64*$G64,IF(Q$3&lt;$L$3,$M64*$I64,$M64*$K64))</f>
        <v>0.44</v>
      </c>
      <c r="R64" s="38" t="n">
        <f aca="false">IF(R$3&lt;$J$3,$M64*$G64,IF(R$3&lt;$L$3,$M64*$I64,$M64*$K64))</f>
        <v>0.44</v>
      </c>
      <c r="S64" s="38" t="n">
        <f aca="false">IF(S$3&lt;$J$3,$M64*$G64,IF(S$3&lt;$L$3,$M64*$I64,$M64*$K64))</f>
        <v>0.44</v>
      </c>
      <c r="T64" s="38" t="n">
        <f aca="false">IF(T$3&lt;$J$3,$M64*$G64,IF(T$3&lt;$L$3,$M64*$I64,$M64*$K64))</f>
        <v>0.44</v>
      </c>
      <c r="U64" s="38" t="n">
        <f aca="false">IF(U$3&lt;$J$3,$M64*$G64,IF(U$3&lt;$L$3,$M64*$I64,$M64*$K64))</f>
        <v>0.44</v>
      </c>
      <c r="V64" s="38" t="n">
        <f aca="false">IF(V$3&lt;$J$3,$M64*$G64,IF(V$3&lt;$L$3,$M64*$I64,$M64*$K64))</f>
        <v>0.44</v>
      </c>
      <c r="W64" s="38" t="n">
        <f aca="false">IF(W$3&lt;$J$3,$M64*$G64,IF(W$3&lt;$L$3,$M64*$I64,$M64*$K64))</f>
        <v>0.44</v>
      </c>
      <c r="X64" s="38" t="n">
        <f aca="false">IF(X$3&lt;$J$3,$M64*$G64,IF(X$3&lt;$L$3,$M64*$I64,$M64*$K64))</f>
        <v>0.44</v>
      </c>
      <c r="Y64" s="38" t="n">
        <f aca="false">IF(Y$3&lt;$J$3,$M64*$G64,IF(Y$3&lt;$L$3,$M64*$I64,$M64*$K64))</f>
        <v>0.44</v>
      </c>
      <c r="Z64" s="38" t="n">
        <f aca="false">IF(Z$3&lt;$J$3,$M64*$G64,IF(Z$3&lt;$L$3,$M64*$I64,$M64*$K64))</f>
        <v>0.44</v>
      </c>
      <c r="AA64" s="38" t="n">
        <f aca="false">IF(AA$3&lt;$J$3,$M64*$G64,IF(AA$3&lt;$L$3,$M64*$I64,$M64*$K64))</f>
        <v>0.44</v>
      </c>
      <c r="AB64" s="38" t="n">
        <f aca="false">IF(AB$3&lt;$J$3,$M64*$G64,IF(AB$3&lt;$L$3,$M64*$I64,$M64*$K64))</f>
        <v>0.44</v>
      </c>
      <c r="AC64" s="38" t="n">
        <f aca="false">IF(AC$3&lt;$J$3,$M64*$G64,IF(AC$3&lt;$L$3,$M64*$I64,$M64*$K64))</f>
        <v>0.44</v>
      </c>
      <c r="AD64" s="38" t="n">
        <f aca="false">IF(AD$3&lt;$J$3,$M64*$G64,IF(AD$3&lt;$L$3,$M64*$I64,$M64*$K64))</f>
        <v>0.44</v>
      </c>
      <c r="AE64" s="38" t="n">
        <f aca="false">IF(AE$3&lt;$J$3,$M64*$G64,IF(AE$3&lt;$L$3,$M64*$I64,$M64*$K64))</f>
        <v>0.44</v>
      </c>
      <c r="AF64" s="38" t="n">
        <f aca="false">IF(AF$3&lt;$J$3,$M64*$G64,IF(AF$3&lt;$L$3,$M64*$I64,$M64*$K64))</f>
        <v>0.44</v>
      </c>
      <c r="AG64" s="38" t="n">
        <f aca="false">IF(AG$3&lt;$J$3,$M64*$G64,IF(AG$3&lt;$L$3,$M64*$I64,$M64*$K64))</f>
        <v>0.44</v>
      </c>
      <c r="AH64" s="38" t="n">
        <f aca="false">IF(AH$3&lt;$J$3,$M64*$G64,IF(AH$3&lt;$L$3,$M64*$I64,$M64*$K64))</f>
        <v>0.44</v>
      </c>
      <c r="AI64" s="38" t="n">
        <f aca="false">IF(AI$3&lt;$J$3,$M64*$G64,IF(AI$3&lt;$L$3,$M64*$I64,$M64*$K64))</f>
        <v>0.44</v>
      </c>
      <c r="AJ64" s="38" t="n">
        <f aca="false">IF(AJ$3&lt;$J$3,$M64*$G64,IF(AJ$3&lt;$L$3,$M64*$I64,$M64*$K64))</f>
        <v>0.44</v>
      </c>
      <c r="AK64" s="38" t="n">
        <f aca="false">IF(AK$3&lt;$J$3,$M64*$G64,IF(AK$3&lt;$L$3,$M64*$I64,$M64*$K64))</f>
        <v>0.44</v>
      </c>
      <c r="AL64" s="38" t="n">
        <f aca="false">IF(AL$3&lt;$J$3,$M64*$G64,IF(AL$3&lt;$L$3,$M64*$I64,$M64*$K64))</f>
        <v>0.44</v>
      </c>
      <c r="AM64" s="38" t="n">
        <f aca="false">IF(AM$3&lt;$J$3,$M64*$G64,IF(AM$3&lt;$L$3,$M64*$I64,$M64*$K64))</f>
        <v>0.44</v>
      </c>
      <c r="AN64" s="38" t="n">
        <f aca="false">IF(AN$3&lt;$J$3,$M64*$G64,IF(AN$3&lt;$L$3,$M64*$I64,$M64*$K64))</f>
        <v>0.44</v>
      </c>
      <c r="AO64" s="38" t="n">
        <f aca="false">IF(AO$3&lt;$J$3,$M64*$G64,IF(AO$3&lt;$L$3,$M64*$I64,$M64*$K64))</f>
        <v>0.44</v>
      </c>
      <c r="AP64" s="38" t="n">
        <f aca="false">IF(AP$3&lt;$J$3,$M64*$G64,IF(AP$3&lt;$L$3,$M64*$I64,$M64*$K64))</f>
        <v>0.44</v>
      </c>
      <c r="AQ64" s="38" t="n">
        <f aca="false">IF(AQ$3&lt;$J$3,$M64*$G64,IF(AQ$3&lt;$L$3,$M64*$I64,$M64*$K64))</f>
        <v>0.44</v>
      </c>
      <c r="AR64" s="38" t="n">
        <f aca="false">IF(AR$3&lt;$J$3,$M64*$G64,IF(AR$3&lt;$L$3,$M64*$I64,$M64*$K64))</f>
        <v>0.44</v>
      </c>
      <c r="AS64" s="38" t="n">
        <f aca="false">IF(AS$3&lt;$J$3,$M64*$G64,IF(AS$3&lt;$L$3,$M64*$I64,$M64*$K64))</f>
        <v>0.44</v>
      </c>
      <c r="AT64" s="38" t="n">
        <f aca="false">IF(AT$3&lt;$J$3,$M64*$G64,IF(AT$3&lt;$L$3,$M64*$I64,$M64*$K64))</f>
        <v>0.44</v>
      </c>
      <c r="AU64" s="38" t="n">
        <f aca="false">IF(AU$3&lt;$J$3,$M64*$G64,IF(AU$3&lt;$L$3,$M64*$I64,$M64*$K64))</f>
        <v>0.44</v>
      </c>
      <c r="AV64" s="38" t="n">
        <f aca="false">IF(AV$3&lt;$J$3,$M64*$G64,IF(AV$3&lt;$L$3,$M64*$I64,$M64*$K64))</f>
        <v>0.44</v>
      </c>
      <c r="AW64" s="38" t="n">
        <f aca="false">IF(AW$3&lt;$J$3,$M64*$G64,IF(AW$3&lt;$L$3,$M64*$I64,$M64*$K64))</f>
        <v>0.44</v>
      </c>
      <c r="AX64" s="38" t="n">
        <f aca="false">IF(AX$3&lt;$J$3,$M64*$G64,IF(AX$3&lt;$L$3,$M64*$I64,$M64*$K64))</f>
        <v>0.44</v>
      </c>
      <c r="AY64" s="38" t="n">
        <f aca="false">IF(AY$3&lt;$J$3,$M64*$G64,IF(AY$3&lt;$L$3,$M64*$I64,$M64*$K64))</f>
        <v>0.44</v>
      </c>
      <c r="AZ64" s="38" t="n">
        <f aca="false">IF(AZ$3&lt;$J$3,$M64*$G64,IF(AZ$3&lt;$L$3,$M64*$I64,$M64*$K64))</f>
        <v>0.44</v>
      </c>
      <c r="BA64" s="38" t="n">
        <f aca="false">IF(BA$3&lt;$J$3,$M64*$G64,IF(BA$3&lt;$L$3,$M64*$I64,$M64*$K64))</f>
        <v>0.44</v>
      </c>
      <c r="BB64" s="38"/>
      <c r="BC64" s="38"/>
      <c r="BE64" s="38"/>
      <c r="BG64" s="38"/>
    </row>
    <row r="65" s="6" customFormat="true" ht="14.25" hidden="false" customHeight="false" outlineLevel="0" collapsed="false">
      <c r="A65" s="58" t="s">
        <v>79</v>
      </c>
      <c r="C65" s="40" t="s">
        <v>81</v>
      </c>
      <c r="D65" s="32" t="n">
        <v>16</v>
      </c>
      <c r="E65" s="4" t="s">
        <v>64</v>
      </c>
      <c r="F65" s="33" t="n">
        <f aca="false">IF(G65&gt;0,IF(AND(G65=I65,I65=K65),$H$3,"2012 - 2014"),IF(I65&gt;0,IF(I65=K65,$J$3,"2014 - 2016"),IF(K65&gt;0,$L$3,"")))</f>
        <v>2013</v>
      </c>
      <c r="G65" s="34" t="n">
        <v>0</v>
      </c>
      <c r="H65" s="35" t="n">
        <f aca="false">1-G65</f>
        <v>1</v>
      </c>
      <c r="I65" s="34" t="n">
        <v>1</v>
      </c>
      <c r="J65" s="35" t="n">
        <f aca="false">1-I65</f>
        <v>0</v>
      </c>
      <c r="K65" s="34" t="n">
        <v>1</v>
      </c>
      <c r="L65" s="35" t="n">
        <f aca="false">1-K65</f>
        <v>0</v>
      </c>
      <c r="M65" s="36" t="n">
        <f aca="false">IF(ISNUMBER('Table 3-16'!Q5),'Table 3-16'!Q5,0)</f>
        <v>0.08</v>
      </c>
      <c r="N65" s="41"/>
      <c r="O65" s="38" t="n">
        <f aca="false">IF(O$3&lt;$J$3,$M65*$G65,IF(O$3&lt;$L$3,$M65*$I65,$M65*$K65))</f>
        <v>0</v>
      </c>
      <c r="P65" s="38" t="n">
        <f aca="false">IF(P$3&lt;$J$3,$M65*$G65,IF(P$3&lt;$L$3,$M65*$I65,$M65*$K65))</f>
        <v>0.08</v>
      </c>
      <c r="Q65" s="38" t="n">
        <f aca="false">IF(Q$3&lt;$J$3,$M65*$G65,IF(Q$3&lt;$L$3,$M65*$I65,$M65*$K65))</f>
        <v>0.08</v>
      </c>
      <c r="R65" s="38" t="n">
        <f aca="false">IF(R$3&lt;$J$3,$M65*$G65,IF(R$3&lt;$L$3,$M65*$I65,$M65*$K65))</f>
        <v>0.08</v>
      </c>
      <c r="S65" s="38" t="n">
        <f aca="false">IF(S$3&lt;$J$3,$M65*$G65,IF(S$3&lt;$L$3,$M65*$I65,$M65*$K65))</f>
        <v>0.08</v>
      </c>
      <c r="T65" s="38" t="n">
        <f aca="false">IF(T$3&lt;$J$3,$M65*$G65,IF(T$3&lt;$L$3,$M65*$I65,$M65*$K65))</f>
        <v>0.08</v>
      </c>
      <c r="U65" s="38" t="n">
        <f aca="false">IF(U$3&lt;$J$3,$M65*$G65,IF(U$3&lt;$L$3,$M65*$I65,$M65*$K65))</f>
        <v>0.08</v>
      </c>
      <c r="V65" s="38" t="n">
        <f aca="false">IF(V$3&lt;$J$3,$M65*$G65,IF(V$3&lt;$L$3,$M65*$I65,$M65*$K65))</f>
        <v>0.08</v>
      </c>
      <c r="W65" s="38" t="n">
        <f aca="false">IF(W$3&lt;$J$3,$M65*$G65,IF(W$3&lt;$L$3,$M65*$I65,$M65*$K65))</f>
        <v>0.08</v>
      </c>
      <c r="X65" s="38" t="n">
        <f aca="false">IF(X$3&lt;$J$3,$M65*$G65,IF(X$3&lt;$L$3,$M65*$I65,$M65*$K65))</f>
        <v>0.08</v>
      </c>
      <c r="Y65" s="38" t="n">
        <f aca="false">IF(Y$3&lt;$J$3,$M65*$G65,IF(Y$3&lt;$L$3,$M65*$I65,$M65*$K65))</f>
        <v>0.08</v>
      </c>
      <c r="Z65" s="38" t="n">
        <f aca="false">IF(Z$3&lt;$J$3,$M65*$G65,IF(Z$3&lt;$L$3,$M65*$I65,$M65*$K65))</f>
        <v>0.08</v>
      </c>
      <c r="AA65" s="38" t="n">
        <f aca="false">IF(AA$3&lt;$J$3,$M65*$G65,IF(AA$3&lt;$L$3,$M65*$I65,$M65*$K65))</f>
        <v>0.08</v>
      </c>
      <c r="AB65" s="38" t="n">
        <f aca="false">IF(AB$3&lt;$J$3,$M65*$G65,IF(AB$3&lt;$L$3,$M65*$I65,$M65*$K65))</f>
        <v>0.08</v>
      </c>
      <c r="AC65" s="38" t="n">
        <f aca="false">IF(AC$3&lt;$J$3,$M65*$G65,IF(AC$3&lt;$L$3,$M65*$I65,$M65*$K65))</f>
        <v>0.08</v>
      </c>
      <c r="AD65" s="38" t="n">
        <f aca="false">IF(AD$3&lt;$J$3,$M65*$G65,IF(AD$3&lt;$L$3,$M65*$I65,$M65*$K65))</f>
        <v>0.08</v>
      </c>
      <c r="AE65" s="38" t="n">
        <f aca="false">IF(AE$3&lt;$J$3,$M65*$G65,IF(AE$3&lt;$L$3,$M65*$I65,$M65*$K65))</f>
        <v>0.08</v>
      </c>
      <c r="AF65" s="38" t="n">
        <f aca="false">IF(AF$3&lt;$J$3,$M65*$G65,IF(AF$3&lt;$L$3,$M65*$I65,$M65*$K65))</f>
        <v>0.08</v>
      </c>
      <c r="AG65" s="38" t="n">
        <f aca="false">IF(AG$3&lt;$J$3,$M65*$G65,IF(AG$3&lt;$L$3,$M65*$I65,$M65*$K65))</f>
        <v>0.08</v>
      </c>
      <c r="AH65" s="38" t="n">
        <f aca="false">IF(AH$3&lt;$J$3,$M65*$G65,IF(AH$3&lt;$L$3,$M65*$I65,$M65*$K65))</f>
        <v>0.08</v>
      </c>
      <c r="AI65" s="38" t="n">
        <f aca="false">IF(AI$3&lt;$J$3,$M65*$G65,IF(AI$3&lt;$L$3,$M65*$I65,$M65*$K65))</f>
        <v>0.08</v>
      </c>
      <c r="AJ65" s="38" t="n">
        <f aca="false">IF(AJ$3&lt;$J$3,$M65*$G65,IF(AJ$3&lt;$L$3,$M65*$I65,$M65*$K65))</f>
        <v>0.08</v>
      </c>
      <c r="AK65" s="38" t="n">
        <f aca="false">IF(AK$3&lt;$J$3,$M65*$G65,IF(AK$3&lt;$L$3,$M65*$I65,$M65*$K65))</f>
        <v>0.08</v>
      </c>
      <c r="AL65" s="38" t="n">
        <f aca="false">IF(AL$3&lt;$J$3,$M65*$G65,IF(AL$3&lt;$L$3,$M65*$I65,$M65*$K65))</f>
        <v>0.08</v>
      </c>
      <c r="AM65" s="38" t="n">
        <f aca="false">IF(AM$3&lt;$J$3,$M65*$G65,IF(AM$3&lt;$L$3,$M65*$I65,$M65*$K65))</f>
        <v>0.08</v>
      </c>
      <c r="AN65" s="38" t="n">
        <f aca="false">IF(AN$3&lt;$J$3,$M65*$G65,IF(AN$3&lt;$L$3,$M65*$I65,$M65*$K65))</f>
        <v>0.08</v>
      </c>
      <c r="AO65" s="38" t="n">
        <f aca="false">IF(AO$3&lt;$J$3,$M65*$G65,IF(AO$3&lt;$L$3,$M65*$I65,$M65*$K65))</f>
        <v>0.08</v>
      </c>
      <c r="AP65" s="38" t="n">
        <f aca="false">IF(AP$3&lt;$J$3,$M65*$G65,IF(AP$3&lt;$L$3,$M65*$I65,$M65*$K65))</f>
        <v>0.08</v>
      </c>
      <c r="AQ65" s="38" t="n">
        <f aca="false">IF(AQ$3&lt;$J$3,$M65*$G65,IF(AQ$3&lt;$L$3,$M65*$I65,$M65*$K65))</f>
        <v>0.08</v>
      </c>
      <c r="AR65" s="38" t="n">
        <f aca="false">IF(AR$3&lt;$J$3,$M65*$G65,IF(AR$3&lt;$L$3,$M65*$I65,$M65*$K65))</f>
        <v>0.08</v>
      </c>
      <c r="AS65" s="38" t="n">
        <f aca="false">IF(AS$3&lt;$J$3,$M65*$G65,IF(AS$3&lt;$L$3,$M65*$I65,$M65*$K65))</f>
        <v>0.08</v>
      </c>
      <c r="AT65" s="38" t="n">
        <f aca="false">IF(AT$3&lt;$J$3,$M65*$G65,IF(AT$3&lt;$L$3,$M65*$I65,$M65*$K65))</f>
        <v>0.08</v>
      </c>
      <c r="AU65" s="38" t="n">
        <f aca="false">IF(AU$3&lt;$J$3,$M65*$G65,IF(AU$3&lt;$L$3,$M65*$I65,$M65*$K65))</f>
        <v>0.08</v>
      </c>
      <c r="AV65" s="38" t="n">
        <f aca="false">IF(AV$3&lt;$J$3,$M65*$G65,IF(AV$3&lt;$L$3,$M65*$I65,$M65*$K65))</f>
        <v>0.08</v>
      </c>
      <c r="AW65" s="38" t="n">
        <f aca="false">IF(AW$3&lt;$J$3,$M65*$G65,IF(AW$3&lt;$L$3,$M65*$I65,$M65*$K65))</f>
        <v>0.08</v>
      </c>
      <c r="AX65" s="38" t="n">
        <f aca="false">IF(AX$3&lt;$J$3,$M65*$G65,IF(AX$3&lt;$L$3,$M65*$I65,$M65*$K65))</f>
        <v>0.08</v>
      </c>
      <c r="AY65" s="38" t="n">
        <f aca="false">IF(AY$3&lt;$J$3,$M65*$G65,IF(AY$3&lt;$L$3,$M65*$I65,$M65*$K65))</f>
        <v>0.08</v>
      </c>
      <c r="AZ65" s="38" t="n">
        <f aca="false">IF(AZ$3&lt;$J$3,$M65*$G65,IF(AZ$3&lt;$L$3,$M65*$I65,$M65*$K65))</f>
        <v>0.08</v>
      </c>
      <c r="BA65" s="38" t="n">
        <f aca="false">IF(BA$3&lt;$J$3,$M65*$G65,IF(BA$3&lt;$L$3,$M65*$I65,$M65*$K65))</f>
        <v>0.08</v>
      </c>
      <c r="BB65" s="38"/>
      <c r="BC65" s="38"/>
      <c r="BE65" s="38"/>
      <c r="BG65" s="38"/>
    </row>
    <row r="66" s="6" customFormat="true" ht="14.25" hidden="false" customHeight="false" outlineLevel="0" collapsed="false">
      <c r="A66" s="58" t="s">
        <v>79</v>
      </c>
      <c r="C66" s="3" t="s">
        <v>82</v>
      </c>
      <c r="D66" s="39" t="n">
        <v>31</v>
      </c>
      <c r="E66" s="4" t="s">
        <v>64</v>
      </c>
      <c r="F66" s="33" t="n">
        <f aca="false">IF(G66&gt;0,IF(AND(G66=I66,I66=K66),$H$3,"2012 - 2014"),IF(I66&gt;0,IF(I66=K66,$J$3,"2014 - 2016"),IF(K66&gt;0,$L$3,"")))</f>
        <v>2013</v>
      </c>
      <c r="G66" s="34" t="n">
        <v>0</v>
      </c>
      <c r="H66" s="35" t="n">
        <f aca="false">1-G66</f>
        <v>1</v>
      </c>
      <c r="I66" s="34" t="n">
        <v>1</v>
      </c>
      <c r="J66" s="35" t="n">
        <f aca="false">1-I66</f>
        <v>0</v>
      </c>
      <c r="K66" s="34" t="n">
        <v>1</v>
      </c>
      <c r="L66" s="35" t="n">
        <f aca="false">1-K66</f>
        <v>0</v>
      </c>
      <c r="M66" s="36" t="n">
        <f aca="false">'Table 3-16'!Q6</f>
        <v>0.12</v>
      </c>
      <c r="N66" s="37"/>
      <c r="O66" s="38" t="n">
        <f aca="false">IF(O$3&lt;$J$3,$M66*$G66,IF(O$3&lt;$L$3,$M66*$I66,$M66*$K66))</f>
        <v>0</v>
      </c>
      <c r="P66" s="38" t="n">
        <f aca="false">IF(P$3&lt;$J$3,$M66*$G66,IF(P$3&lt;$L$3,$M66*$I66,$M66*$K66))</f>
        <v>0.12</v>
      </c>
      <c r="Q66" s="38" t="n">
        <f aca="false">IF(Q$3&lt;$J$3,$M66*$G66,IF(Q$3&lt;$L$3,$M66*$I66,$M66*$K66))</f>
        <v>0.12</v>
      </c>
      <c r="R66" s="38" t="n">
        <f aca="false">IF(R$3&lt;$J$3,$M66*$G66,IF(R$3&lt;$L$3,$M66*$I66,$M66*$K66))</f>
        <v>0.12</v>
      </c>
      <c r="S66" s="38" t="n">
        <f aca="false">IF(S$3&lt;$J$3,$M66*$G66,IF(S$3&lt;$L$3,$M66*$I66,$M66*$K66))</f>
        <v>0.12</v>
      </c>
      <c r="T66" s="38" t="n">
        <f aca="false">IF(T$3&lt;$J$3,$M66*$G66,IF(T$3&lt;$L$3,$M66*$I66,$M66*$K66))</f>
        <v>0.12</v>
      </c>
      <c r="U66" s="38" t="n">
        <f aca="false">IF(U$3&lt;$J$3,$M66*$G66,IF(U$3&lt;$L$3,$M66*$I66,$M66*$K66))</f>
        <v>0.12</v>
      </c>
      <c r="V66" s="38" t="n">
        <f aca="false">IF(V$3&lt;$J$3,$M66*$G66,IF(V$3&lt;$L$3,$M66*$I66,$M66*$K66))</f>
        <v>0.12</v>
      </c>
      <c r="W66" s="38" t="n">
        <f aca="false">IF(W$3&lt;$J$3,$M66*$G66,IF(W$3&lt;$L$3,$M66*$I66,$M66*$K66))</f>
        <v>0.12</v>
      </c>
      <c r="X66" s="38" t="n">
        <f aca="false">IF(X$3&lt;$J$3,$M66*$G66,IF(X$3&lt;$L$3,$M66*$I66,$M66*$K66))</f>
        <v>0.12</v>
      </c>
      <c r="Y66" s="38" t="n">
        <f aca="false">IF(Y$3&lt;$J$3,$M66*$G66,IF(Y$3&lt;$L$3,$M66*$I66,$M66*$K66))</f>
        <v>0.12</v>
      </c>
      <c r="Z66" s="38" t="n">
        <f aca="false">IF(Z$3&lt;$J$3,$M66*$G66,IF(Z$3&lt;$L$3,$M66*$I66,$M66*$K66))</f>
        <v>0.12</v>
      </c>
      <c r="AA66" s="38" t="n">
        <f aca="false">IF(AA$3&lt;$J$3,$M66*$G66,IF(AA$3&lt;$L$3,$M66*$I66,$M66*$K66))</f>
        <v>0.12</v>
      </c>
      <c r="AB66" s="38" t="n">
        <f aca="false">IF(AB$3&lt;$J$3,$M66*$G66,IF(AB$3&lt;$L$3,$M66*$I66,$M66*$K66))</f>
        <v>0.12</v>
      </c>
      <c r="AC66" s="38" t="n">
        <f aca="false">IF(AC$3&lt;$J$3,$M66*$G66,IF(AC$3&lt;$L$3,$M66*$I66,$M66*$K66))</f>
        <v>0.12</v>
      </c>
      <c r="AD66" s="38" t="n">
        <f aca="false">IF(AD$3&lt;$J$3,$M66*$G66,IF(AD$3&lt;$L$3,$M66*$I66,$M66*$K66))</f>
        <v>0.12</v>
      </c>
      <c r="AE66" s="38" t="n">
        <f aca="false">IF(AE$3&lt;$J$3,$M66*$G66,IF(AE$3&lt;$L$3,$M66*$I66,$M66*$K66))</f>
        <v>0.12</v>
      </c>
      <c r="AF66" s="38" t="n">
        <f aca="false">IF(AF$3&lt;$J$3,$M66*$G66,IF(AF$3&lt;$L$3,$M66*$I66,$M66*$K66))</f>
        <v>0.12</v>
      </c>
      <c r="AG66" s="38" t="n">
        <f aca="false">IF(AG$3&lt;$J$3,$M66*$G66,IF(AG$3&lt;$L$3,$M66*$I66,$M66*$K66))</f>
        <v>0.12</v>
      </c>
      <c r="AH66" s="38" t="n">
        <f aca="false">IF(AH$3&lt;$J$3,$M66*$G66,IF(AH$3&lt;$L$3,$M66*$I66,$M66*$K66))</f>
        <v>0.12</v>
      </c>
      <c r="AI66" s="38" t="n">
        <f aca="false">IF(AI$3&lt;$J$3,$M66*$G66,IF(AI$3&lt;$L$3,$M66*$I66,$M66*$K66))</f>
        <v>0.12</v>
      </c>
      <c r="AJ66" s="38" t="n">
        <f aca="false">IF(AJ$3&lt;$J$3,$M66*$G66,IF(AJ$3&lt;$L$3,$M66*$I66,$M66*$K66))</f>
        <v>0.12</v>
      </c>
      <c r="AK66" s="38" t="n">
        <f aca="false">IF(AK$3&lt;$J$3,$M66*$G66,IF(AK$3&lt;$L$3,$M66*$I66,$M66*$K66))</f>
        <v>0.12</v>
      </c>
      <c r="AL66" s="38" t="n">
        <f aca="false">IF(AL$3&lt;$J$3,$M66*$G66,IF(AL$3&lt;$L$3,$M66*$I66,$M66*$K66))</f>
        <v>0.12</v>
      </c>
      <c r="AM66" s="38" t="n">
        <f aca="false">IF(AM$3&lt;$J$3,$M66*$G66,IF(AM$3&lt;$L$3,$M66*$I66,$M66*$K66))</f>
        <v>0.12</v>
      </c>
      <c r="AN66" s="38" t="n">
        <f aca="false">IF(AN$3&lt;$J$3,$M66*$G66,IF(AN$3&lt;$L$3,$M66*$I66,$M66*$K66))</f>
        <v>0.12</v>
      </c>
      <c r="AO66" s="38" t="n">
        <f aca="false">IF(AO$3&lt;$J$3,$M66*$G66,IF(AO$3&lt;$L$3,$M66*$I66,$M66*$K66))</f>
        <v>0.12</v>
      </c>
      <c r="AP66" s="38" t="n">
        <f aca="false">IF(AP$3&lt;$J$3,$M66*$G66,IF(AP$3&lt;$L$3,$M66*$I66,$M66*$K66))</f>
        <v>0.12</v>
      </c>
      <c r="AQ66" s="38" t="n">
        <f aca="false">IF(AQ$3&lt;$J$3,$M66*$G66,IF(AQ$3&lt;$L$3,$M66*$I66,$M66*$K66))</f>
        <v>0.12</v>
      </c>
      <c r="AR66" s="38" t="n">
        <f aca="false">IF(AR$3&lt;$J$3,$M66*$G66,IF(AR$3&lt;$L$3,$M66*$I66,$M66*$K66))</f>
        <v>0.12</v>
      </c>
      <c r="AS66" s="38" t="n">
        <f aca="false">IF(AS$3&lt;$J$3,$M66*$G66,IF(AS$3&lt;$L$3,$M66*$I66,$M66*$K66))</f>
        <v>0.12</v>
      </c>
      <c r="AT66" s="38" t="n">
        <f aca="false">IF(AT$3&lt;$J$3,$M66*$G66,IF(AT$3&lt;$L$3,$M66*$I66,$M66*$K66))</f>
        <v>0.12</v>
      </c>
      <c r="AU66" s="38" t="n">
        <f aca="false">IF(AU$3&lt;$J$3,$M66*$G66,IF(AU$3&lt;$L$3,$M66*$I66,$M66*$K66))</f>
        <v>0.12</v>
      </c>
      <c r="AV66" s="38" t="n">
        <f aca="false">IF(AV$3&lt;$J$3,$M66*$G66,IF(AV$3&lt;$L$3,$M66*$I66,$M66*$K66))</f>
        <v>0.12</v>
      </c>
      <c r="AW66" s="38" t="n">
        <f aca="false">IF(AW$3&lt;$J$3,$M66*$G66,IF(AW$3&lt;$L$3,$M66*$I66,$M66*$K66))</f>
        <v>0.12</v>
      </c>
      <c r="AX66" s="38" t="n">
        <f aca="false">IF(AX$3&lt;$J$3,$M66*$G66,IF(AX$3&lt;$L$3,$M66*$I66,$M66*$K66))</f>
        <v>0.12</v>
      </c>
      <c r="AY66" s="38" t="n">
        <f aca="false">IF(AY$3&lt;$J$3,$M66*$G66,IF(AY$3&lt;$L$3,$M66*$I66,$M66*$K66))</f>
        <v>0.12</v>
      </c>
      <c r="AZ66" s="38" t="n">
        <f aca="false">IF(AZ$3&lt;$J$3,$M66*$G66,IF(AZ$3&lt;$L$3,$M66*$I66,$M66*$K66))</f>
        <v>0.12</v>
      </c>
      <c r="BA66" s="38" t="n">
        <f aca="false">IF(BA$3&lt;$J$3,$M66*$G66,IF(BA$3&lt;$L$3,$M66*$I66,$M66*$K66))</f>
        <v>0.12</v>
      </c>
      <c r="BB66" s="38"/>
      <c r="BC66" s="38"/>
      <c r="BE66" s="38"/>
      <c r="BG66" s="38"/>
    </row>
    <row r="67" s="6" customFormat="true" ht="14.25" hidden="false" customHeight="false" outlineLevel="0" collapsed="false">
      <c r="A67" s="58" t="s">
        <v>79</v>
      </c>
      <c r="C67" s="31" t="s">
        <v>83</v>
      </c>
      <c r="D67" s="32" t="n">
        <v>1</v>
      </c>
      <c r="E67" s="4" t="s">
        <v>64</v>
      </c>
      <c r="F67" s="33" t="str">
        <f aca="false">IF(G67&gt;0,IF(AND(G67=I67,I67=K67),$H$3,"2012 - 2014"),IF(I67&gt;0,IF(I67=K67,$J$3,"2014 - 2016"),IF(K67&gt;0,$L$3,"")))</f>
        <v/>
      </c>
      <c r="G67" s="34" t="n">
        <v>0</v>
      </c>
      <c r="H67" s="35" t="n">
        <f aca="false">1-G67</f>
        <v>1</v>
      </c>
      <c r="I67" s="34" t="n">
        <v>0</v>
      </c>
      <c r="J67" s="35" t="n">
        <f aca="false">1-I67</f>
        <v>1</v>
      </c>
      <c r="K67" s="34" t="n">
        <v>0</v>
      </c>
      <c r="L67" s="35" t="n">
        <f aca="false">1-K67</f>
        <v>1</v>
      </c>
      <c r="M67" s="36" t="n">
        <f aca="false">'Table 3-16'!Q7</f>
        <v>0.11</v>
      </c>
      <c r="N67" s="37"/>
      <c r="O67" s="38" t="n">
        <f aca="false">IF(O$3&lt;$J$3,$M67*$G67,IF(O$3&lt;$L$3,$M67*$I67,$M67*$K67))</f>
        <v>0</v>
      </c>
      <c r="P67" s="38" t="n">
        <f aca="false">IF(P$3&lt;$J$3,$M67*$G67,IF(P$3&lt;$L$3,$M67*$I67,$M67*$K67))</f>
        <v>0</v>
      </c>
      <c r="Q67" s="38" t="n">
        <f aca="false">IF(Q$3&lt;$J$3,$M67*$G67,IF(Q$3&lt;$L$3,$M67*$I67,$M67*$K67))</f>
        <v>0</v>
      </c>
      <c r="R67" s="38" t="n">
        <f aca="false">IF(R$3&lt;$J$3,$M67*$G67,IF(R$3&lt;$L$3,$M67*$I67,$M67*$K67))</f>
        <v>0</v>
      </c>
      <c r="S67" s="38" t="n">
        <f aca="false">IF(S$3&lt;$J$3,$M67*$G67,IF(S$3&lt;$L$3,$M67*$I67,$M67*$K67))</f>
        <v>0</v>
      </c>
      <c r="T67" s="38" t="n">
        <f aca="false">IF(T$3&lt;$J$3,$M67*$G67,IF(T$3&lt;$L$3,$M67*$I67,$M67*$K67))</f>
        <v>0</v>
      </c>
      <c r="U67" s="38" t="n">
        <f aca="false">IF(U$3&lt;$J$3,$M67*$G67,IF(U$3&lt;$L$3,$M67*$I67,$M67*$K67))</f>
        <v>0</v>
      </c>
      <c r="V67" s="38" t="n">
        <f aca="false">IF(V$3&lt;$J$3,$M67*$G67,IF(V$3&lt;$L$3,$M67*$I67,$M67*$K67))</f>
        <v>0</v>
      </c>
      <c r="W67" s="38" t="n">
        <f aca="false">IF(W$3&lt;$J$3,$M67*$G67,IF(W$3&lt;$L$3,$M67*$I67,$M67*$K67))</f>
        <v>0</v>
      </c>
      <c r="X67" s="38" t="n">
        <f aca="false">IF(X$3&lt;$J$3,$M67*$G67,IF(X$3&lt;$L$3,$M67*$I67,$M67*$K67))</f>
        <v>0</v>
      </c>
      <c r="Y67" s="38" t="n">
        <f aca="false">IF(Y$3&lt;$J$3,$M67*$G67,IF(Y$3&lt;$L$3,$M67*$I67,$M67*$K67))</f>
        <v>0</v>
      </c>
      <c r="Z67" s="38" t="n">
        <f aca="false">IF(Z$3&lt;$J$3,$M67*$G67,IF(Z$3&lt;$L$3,$M67*$I67,$M67*$K67))</f>
        <v>0</v>
      </c>
      <c r="AA67" s="38" t="n">
        <f aca="false">IF(AA$3&lt;$J$3,$M67*$G67,IF(AA$3&lt;$L$3,$M67*$I67,$M67*$K67))</f>
        <v>0</v>
      </c>
      <c r="AB67" s="38" t="n">
        <f aca="false">IF(AB$3&lt;$J$3,$M67*$G67,IF(AB$3&lt;$L$3,$M67*$I67,$M67*$K67))</f>
        <v>0</v>
      </c>
      <c r="AC67" s="38" t="n">
        <f aca="false">IF(AC$3&lt;$J$3,$M67*$G67,IF(AC$3&lt;$L$3,$M67*$I67,$M67*$K67))</f>
        <v>0</v>
      </c>
      <c r="AD67" s="38" t="n">
        <f aca="false">IF(AD$3&lt;$J$3,$M67*$G67,IF(AD$3&lt;$L$3,$M67*$I67,$M67*$K67))</f>
        <v>0</v>
      </c>
      <c r="AE67" s="38" t="n">
        <f aca="false">IF(AE$3&lt;$J$3,$M67*$G67,IF(AE$3&lt;$L$3,$M67*$I67,$M67*$K67))</f>
        <v>0</v>
      </c>
      <c r="AF67" s="38" t="n">
        <f aca="false">IF(AF$3&lt;$J$3,$M67*$G67,IF(AF$3&lt;$L$3,$M67*$I67,$M67*$K67))</f>
        <v>0</v>
      </c>
      <c r="AG67" s="38" t="n">
        <f aca="false">IF(AG$3&lt;$J$3,$M67*$G67,IF(AG$3&lt;$L$3,$M67*$I67,$M67*$K67))</f>
        <v>0</v>
      </c>
      <c r="AH67" s="38" t="n">
        <f aca="false">IF(AH$3&lt;$J$3,$M67*$G67,IF(AH$3&lt;$L$3,$M67*$I67,$M67*$K67))</f>
        <v>0</v>
      </c>
      <c r="AI67" s="38" t="n">
        <f aca="false">IF(AI$3&lt;$J$3,$M67*$G67,IF(AI$3&lt;$L$3,$M67*$I67,$M67*$K67))</f>
        <v>0</v>
      </c>
      <c r="AJ67" s="38" t="n">
        <f aca="false">IF(AJ$3&lt;$J$3,$M67*$G67,IF(AJ$3&lt;$L$3,$M67*$I67,$M67*$K67))</f>
        <v>0</v>
      </c>
      <c r="AK67" s="38" t="n">
        <f aca="false">IF(AK$3&lt;$J$3,$M67*$G67,IF(AK$3&lt;$L$3,$M67*$I67,$M67*$K67))</f>
        <v>0</v>
      </c>
      <c r="AL67" s="38" t="n">
        <f aca="false">IF(AL$3&lt;$J$3,$M67*$G67,IF(AL$3&lt;$L$3,$M67*$I67,$M67*$K67))</f>
        <v>0</v>
      </c>
      <c r="AM67" s="38" t="n">
        <f aca="false">IF(AM$3&lt;$J$3,$M67*$G67,IF(AM$3&lt;$L$3,$M67*$I67,$M67*$K67))</f>
        <v>0</v>
      </c>
      <c r="AN67" s="38" t="n">
        <f aca="false">IF(AN$3&lt;$J$3,$M67*$G67,IF(AN$3&lt;$L$3,$M67*$I67,$M67*$K67))</f>
        <v>0</v>
      </c>
      <c r="AO67" s="38" t="n">
        <f aca="false">IF(AO$3&lt;$J$3,$M67*$G67,IF(AO$3&lt;$L$3,$M67*$I67,$M67*$K67))</f>
        <v>0</v>
      </c>
      <c r="AP67" s="38" t="n">
        <f aca="false">IF(AP$3&lt;$J$3,$M67*$G67,IF(AP$3&lt;$L$3,$M67*$I67,$M67*$K67))</f>
        <v>0</v>
      </c>
      <c r="AQ67" s="38" t="n">
        <f aca="false">IF(AQ$3&lt;$J$3,$M67*$G67,IF(AQ$3&lt;$L$3,$M67*$I67,$M67*$K67))</f>
        <v>0</v>
      </c>
      <c r="AR67" s="38" t="n">
        <f aca="false">IF(AR$3&lt;$J$3,$M67*$G67,IF(AR$3&lt;$L$3,$M67*$I67,$M67*$K67))</f>
        <v>0</v>
      </c>
      <c r="AS67" s="38" t="n">
        <f aca="false">IF(AS$3&lt;$J$3,$M67*$G67,IF(AS$3&lt;$L$3,$M67*$I67,$M67*$K67))</f>
        <v>0</v>
      </c>
      <c r="AT67" s="38" t="n">
        <f aca="false">IF(AT$3&lt;$J$3,$M67*$G67,IF(AT$3&lt;$L$3,$M67*$I67,$M67*$K67))</f>
        <v>0</v>
      </c>
      <c r="AU67" s="38" t="n">
        <f aca="false">IF(AU$3&lt;$J$3,$M67*$G67,IF(AU$3&lt;$L$3,$M67*$I67,$M67*$K67))</f>
        <v>0</v>
      </c>
      <c r="AV67" s="38" t="n">
        <f aca="false">IF(AV$3&lt;$J$3,$M67*$G67,IF(AV$3&lt;$L$3,$M67*$I67,$M67*$K67))</f>
        <v>0</v>
      </c>
      <c r="AW67" s="38" t="n">
        <f aca="false">IF(AW$3&lt;$J$3,$M67*$G67,IF(AW$3&lt;$L$3,$M67*$I67,$M67*$K67))</f>
        <v>0</v>
      </c>
      <c r="AX67" s="38" t="n">
        <f aca="false">IF(AX$3&lt;$J$3,$M67*$G67,IF(AX$3&lt;$L$3,$M67*$I67,$M67*$K67))</f>
        <v>0</v>
      </c>
      <c r="AY67" s="38" t="n">
        <f aca="false">IF(AY$3&lt;$J$3,$M67*$G67,IF(AY$3&lt;$L$3,$M67*$I67,$M67*$K67))</f>
        <v>0</v>
      </c>
      <c r="AZ67" s="38" t="n">
        <f aca="false">IF(AZ$3&lt;$J$3,$M67*$G67,IF(AZ$3&lt;$L$3,$M67*$I67,$M67*$K67))</f>
        <v>0</v>
      </c>
      <c r="BA67" s="38" t="n">
        <f aca="false">IF(BA$3&lt;$J$3,$M67*$G67,IF(BA$3&lt;$L$3,$M67*$I67,$M67*$K67))</f>
        <v>0</v>
      </c>
      <c r="BB67" s="38"/>
      <c r="BC67" s="38"/>
      <c r="BE67" s="38"/>
      <c r="BG67" s="38"/>
    </row>
    <row r="68" s="6" customFormat="true" ht="14.25" hidden="false" customHeight="false" outlineLevel="0" collapsed="false">
      <c r="A68" s="58" t="s">
        <v>79</v>
      </c>
      <c r="C68" s="40" t="s">
        <v>84</v>
      </c>
      <c r="D68" s="32" t="n">
        <v>3</v>
      </c>
      <c r="E68" s="4" t="s">
        <v>64</v>
      </c>
      <c r="F68" s="33" t="n">
        <f aca="false">IF(G68&gt;0,IF(AND(G68=I68,I68=K68),$H$3,"2012 - 2014"),IF(I68&gt;0,IF(I68=K68,$J$3,"2014 - 2016"),IF(K68&gt;0,$L$3,"")))</f>
        <v>2016</v>
      </c>
      <c r="G68" s="34" t="n">
        <v>0</v>
      </c>
      <c r="H68" s="35" t="n">
        <f aca="false">1-G68</f>
        <v>1</v>
      </c>
      <c r="I68" s="34" t="n">
        <v>0</v>
      </c>
      <c r="J68" s="35" t="n">
        <f aca="false">1-I68</f>
        <v>1</v>
      </c>
      <c r="K68" s="34" t="n">
        <v>1</v>
      </c>
      <c r="L68" s="35" t="n">
        <f aca="false">1-K68</f>
        <v>0</v>
      </c>
      <c r="M68" s="36" t="n">
        <f aca="false">'Table 3-16'!Q9</f>
        <v>0.26</v>
      </c>
      <c r="N68" s="41"/>
      <c r="O68" s="38" t="n">
        <f aca="false">IF(O$3&lt;$J$3,$M68*$G68,IF(O$3&lt;$L$3,$M68*$I68,$M68*$K68))</f>
        <v>0</v>
      </c>
      <c r="P68" s="38" t="n">
        <f aca="false">IF(P$3&lt;$J$3,$M68*$G68,IF(P$3&lt;$L$3,$M68*$I68,$M68*$K68))</f>
        <v>0</v>
      </c>
      <c r="Q68" s="38" t="n">
        <f aca="false">IF(Q$3&lt;$J$3,$M68*$G68,IF(Q$3&lt;$L$3,$M68*$I68,$M68*$K68))</f>
        <v>0</v>
      </c>
      <c r="R68" s="38" t="n">
        <f aca="false">IF(R$3&lt;$J$3,$M68*$G68,IF(R$3&lt;$L$3,$M68*$I68,$M68*$K68))</f>
        <v>0</v>
      </c>
      <c r="S68" s="38" t="n">
        <f aca="false">IF(S$3&lt;$J$3,$M68*$G68,IF(S$3&lt;$L$3,$M68*$I68,$M68*$K68))</f>
        <v>0.26</v>
      </c>
      <c r="T68" s="38" t="n">
        <f aca="false">IF(T$3&lt;$J$3,$M68*$G68,IF(T$3&lt;$L$3,$M68*$I68,$M68*$K68))</f>
        <v>0.26</v>
      </c>
      <c r="U68" s="38" t="n">
        <f aca="false">IF(U$3&lt;$J$3,$M68*$G68,IF(U$3&lt;$L$3,$M68*$I68,$M68*$K68))</f>
        <v>0.26</v>
      </c>
      <c r="V68" s="38" t="n">
        <f aca="false">IF(V$3&lt;$J$3,$M68*$G68,IF(V$3&lt;$L$3,$M68*$I68,$M68*$K68))</f>
        <v>0.26</v>
      </c>
      <c r="W68" s="38" t="n">
        <f aca="false">IF(W$3&lt;$J$3,$M68*$G68,IF(W$3&lt;$L$3,$M68*$I68,$M68*$K68))</f>
        <v>0.26</v>
      </c>
      <c r="X68" s="38" t="n">
        <f aca="false">IF(X$3&lt;$J$3,$M68*$G68,IF(X$3&lt;$L$3,$M68*$I68,$M68*$K68))</f>
        <v>0.26</v>
      </c>
      <c r="Y68" s="38" t="n">
        <f aca="false">IF(Y$3&lt;$J$3,$M68*$G68,IF(Y$3&lt;$L$3,$M68*$I68,$M68*$K68))</f>
        <v>0.26</v>
      </c>
      <c r="Z68" s="38" t="n">
        <f aca="false">IF(Z$3&lt;$J$3,$M68*$G68,IF(Z$3&lt;$L$3,$M68*$I68,$M68*$K68))</f>
        <v>0.26</v>
      </c>
      <c r="AA68" s="38" t="n">
        <f aca="false">IF(AA$3&lt;$J$3,$M68*$G68,IF(AA$3&lt;$L$3,$M68*$I68,$M68*$K68))</f>
        <v>0.26</v>
      </c>
      <c r="AB68" s="38" t="n">
        <f aca="false">IF(AB$3&lt;$J$3,$M68*$G68,IF(AB$3&lt;$L$3,$M68*$I68,$M68*$K68))</f>
        <v>0.26</v>
      </c>
      <c r="AC68" s="38" t="n">
        <f aca="false">IF(AC$3&lt;$J$3,$M68*$G68,IF(AC$3&lt;$L$3,$M68*$I68,$M68*$K68))</f>
        <v>0.26</v>
      </c>
      <c r="AD68" s="38" t="n">
        <f aca="false">IF(AD$3&lt;$J$3,$M68*$G68,IF(AD$3&lt;$L$3,$M68*$I68,$M68*$K68))</f>
        <v>0.26</v>
      </c>
      <c r="AE68" s="38" t="n">
        <f aca="false">IF(AE$3&lt;$J$3,$M68*$G68,IF(AE$3&lt;$L$3,$M68*$I68,$M68*$K68))</f>
        <v>0.26</v>
      </c>
      <c r="AF68" s="38" t="n">
        <f aca="false">IF(AF$3&lt;$J$3,$M68*$G68,IF(AF$3&lt;$L$3,$M68*$I68,$M68*$K68))</f>
        <v>0.26</v>
      </c>
      <c r="AG68" s="38" t="n">
        <f aca="false">IF(AG$3&lt;$J$3,$M68*$G68,IF(AG$3&lt;$L$3,$M68*$I68,$M68*$K68))</f>
        <v>0.26</v>
      </c>
      <c r="AH68" s="38" t="n">
        <f aca="false">IF(AH$3&lt;$J$3,$M68*$G68,IF(AH$3&lt;$L$3,$M68*$I68,$M68*$K68))</f>
        <v>0.26</v>
      </c>
      <c r="AI68" s="38" t="n">
        <f aca="false">IF(AI$3&lt;$J$3,$M68*$G68,IF(AI$3&lt;$L$3,$M68*$I68,$M68*$K68))</f>
        <v>0.26</v>
      </c>
      <c r="AJ68" s="38" t="n">
        <f aca="false">IF(AJ$3&lt;$J$3,$M68*$G68,IF(AJ$3&lt;$L$3,$M68*$I68,$M68*$K68))</f>
        <v>0.26</v>
      </c>
      <c r="AK68" s="38" t="n">
        <f aca="false">IF(AK$3&lt;$J$3,$M68*$G68,IF(AK$3&lt;$L$3,$M68*$I68,$M68*$K68))</f>
        <v>0.26</v>
      </c>
      <c r="AL68" s="38" t="n">
        <f aca="false">IF(AL$3&lt;$J$3,$M68*$G68,IF(AL$3&lt;$L$3,$M68*$I68,$M68*$K68))</f>
        <v>0.26</v>
      </c>
      <c r="AM68" s="38" t="n">
        <f aca="false">IF(AM$3&lt;$J$3,$M68*$G68,IF(AM$3&lt;$L$3,$M68*$I68,$M68*$K68))</f>
        <v>0.26</v>
      </c>
      <c r="AN68" s="38" t="n">
        <f aca="false">IF(AN$3&lt;$J$3,$M68*$G68,IF(AN$3&lt;$L$3,$M68*$I68,$M68*$K68))</f>
        <v>0.26</v>
      </c>
      <c r="AO68" s="38" t="n">
        <f aca="false">IF(AO$3&lt;$J$3,$M68*$G68,IF(AO$3&lt;$L$3,$M68*$I68,$M68*$K68))</f>
        <v>0.26</v>
      </c>
      <c r="AP68" s="38" t="n">
        <f aca="false">IF(AP$3&lt;$J$3,$M68*$G68,IF(AP$3&lt;$L$3,$M68*$I68,$M68*$K68))</f>
        <v>0.26</v>
      </c>
      <c r="AQ68" s="38" t="n">
        <f aca="false">IF(AQ$3&lt;$J$3,$M68*$G68,IF(AQ$3&lt;$L$3,$M68*$I68,$M68*$K68))</f>
        <v>0.26</v>
      </c>
      <c r="AR68" s="38" t="n">
        <f aca="false">IF(AR$3&lt;$J$3,$M68*$G68,IF(AR$3&lt;$L$3,$M68*$I68,$M68*$K68))</f>
        <v>0.26</v>
      </c>
      <c r="AS68" s="38" t="n">
        <f aca="false">IF(AS$3&lt;$J$3,$M68*$G68,IF(AS$3&lt;$L$3,$M68*$I68,$M68*$K68))</f>
        <v>0.26</v>
      </c>
      <c r="AT68" s="38" t="n">
        <f aca="false">IF(AT$3&lt;$J$3,$M68*$G68,IF(AT$3&lt;$L$3,$M68*$I68,$M68*$K68))</f>
        <v>0.26</v>
      </c>
      <c r="AU68" s="38" t="n">
        <f aca="false">IF(AU$3&lt;$J$3,$M68*$G68,IF(AU$3&lt;$L$3,$M68*$I68,$M68*$K68))</f>
        <v>0.26</v>
      </c>
      <c r="AV68" s="38" t="n">
        <f aca="false">IF(AV$3&lt;$J$3,$M68*$G68,IF(AV$3&lt;$L$3,$M68*$I68,$M68*$K68))</f>
        <v>0.26</v>
      </c>
      <c r="AW68" s="38" t="n">
        <f aca="false">IF(AW$3&lt;$J$3,$M68*$G68,IF(AW$3&lt;$L$3,$M68*$I68,$M68*$K68))</f>
        <v>0.26</v>
      </c>
      <c r="AX68" s="38" t="n">
        <f aca="false">IF(AX$3&lt;$J$3,$M68*$G68,IF(AX$3&lt;$L$3,$M68*$I68,$M68*$K68))</f>
        <v>0.26</v>
      </c>
      <c r="AY68" s="38" t="n">
        <f aca="false">IF(AY$3&lt;$J$3,$M68*$G68,IF(AY$3&lt;$L$3,$M68*$I68,$M68*$K68))</f>
        <v>0.26</v>
      </c>
      <c r="AZ68" s="38" t="n">
        <f aca="false">IF(AZ$3&lt;$J$3,$M68*$G68,IF(AZ$3&lt;$L$3,$M68*$I68,$M68*$K68))</f>
        <v>0.26</v>
      </c>
      <c r="BA68" s="38" t="n">
        <f aca="false">IF(BA$3&lt;$J$3,$M68*$G68,IF(BA$3&lt;$L$3,$M68*$I68,$M68*$K68))</f>
        <v>0.26</v>
      </c>
      <c r="BB68" s="38"/>
      <c r="BC68" s="38"/>
      <c r="BE68" s="38"/>
      <c r="BG68" s="38"/>
    </row>
    <row r="69" s="6" customFormat="true" ht="14.25" hidden="false" customHeight="false" outlineLevel="0" collapsed="false">
      <c r="A69" s="58" t="s">
        <v>79</v>
      </c>
      <c r="C69" s="40" t="s">
        <v>85</v>
      </c>
      <c r="D69" s="32" t="n">
        <v>16</v>
      </c>
      <c r="E69" s="4" t="s">
        <v>64</v>
      </c>
      <c r="F69" s="33" t="str">
        <f aca="false">IF(G69&gt;0,IF(AND(G69=I69,I69=K69),$H$3,"2012 - 2014"),IF(I69&gt;0,IF(I69=K69,$J$3,"2014 - 2016"),IF(K69&gt;0,$L$3,"")))</f>
        <v/>
      </c>
      <c r="G69" s="34" t="n">
        <v>0</v>
      </c>
      <c r="H69" s="35" t="n">
        <f aca="false">1-G69</f>
        <v>1</v>
      </c>
      <c r="I69" s="34" t="n">
        <v>0</v>
      </c>
      <c r="J69" s="35" t="n">
        <f aca="false">1-I69</f>
        <v>1</v>
      </c>
      <c r="K69" s="34" t="n">
        <v>0</v>
      </c>
      <c r="L69" s="35" t="n">
        <f aca="false">1-K69</f>
        <v>1</v>
      </c>
      <c r="M69" s="36" t="n">
        <f aca="false">'Table 3-16'!Q10</f>
        <v>0.18</v>
      </c>
      <c r="N69" s="41"/>
      <c r="O69" s="38" t="n">
        <f aca="false">IF(O$3&lt;$J$3,$M69*$G69,IF(O$3&lt;$L$3,$M69*$I69,$M69*$K69))</f>
        <v>0</v>
      </c>
      <c r="P69" s="38" t="n">
        <f aca="false">IF(P$3&lt;$J$3,$M69*$G69,IF(P$3&lt;$L$3,$M69*$I69,$M69*$K69))</f>
        <v>0</v>
      </c>
      <c r="Q69" s="38" t="n">
        <f aca="false">IF(Q$3&lt;$J$3,$M69*$G69,IF(Q$3&lt;$L$3,$M69*$I69,$M69*$K69))</f>
        <v>0</v>
      </c>
      <c r="R69" s="38" t="n">
        <f aca="false">IF(R$3&lt;$J$3,$M69*$G69,IF(R$3&lt;$L$3,$M69*$I69,$M69*$K69))</f>
        <v>0</v>
      </c>
      <c r="S69" s="38" t="n">
        <f aca="false">IF(S$3&lt;$J$3,$M69*$G69,IF(S$3&lt;$L$3,$M69*$I69,$M69*$K69))</f>
        <v>0</v>
      </c>
      <c r="T69" s="38" t="n">
        <f aca="false">IF(T$3&lt;$J$3,$M69*$G69,IF(T$3&lt;$L$3,$M69*$I69,$M69*$K69))</f>
        <v>0</v>
      </c>
      <c r="U69" s="38" t="n">
        <f aca="false">IF(U$3&lt;$J$3,$M69*$G69,IF(U$3&lt;$L$3,$M69*$I69,$M69*$K69))</f>
        <v>0</v>
      </c>
      <c r="V69" s="38" t="n">
        <f aca="false">IF(V$3&lt;$J$3,$M69*$G69,IF(V$3&lt;$L$3,$M69*$I69,$M69*$K69))</f>
        <v>0</v>
      </c>
      <c r="W69" s="38" t="n">
        <f aca="false">IF(W$3&lt;$J$3,$M69*$G69,IF(W$3&lt;$L$3,$M69*$I69,$M69*$K69))</f>
        <v>0</v>
      </c>
      <c r="X69" s="38" t="n">
        <f aca="false">IF(X$3&lt;$J$3,$M69*$G69,IF(X$3&lt;$L$3,$M69*$I69,$M69*$K69))</f>
        <v>0</v>
      </c>
      <c r="Y69" s="38" t="n">
        <f aca="false">IF(Y$3&lt;$J$3,$M69*$G69,IF(Y$3&lt;$L$3,$M69*$I69,$M69*$K69))</f>
        <v>0</v>
      </c>
      <c r="Z69" s="38" t="n">
        <f aca="false">IF(Z$3&lt;$J$3,$M69*$G69,IF(Z$3&lt;$L$3,$M69*$I69,$M69*$K69))</f>
        <v>0</v>
      </c>
      <c r="AA69" s="38" t="n">
        <f aca="false">IF(AA$3&lt;$J$3,$M69*$G69,IF(AA$3&lt;$L$3,$M69*$I69,$M69*$K69))</f>
        <v>0</v>
      </c>
      <c r="AB69" s="38" t="n">
        <f aca="false">IF(AB$3&lt;$J$3,$M69*$G69,IF(AB$3&lt;$L$3,$M69*$I69,$M69*$K69))</f>
        <v>0</v>
      </c>
      <c r="AC69" s="38" t="n">
        <f aca="false">IF(AC$3&lt;$J$3,$M69*$G69,IF(AC$3&lt;$L$3,$M69*$I69,$M69*$K69))</f>
        <v>0</v>
      </c>
      <c r="AD69" s="38" t="n">
        <f aca="false">IF(AD$3&lt;$J$3,$M69*$G69,IF(AD$3&lt;$L$3,$M69*$I69,$M69*$K69))</f>
        <v>0</v>
      </c>
      <c r="AE69" s="38" t="n">
        <f aca="false">IF(AE$3&lt;$J$3,$M69*$G69,IF(AE$3&lt;$L$3,$M69*$I69,$M69*$K69))</f>
        <v>0</v>
      </c>
      <c r="AF69" s="38" t="n">
        <f aca="false">IF(AF$3&lt;$J$3,$M69*$G69,IF(AF$3&lt;$L$3,$M69*$I69,$M69*$K69))</f>
        <v>0</v>
      </c>
      <c r="AG69" s="38" t="n">
        <f aca="false">IF(AG$3&lt;$J$3,$M69*$G69,IF(AG$3&lt;$L$3,$M69*$I69,$M69*$K69))</f>
        <v>0</v>
      </c>
      <c r="AH69" s="38" t="n">
        <f aca="false">IF(AH$3&lt;$J$3,$M69*$G69,IF(AH$3&lt;$L$3,$M69*$I69,$M69*$K69))</f>
        <v>0</v>
      </c>
      <c r="AI69" s="38" t="n">
        <f aca="false">IF(AI$3&lt;$J$3,$M69*$G69,IF(AI$3&lt;$L$3,$M69*$I69,$M69*$K69))</f>
        <v>0</v>
      </c>
      <c r="AJ69" s="38" t="n">
        <f aca="false">IF(AJ$3&lt;$J$3,$M69*$G69,IF(AJ$3&lt;$L$3,$M69*$I69,$M69*$K69))</f>
        <v>0</v>
      </c>
      <c r="AK69" s="38" t="n">
        <f aca="false">IF(AK$3&lt;$J$3,$M69*$G69,IF(AK$3&lt;$L$3,$M69*$I69,$M69*$K69))</f>
        <v>0</v>
      </c>
      <c r="AL69" s="38" t="n">
        <f aca="false">IF(AL$3&lt;$J$3,$M69*$G69,IF(AL$3&lt;$L$3,$M69*$I69,$M69*$K69))</f>
        <v>0</v>
      </c>
      <c r="AM69" s="38" t="n">
        <f aca="false">IF(AM$3&lt;$J$3,$M69*$G69,IF(AM$3&lt;$L$3,$M69*$I69,$M69*$K69))</f>
        <v>0</v>
      </c>
      <c r="AN69" s="38" t="n">
        <f aca="false">IF(AN$3&lt;$J$3,$M69*$G69,IF(AN$3&lt;$L$3,$M69*$I69,$M69*$K69))</f>
        <v>0</v>
      </c>
      <c r="AO69" s="38" t="n">
        <f aca="false">IF(AO$3&lt;$J$3,$M69*$G69,IF(AO$3&lt;$L$3,$M69*$I69,$M69*$K69))</f>
        <v>0</v>
      </c>
      <c r="AP69" s="38" t="n">
        <f aca="false">IF(AP$3&lt;$J$3,$M69*$G69,IF(AP$3&lt;$L$3,$M69*$I69,$M69*$K69))</f>
        <v>0</v>
      </c>
      <c r="AQ69" s="38" t="n">
        <f aca="false">IF(AQ$3&lt;$J$3,$M69*$G69,IF(AQ$3&lt;$L$3,$M69*$I69,$M69*$K69))</f>
        <v>0</v>
      </c>
      <c r="AR69" s="38" t="n">
        <f aca="false">IF(AR$3&lt;$J$3,$M69*$G69,IF(AR$3&lt;$L$3,$M69*$I69,$M69*$K69))</f>
        <v>0</v>
      </c>
      <c r="AS69" s="38" t="n">
        <f aca="false">IF(AS$3&lt;$J$3,$M69*$G69,IF(AS$3&lt;$L$3,$M69*$I69,$M69*$K69))</f>
        <v>0</v>
      </c>
      <c r="AT69" s="38" t="n">
        <f aca="false">IF(AT$3&lt;$J$3,$M69*$G69,IF(AT$3&lt;$L$3,$M69*$I69,$M69*$K69))</f>
        <v>0</v>
      </c>
      <c r="AU69" s="38" t="n">
        <f aca="false">IF(AU$3&lt;$J$3,$M69*$G69,IF(AU$3&lt;$L$3,$M69*$I69,$M69*$K69))</f>
        <v>0</v>
      </c>
      <c r="AV69" s="38" t="n">
        <f aca="false">IF(AV$3&lt;$J$3,$M69*$G69,IF(AV$3&lt;$L$3,$M69*$I69,$M69*$K69))</f>
        <v>0</v>
      </c>
      <c r="AW69" s="38" t="n">
        <f aca="false">IF(AW$3&lt;$J$3,$M69*$G69,IF(AW$3&lt;$L$3,$M69*$I69,$M69*$K69))</f>
        <v>0</v>
      </c>
      <c r="AX69" s="38" t="n">
        <f aca="false">IF(AX$3&lt;$J$3,$M69*$G69,IF(AX$3&lt;$L$3,$M69*$I69,$M69*$K69))</f>
        <v>0</v>
      </c>
      <c r="AY69" s="38" t="n">
        <f aca="false">IF(AY$3&lt;$J$3,$M69*$G69,IF(AY$3&lt;$L$3,$M69*$I69,$M69*$K69))</f>
        <v>0</v>
      </c>
      <c r="AZ69" s="38" t="n">
        <f aca="false">IF(AZ$3&lt;$J$3,$M69*$G69,IF(AZ$3&lt;$L$3,$M69*$I69,$M69*$K69))</f>
        <v>0</v>
      </c>
      <c r="BA69" s="38" t="n">
        <f aca="false">IF(BA$3&lt;$J$3,$M69*$G69,IF(BA$3&lt;$L$3,$M69*$I69,$M69*$K69))</f>
        <v>0</v>
      </c>
      <c r="BB69" s="38"/>
      <c r="BC69" s="38"/>
      <c r="BE69" s="38"/>
      <c r="BG69" s="38"/>
    </row>
    <row r="70" s="6" customFormat="true" ht="14.25" hidden="false" customHeight="false" outlineLevel="0" collapsed="false">
      <c r="A70" s="58" t="s">
        <v>79</v>
      </c>
      <c r="C70" s="40" t="s">
        <v>86</v>
      </c>
      <c r="D70" s="32" t="n">
        <v>31</v>
      </c>
      <c r="E70" s="4" t="s">
        <v>64</v>
      </c>
      <c r="F70" s="33" t="n">
        <f aca="false">IF(G70&gt;0,IF(AND(G70=I70,I70=K70),$H$3,"2012 - 2014"),IF(I70&gt;0,IF(I70=K70,$J$3,"2014 - 2016"),IF(K70&gt;0,$L$3,"")))</f>
        <v>2016</v>
      </c>
      <c r="G70" s="34" t="n">
        <v>0</v>
      </c>
      <c r="H70" s="35" t="n">
        <f aca="false">1-G70</f>
        <v>1</v>
      </c>
      <c r="I70" s="34" t="n">
        <v>0</v>
      </c>
      <c r="J70" s="35" t="n">
        <f aca="false">1-I70</f>
        <v>1</v>
      </c>
      <c r="K70" s="34" t="n">
        <v>0.54</v>
      </c>
      <c r="L70" s="35" t="n">
        <f aca="false">1-K70</f>
        <v>0.46</v>
      </c>
      <c r="M70" s="36" t="n">
        <f aca="false">'Table 3-16'!Q11</f>
        <v>0.14</v>
      </c>
      <c r="N70" s="37"/>
      <c r="O70" s="38" t="n">
        <f aca="false">IF(O$3&lt;$J$3,$M70*$G70,IF(O$3&lt;$L$3,$M70*$I70,$M70*$K70))</f>
        <v>0</v>
      </c>
      <c r="P70" s="38" t="n">
        <f aca="false">IF(P$3&lt;$J$3,$M70*$G70,IF(P$3&lt;$L$3,$M70*$I70,$M70*$K70))</f>
        <v>0</v>
      </c>
      <c r="Q70" s="38" t="n">
        <f aca="false">IF(Q$3&lt;$J$3,$M70*$G70,IF(Q$3&lt;$L$3,$M70*$I70,$M70*$K70))</f>
        <v>0</v>
      </c>
      <c r="R70" s="38" t="n">
        <f aca="false">IF(R$3&lt;$J$3,$M70*$G70,IF(R$3&lt;$L$3,$M70*$I70,$M70*$K70))</f>
        <v>0</v>
      </c>
      <c r="S70" s="38" t="n">
        <f aca="false">IF(S$3&lt;$J$3,$M70*$G70,IF(S$3&lt;$L$3,$M70*$I70,$M70*$K70))</f>
        <v>0.0756</v>
      </c>
      <c r="T70" s="38" t="n">
        <f aca="false">IF(T$3&lt;$J$3,$M70*$G70,IF(T$3&lt;$L$3,$M70*$I70,$M70*$K70))</f>
        <v>0.0756</v>
      </c>
      <c r="U70" s="38" t="n">
        <f aca="false">IF(U$3&lt;$J$3,$M70*$G70,IF(U$3&lt;$L$3,$M70*$I70,$M70*$K70))</f>
        <v>0.0756</v>
      </c>
      <c r="V70" s="38" t="n">
        <f aca="false">IF(V$3&lt;$J$3,$M70*$G70,IF(V$3&lt;$L$3,$M70*$I70,$M70*$K70))</f>
        <v>0.0756</v>
      </c>
      <c r="W70" s="38" t="n">
        <f aca="false">IF(W$3&lt;$J$3,$M70*$G70,IF(W$3&lt;$L$3,$M70*$I70,$M70*$K70))</f>
        <v>0.0756</v>
      </c>
      <c r="X70" s="38" t="n">
        <f aca="false">IF(X$3&lt;$J$3,$M70*$G70,IF(X$3&lt;$L$3,$M70*$I70,$M70*$K70))</f>
        <v>0.0756</v>
      </c>
      <c r="Y70" s="38" t="n">
        <f aca="false">IF(Y$3&lt;$J$3,$M70*$G70,IF(Y$3&lt;$L$3,$M70*$I70,$M70*$K70))</f>
        <v>0.0756</v>
      </c>
      <c r="Z70" s="38" t="n">
        <f aca="false">IF(Z$3&lt;$J$3,$M70*$G70,IF(Z$3&lt;$L$3,$M70*$I70,$M70*$K70))</f>
        <v>0.0756</v>
      </c>
      <c r="AA70" s="38" t="n">
        <f aca="false">IF(AA$3&lt;$J$3,$M70*$G70,IF(AA$3&lt;$L$3,$M70*$I70,$M70*$K70))</f>
        <v>0.0756</v>
      </c>
      <c r="AB70" s="38" t="n">
        <f aca="false">IF(AB$3&lt;$J$3,$M70*$G70,IF(AB$3&lt;$L$3,$M70*$I70,$M70*$K70))</f>
        <v>0.0756</v>
      </c>
      <c r="AC70" s="38" t="n">
        <f aca="false">IF(AC$3&lt;$J$3,$M70*$G70,IF(AC$3&lt;$L$3,$M70*$I70,$M70*$K70))</f>
        <v>0.0756</v>
      </c>
      <c r="AD70" s="38" t="n">
        <f aca="false">IF(AD$3&lt;$J$3,$M70*$G70,IF(AD$3&lt;$L$3,$M70*$I70,$M70*$K70))</f>
        <v>0.0756</v>
      </c>
      <c r="AE70" s="38" t="n">
        <f aca="false">IF(AE$3&lt;$J$3,$M70*$G70,IF(AE$3&lt;$L$3,$M70*$I70,$M70*$K70))</f>
        <v>0.0756</v>
      </c>
      <c r="AF70" s="38" t="n">
        <f aca="false">IF(AF$3&lt;$J$3,$M70*$G70,IF(AF$3&lt;$L$3,$M70*$I70,$M70*$K70))</f>
        <v>0.0756</v>
      </c>
      <c r="AG70" s="38" t="n">
        <f aca="false">IF(AG$3&lt;$J$3,$M70*$G70,IF(AG$3&lt;$L$3,$M70*$I70,$M70*$K70))</f>
        <v>0.0756</v>
      </c>
      <c r="AH70" s="38" t="n">
        <f aca="false">IF(AH$3&lt;$J$3,$M70*$G70,IF(AH$3&lt;$L$3,$M70*$I70,$M70*$K70))</f>
        <v>0.0756</v>
      </c>
      <c r="AI70" s="38" t="n">
        <f aca="false">IF(AI$3&lt;$J$3,$M70*$G70,IF(AI$3&lt;$L$3,$M70*$I70,$M70*$K70))</f>
        <v>0.0756</v>
      </c>
      <c r="AJ70" s="38" t="n">
        <f aca="false">IF(AJ$3&lt;$J$3,$M70*$G70,IF(AJ$3&lt;$L$3,$M70*$I70,$M70*$K70))</f>
        <v>0.0756</v>
      </c>
      <c r="AK70" s="38" t="n">
        <f aca="false">IF(AK$3&lt;$J$3,$M70*$G70,IF(AK$3&lt;$L$3,$M70*$I70,$M70*$K70))</f>
        <v>0.0756</v>
      </c>
      <c r="AL70" s="38" t="n">
        <f aca="false">IF(AL$3&lt;$J$3,$M70*$G70,IF(AL$3&lt;$L$3,$M70*$I70,$M70*$K70))</f>
        <v>0.0756</v>
      </c>
      <c r="AM70" s="38" t="n">
        <f aca="false">IF(AM$3&lt;$J$3,$M70*$G70,IF(AM$3&lt;$L$3,$M70*$I70,$M70*$K70))</f>
        <v>0.0756</v>
      </c>
      <c r="AN70" s="38" t="n">
        <f aca="false">IF(AN$3&lt;$J$3,$M70*$G70,IF(AN$3&lt;$L$3,$M70*$I70,$M70*$K70))</f>
        <v>0.0756</v>
      </c>
      <c r="AO70" s="38" t="n">
        <f aca="false">IF(AO$3&lt;$J$3,$M70*$G70,IF(AO$3&lt;$L$3,$M70*$I70,$M70*$K70))</f>
        <v>0.0756</v>
      </c>
      <c r="AP70" s="38" t="n">
        <f aca="false">IF(AP$3&lt;$J$3,$M70*$G70,IF(AP$3&lt;$L$3,$M70*$I70,$M70*$K70))</f>
        <v>0.0756</v>
      </c>
      <c r="AQ70" s="38" t="n">
        <f aca="false">IF(AQ$3&lt;$J$3,$M70*$G70,IF(AQ$3&lt;$L$3,$M70*$I70,$M70*$K70))</f>
        <v>0.0756</v>
      </c>
      <c r="AR70" s="38" t="n">
        <f aca="false">IF(AR$3&lt;$J$3,$M70*$G70,IF(AR$3&lt;$L$3,$M70*$I70,$M70*$K70))</f>
        <v>0.0756</v>
      </c>
      <c r="AS70" s="38" t="n">
        <f aca="false">IF(AS$3&lt;$J$3,$M70*$G70,IF(AS$3&lt;$L$3,$M70*$I70,$M70*$K70))</f>
        <v>0.0756</v>
      </c>
      <c r="AT70" s="38" t="n">
        <f aca="false">IF(AT$3&lt;$J$3,$M70*$G70,IF(AT$3&lt;$L$3,$M70*$I70,$M70*$K70))</f>
        <v>0.0756</v>
      </c>
      <c r="AU70" s="38" t="n">
        <f aca="false">IF(AU$3&lt;$J$3,$M70*$G70,IF(AU$3&lt;$L$3,$M70*$I70,$M70*$K70))</f>
        <v>0.0756</v>
      </c>
      <c r="AV70" s="38" t="n">
        <f aca="false">IF(AV$3&lt;$J$3,$M70*$G70,IF(AV$3&lt;$L$3,$M70*$I70,$M70*$K70))</f>
        <v>0.0756</v>
      </c>
      <c r="AW70" s="38" t="n">
        <f aca="false">IF(AW$3&lt;$J$3,$M70*$G70,IF(AW$3&lt;$L$3,$M70*$I70,$M70*$K70))</f>
        <v>0.0756</v>
      </c>
      <c r="AX70" s="38" t="n">
        <f aca="false">IF(AX$3&lt;$J$3,$M70*$G70,IF(AX$3&lt;$L$3,$M70*$I70,$M70*$K70))</f>
        <v>0.0756</v>
      </c>
      <c r="AY70" s="38" t="n">
        <f aca="false">IF(AY$3&lt;$J$3,$M70*$G70,IF(AY$3&lt;$L$3,$M70*$I70,$M70*$K70))</f>
        <v>0.0756</v>
      </c>
      <c r="AZ70" s="38" t="n">
        <f aca="false">IF(AZ$3&lt;$J$3,$M70*$G70,IF(AZ$3&lt;$L$3,$M70*$I70,$M70*$K70))</f>
        <v>0.0756</v>
      </c>
      <c r="BA70" s="38" t="n">
        <f aca="false">IF(BA$3&lt;$J$3,$M70*$G70,IF(BA$3&lt;$L$3,$M70*$I70,$M70*$K70))</f>
        <v>0.0756</v>
      </c>
      <c r="BB70" s="38"/>
      <c r="BC70" s="38"/>
      <c r="BE70" s="38"/>
      <c r="BG70" s="38"/>
    </row>
    <row r="71" s="6" customFormat="true" ht="14.25" hidden="false" customHeight="false" outlineLevel="0" collapsed="false">
      <c r="A71" s="58" t="s">
        <v>79</v>
      </c>
      <c r="C71" s="40" t="s">
        <v>87</v>
      </c>
      <c r="D71" s="32" t="n">
        <v>1</v>
      </c>
      <c r="E71" s="4" t="s">
        <v>64</v>
      </c>
      <c r="F71" s="33" t="str">
        <f aca="false">IF(G71&gt;0,IF(AND(G71=I71,I71=K71),$H$3,"2012 - 2014"),IF(I71&gt;0,IF(I71=K71,$J$3,"2014 - 2016"),IF(K71&gt;0,$L$3,"")))</f>
        <v/>
      </c>
      <c r="G71" s="34" t="n">
        <v>0</v>
      </c>
      <c r="H71" s="35" t="n">
        <f aca="false">1-G71</f>
        <v>1</v>
      </c>
      <c r="I71" s="34" t="n">
        <v>0</v>
      </c>
      <c r="J71" s="35" t="n">
        <f aca="false">1-I71</f>
        <v>1</v>
      </c>
      <c r="K71" s="34" t="n">
        <v>0</v>
      </c>
      <c r="L71" s="35" t="n">
        <f aca="false">1-K71</f>
        <v>1</v>
      </c>
      <c r="M71" s="36" t="n">
        <f aca="false">'Table 3-16'!Q12</f>
        <v>0.87</v>
      </c>
      <c r="N71" s="37"/>
      <c r="O71" s="38" t="n">
        <f aca="false">IF(O$3&lt;$J$3,$M71*$G71,IF(O$3&lt;$L$3,$M71*$I71,$M71*$K71))</f>
        <v>0</v>
      </c>
      <c r="P71" s="38" t="n">
        <f aca="false">IF(P$3&lt;$J$3,$M71*$G71,IF(P$3&lt;$L$3,$M71*$I71,$M71*$K71))</f>
        <v>0</v>
      </c>
      <c r="Q71" s="38" t="n">
        <f aca="false">IF(Q$3&lt;$J$3,$M71*$G71,IF(Q$3&lt;$L$3,$M71*$I71,$M71*$K71))</f>
        <v>0</v>
      </c>
      <c r="R71" s="38" t="n">
        <f aca="false">IF(R$3&lt;$J$3,$M71*$G71,IF(R$3&lt;$L$3,$M71*$I71,$M71*$K71))</f>
        <v>0</v>
      </c>
      <c r="S71" s="38" t="n">
        <f aca="false">IF(S$3&lt;$J$3,$M71*$G71,IF(S$3&lt;$L$3,$M71*$I71,$M71*$K71))</f>
        <v>0</v>
      </c>
      <c r="T71" s="38" t="n">
        <f aca="false">IF(T$3&lt;$J$3,$M71*$G71,IF(T$3&lt;$L$3,$M71*$I71,$M71*$K71))</f>
        <v>0</v>
      </c>
      <c r="U71" s="38" t="n">
        <f aca="false">IF(U$3&lt;$J$3,$M71*$G71,IF(U$3&lt;$L$3,$M71*$I71,$M71*$K71))</f>
        <v>0</v>
      </c>
      <c r="V71" s="38" t="n">
        <f aca="false">IF(V$3&lt;$J$3,$M71*$G71,IF(V$3&lt;$L$3,$M71*$I71,$M71*$K71))</f>
        <v>0</v>
      </c>
      <c r="W71" s="38" t="n">
        <f aca="false">IF(W$3&lt;$J$3,$M71*$G71,IF(W$3&lt;$L$3,$M71*$I71,$M71*$K71))</f>
        <v>0</v>
      </c>
      <c r="X71" s="38" t="n">
        <f aca="false">IF(X$3&lt;$J$3,$M71*$G71,IF(X$3&lt;$L$3,$M71*$I71,$M71*$K71))</f>
        <v>0</v>
      </c>
      <c r="Y71" s="38" t="n">
        <f aca="false">IF(Y$3&lt;$J$3,$M71*$G71,IF(Y$3&lt;$L$3,$M71*$I71,$M71*$K71))</f>
        <v>0</v>
      </c>
      <c r="Z71" s="38" t="n">
        <f aca="false">IF(Z$3&lt;$J$3,$M71*$G71,IF(Z$3&lt;$L$3,$M71*$I71,$M71*$K71))</f>
        <v>0</v>
      </c>
      <c r="AA71" s="38" t="n">
        <f aca="false">IF(AA$3&lt;$J$3,$M71*$G71,IF(AA$3&lt;$L$3,$M71*$I71,$M71*$K71))</f>
        <v>0</v>
      </c>
      <c r="AB71" s="38" t="n">
        <f aca="false">IF(AB$3&lt;$J$3,$M71*$G71,IF(AB$3&lt;$L$3,$M71*$I71,$M71*$K71))</f>
        <v>0</v>
      </c>
      <c r="AC71" s="38" t="n">
        <f aca="false">IF(AC$3&lt;$J$3,$M71*$G71,IF(AC$3&lt;$L$3,$M71*$I71,$M71*$K71))</f>
        <v>0</v>
      </c>
      <c r="AD71" s="38" t="n">
        <f aca="false">IF(AD$3&lt;$J$3,$M71*$G71,IF(AD$3&lt;$L$3,$M71*$I71,$M71*$K71))</f>
        <v>0</v>
      </c>
      <c r="AE71" s="38" t="n">
        <f aca="false">IF(AE$3&lt;$J$3,$M71*$G71,IF(AE$3&lt;$L$3,$M71*$I71,$M71*$K71))</f>
        <v>0</v>
      </c>
      <c r="AF71" s="38" t="n">
        <f aca="false">IF(AF$3&lt;$J$3,$M71*$G71,IF(AF$3&lt;$L$3,$M71*$I71,$M71*$K71))</f>
        <v>0</v>
      </c>
      <c r="AG71" s="38" t="n">
        <f aca="false">IF(AG$3&lt;$J$3,$M71*$G71,IF(AG$3&lt;$L$3,$M71*$I71,$M71*$K71))</f>
        <v>0</v>
      </c>
      <c r="AH71" s="38" t="n">
        <f aca="false">IF(AH$3&lt;$J$3,$M71*$G71,IF(AH$3&lt;$L$3,$M71*$I71,$M71*$K71))</f>
        <v>0</v>
      </c>
      <c r="AI71" s="38" t="n">
        <f aca="false">IF(AI$3&lt;$J$3,$M71*$G71,IF(AI$3&lt;$L$3,$M71*$I71,$M71*$K71))</f>
        <v>0</v>
      </c>
      <c r="AJ71" s="38" t="n">
        <f aca="false">IF(AJ$3&lt;$J$3,$M71*$G71,IF(AJ$3&lt;$L$3,$M71*$I71,$M71*$K71))</f>
        <v>0</v>
      </c>
      <c r="AK71" s="38" t="n">
        <f aca="false">IF(AK$3&lt;$J$3,$M71*$G71,IF(AK$3&lt;$L$3,$M71*$I71,$M71*$K71))</f>
        <v>0</v>
      </c>
      <c r="AL71" s="38" t="n">
        <f aca="false">IF(AL$3&lt;$J$3,$M71*$G71,IF(AL$3&lt;$L$3,$M71*$I71,$M71*$K71))</f>
        <v>0</v>
      </c>
      <c r="AM71" s="38" t="n">
        <f aca="false">IF(AM$3&lt;$J$3,$M71*$G71,IF(AM$3&lt;$L$3,$M71*$I71,$M71*$K71))</f>
        <v>0</v>
      </c>
      <c r="AN71" s="38" t="n">
        <f aca="false">IF(AN$3&lt;$J$3,$M71*$G71,IF(AN$3&lt;$L$3,$M71*$I71,$M71*$K71))</f>
        <v>0</v>
      </c>
      <c r="AO71" s="38" t="n">
        <f aca="false">IF(AO$3&lt;$J$3,$M71*$G71,IF(AO$3&lt;$L$3,$M71*$I71,$M71*$K71))</f>
        <v>0</v>
      </c>
      <c r="AP71" s="38" t="n">
        <f aca="false">IF(AP$3&lt;$J$3,$M71*$G71,IF(AP$3&lt;$L$3,$M71*$I71,$M71*$K71))</f>
        <v>0</v>
      </c>
      <c r="AQ71" s="38" t="n">
        <f aca="false">IF(AQ$3&lt;$J$3,$M71*$G71,IF(AQ$3&lt;$L$3,$M71*$I71,$M71*$K71))</f>
        <v>0</v>
      </c>
      <c r="AR71" s="38" t="n">
        <f aca="false">IF(AR$3&lt;$J$3,$M71*$G71,IF(AR$3&lt;$L$3,$M71*$I71,$M71*$K71))</f>
        <v>0</v>
      </c>
      <c r="AS71" s="38" t="n">
        <f aca="false">IF(AS$3&lt;$J$3,$M71*$G71,IF(AS$3&lt;$L$3,$M71*$I71,$M71*$K71))</f>
        <v>0</v>
      </c>
      <c r="AT71" s="38" t="n">
        <f aca="false">IF(AT$3&lt;$J$3,$M71*$G71,IF(AT$3&lt;$L$3,$M71*$I71,$M71*$K71))</f>
        <v>0</v>
      </c>
      <c r="AU71" s="38" t="n">
        <f aca="false">IF(AU$3&lt;$J$3,$M71*$G71,IF(AU$3&lt;$L$3,$M71*$I71,$M71*$K71))</f>
        <v>0</v>
      </c>
      <c r="AV71" s="38" t="n">
        <f aca="false">IF(AV$3&lt;$J$3,$M71*$G71,IF(AV$3&lt;$L$3,$M71*$I71,$M71*$K71))</f>
        <v>0</v>
      </c>
      <c r="AW71" s="38" t="n">
        <f aca="false">IF(AW$3&lt;$J$3,$M71*$G71,IF(AW$3&lt;$L$3,$M71*$I71,$M71*$K71))</f>
        <v>0</v>
      </c>
      <c r="AX71" s="38" t="n">
        <f aca="false">IF(AX$3&lt;$J$3,$M71*$G71,IF(AX$3&lt;$L$3,$M71*$I71,$M71*$K71))</f>
        <v>0</v>
      </c>
      <c r="AY71" s="38" t="n">
        <f aca="false">IF(AY$3&lt;$J$3,$M71*$G71,IF(AY$3&lt;$L$3,$M71*$I71,$M71*$K71))</f>
        <v>0</v>
      </c>
      <c r="AZ71" s="38" t="n">
        <f aca="false">IF(AZ$3&lt;$J$3,$M71*$G71,IF(AZ$3&lt;$L$3,$M71*$I71,$M71*$K71))</f>
        <v>0</v>
      </c>
      <c r="BA71" s="38" t="n">
        <f aca="false">IF(BA$3&lt;$J$3,$M71*$G71,IF(BA$3&lt;$L$3,$M71*$I71,$M71*$K71))</f>
        <v>0</v>
      </c>
      <c r="BB71" s="38"/>
      <c r="BC71" s="38"/>
      <c r="BE71" s="38"/>
      <c r="BG71" s="38"/>
    </row>
    <row r="72" s="6" customFormat="true" ht="14.25" hidden="false" customHeight="false" outlineLevel="0" collapsed="false">
      <c r="A72" s="58" t="s">
        <v>79</v>
      </c>
      <c r="C72" s="40" t="s">
        <v>88</v>
      </c>
      <c r="D72" s="32" t="n">
        <v>3</v>
      </c>
      <c r="E72" s="4" t="s">
        <v>64</v>
      </c>
      <c r="F72" s="33" t="str">
        <f aca="false">IF(G72&gt;0,IF(AND(G72=I72,I72=K72),$H$3,"2012 - 2014"),IF(I72&gt;0,IF(I72=K72,$J$3,"2014 - 2016"),IF(K72&gt;0,$L$3,"")))</f>
        <v/>
      </c>
      <c r="G72" s="34" t="n">
        <v>0</v>
      </c>
      <c r="H72" s="35" t="n">
        <f aca="false">1-G72</f>
        <v>1</v>
      </c>
      <c r="I72" s="34" t="n">
        <v>0</v>
      </c>
      <c r="J72" s="35" t="n">
        <f aca="false">1-I72</f>
        <v>1</v>
      </c>
      <c r="K72" s="34" t="n">
        <v>0</v>
      </c>
      <c r="L72" s="35" t="n">
        <f aca="false">1-K72</f>
        <v>1</v>
      </c>
      <c r="M72" s="54" t="n">
        <v>0</v>
      </c>
      <c r="N72" s="37"/>
      <c r="O72" s="38" t="n">
        <f aca="false">IF(O$3&lt;$J$3,$M72*$G72,IF(O$3&lt;$L$3,$M72*$I72,$M72*$K72))</f>
        <v>0</v>
      </c>
      <c r="P72" s="38" t="n">
        <f aca="false">IF(P$3&lt;$J$3,$M72*$G72,IF(P$3&lt;$L$3,$M72*$I72,$M72*$K72))</f>
        <v>0</v>
      </c>
      <c r="Q72" s="38" t="n">
        <f aca="false">IF(Q$3&lt;$J$3,$M72*$G72,IF(Q$3&lt;$L$3,$M72*$I72,$M72*$K72))</f>
        <v>0</v>
      </c>
      <c r="R72" s="38" t="n">
        <f aca="false">IF(R$3&lt;$J$3,$M72*$G72,IF(R$3&lt;$L$3,$M72*$I72,$M72*$K72))</f>
        <v>0</v>
      </c>
      <c r="S72" s="38" t="n">
        <f aca="false">IF(S$3&lt;$J$3,$M72*$G72,IF(S$3&lt;$L$3,$M72*$I72,$M72*$K72))</f>
        <v>0</v>
      </c>
      <c r="T72" s="38" t="n">
        <f aca="false">IF(T$3&lt;$J$3,$M72*$G72,IF(T$3&lt;$L$3,$M72*$I72,$M72*$K72))</f>
        <v>0</v>
      </c>
      <c r="U72" s="38" t="n">
        <f aca="false">IF(U$3&lt;$J$3,$M72*$G72,IF(U$3&lt;$L$3,$M72*$I72,$M72*$K72))</f>
        <v>0</v>
      </c>
      <c r="V72" s="38" t="n">
        <f aca="false">IF(V$3&lt;$J$3,$M72*$G72,IF(V$3&lt;$L$3,$M72*$I72,$M72*$K72))</f>
        <v>0</v>
      </c>
      <c r="W72" s="38" t="n">
        <f aca="false">IF(W$3&lt;$J$3,$M72*$G72,IF(W$3&lt;$L$3,$M72*$I72,$M72*$K72))</f>
        <v>0</v>
      </c>
      <c r="X72" s="38" t="n">
        <f aca="false">IF(X$3&lt;$J$3,$M72*$G72,IF(X$3&lt;$L$3,$M72*$I72,$M72*$K72))</f>
        <v>0</v>
      </c>
      <c r="Y72" s="38" t="n">
        <f aca="false">IF(Y$3&lt;$J$3,$M72*$G72,IF(Y$3&lt;$L$3,$M72*$I72,$M72*$K72))</f>
        <v>0</v>
      </c>
      <c r="Z72" s="38" t="n">
        <f aca="false">IF(Z$3&lt;$J$3,$M72*$G72,IF(Z$3&lt;$L$3,$M72*$I72,$M72*$K72))</f>
        <v>0</v>
      </c>
      <c r="AA72" s="38" t="n">
        <f aca="false">IF(AA$3&lt;$J$3,$M72*$G72,IF(AA$3&lt;$L$3,$M72*$I72,$M72*$K72))</f>
        <v>0</v>
      </c>
      <c r="AB72" s="38" t="n">
        <f aca="false">IF(AB$3&lt;$J$3,$M72*$G72,IF(AB$3&lt;$L$3,$M72*$I72,$M72*$K72))</f>
        <v>0</v>
      </c>
      <c r="AC72" s="38" t="n">
        <f aca="false">IF(AC$3&lt;$J$3,$M72*$G72,IF(AC$3&lt;$L$3,$M72*$I72,$M72*$K72))</f>
        <v>0</v>
      </c>
      <c r="AD72" s="38" t="n">
        <f aca="false">IF(AD$3&lt;$J$3,$M72*$G72,IF(AD$3&lt;$L$3,$M72*$I72,$M72*$K72))</f>
        <v>0</v>
      </c>
      <c r="AE72" s="38" t="n">
        <f aca="false">IF(AE$3&lt;$J$3,$M72*$G72,IF(AE$3&lt;$L$3,$M72*$I72,$M72*$K72))</f>
        <v>0</v>
      </c>
      <c r="AF72" s="38" t="n">
        <f aca="false">IF(AF$3&lt;$J$3,$M72*$G72,IF(AF$3&lt;$L$3,$M72*$I72,$M72*$K72))</f>
        <v>0</v>
      </c>
      <c r="AG72" s="38" t="n">
        <f aca="false">IF(AG$3&lt;$J$3,$M72*$G72,IF(AG$3&lt;$L$3,$M72*$I72,$M72*$K72))</f>
        <v>0</v>
      </c>
      <c r="AH72" s="38" t="n">
        <f aca="false">IF(AH$3&lt;$J$3,$M72*$G72,IF(AH$3&lt;$L$3,$M72*$I72,$M72*$K72))</f>
        <v>0</v>
      </c>
      <c r="AI72" s="38" t="n">
        <f aca="false">IF(AI$3&lt;$J$3,$M72*$G72,IF(AI$3&lt;$L$3,$M72*$I72,$M72*$K72))</f>
        <v>0</v>
      </c>
      <c r="AJ72" s="38" t="n">
        <f aca="false">IF(AJ$3&lt;$J$3,$M72*$G72,IF(AJ$3&lt;$L$3,$M72*$I72,$M72*$K72))</f>
        <v>0</v>
      </c>
      <c r="AK72" s="38" t="n">
        <f aca="false">IF(AK$3&lt;$J$3,$M72*$G72,IF(AK$3&lt;$L$3,$M72*$I72,$M72*$K72))</f>
        <v>0</v>
      </c>
      <c r="AL72" s="38" t="n">
        <f aca="false">IF(AL$3&lt;$J$3,$M72*$G72,IF(AL$3&lt;$L$3,$M72*$I72,$M72*$K72))</f>
        <v>0</v>
      </c>
      <c r="AM72" s="38" t="n">
        <f aca="false">IF(AM$3&lt;$J$3,$M72*$G72,IF(AM$3&lt;$L$3,$M72*$I72,$M72*$K72))</f>
        <v>0</v>
      </c>
      <c r="AN72" s="38" t="n">
        <f aca="false">IF(AN$3&lt;$J$3,$M72*$G72,IF(AN$3&lt;$L$3,$M72*$I72,$M72*$K72))</f>
        <v>0</v>
      </c>
      <c r="AO72" s="38" t="n">
        <f aca="false">IF(AO$3&lt;$J$3,$M72*$G72,IF(AO$3&lt;$L$3,$M72*$I72,$M72*$K72))</f>
        <v>0</v>
      </c>
      <c r="AP72" s="38" t="n">
        <f aca="false">IF(AP$3&lt;$J$3,$M72*$G72,IF(AP$3&lt;$L$3,$M72*$I72,$M72*$K72))</f>
        <v>0</v>
      </c>
      <c r="AQ72" s="38" t="n">
        <f aca="false">IF(AQ$3&lt;$J$3,$M72*$G72,IF(AQ$3&lt;$L$3,$M72*$I72,$M72*$K72))</f>
        <v>0</v>
      </c>
      <c r="AR72" s="38" t="n">
        <f aca="false">IF(AR$3&lt;$J$3,$M72*$G72,IF(AR$3&lt;$L$3,$M72*$I72,$M72*$K72))</f>
        <v>0</v>
      </c>
      <c r="AS72" s="38" t="n">
        <f aca="false">IF(AS$3&lt;$J$3,$M72*$G72,IF(AS$3&lt;$L$3,$M72*$I72,$M72*$K72))</f>
        <v>0</v>
      </c>
      <c r="AT72" s="38" t="n">
        <f aca="false">IF(AT$3&lt;$J$3,$M72*$G72,IF(AT$3&lt;$L$3,$M72*$I72,$M72*$K72))</f>
        <v>0</v>
      </c>
      <c r="AU72" s="38" t="n">
        <f aca="false">IF(AU$3&lt;$J$3,$M72*$G72,IF(AU$3&lt;$L$3,$M72*$I72,$M72*$K72))</f>
        <v>0</v>
      </c>
      <c r="AV72" s="38" t="n">
        <f aca="false">IF(AV$3&lt;$J$3,$M72*$G72,IF(AV$3&lt;$L$3,$M72*$I72,$M72*$K72))</f>
        <v>0</v>
      </c>
      <c r="AW72" s="38" t="n">
        <f aca="false">IF(AW$3&lt;$J$3,$M72*$G72,IF(AW$3&lt;$L$3,$M72*$I72,$M72*$K72))</f>
        <v>0</v>
      </c>
      <c r="AX72" s="38" t="n">
        <f aca="false">IF(AX$3&lt;$J$3,$M72*$G72,IF(AX$3&lt;$L$3,$M72*$I72,$M72*$K72))</f>
        <v>0</v>
      </c>
      <c r="AY72" s="38" t="n">
        <f aca="false">IF(AY$3&lt;$J$3,$M72*$G72,IF(AY$3&lt;$L$3,$M72*$I72,$M72*$K72))</f>
        <v>0</v>
      </c>
      <c r="AZ72" s="38" t="n">
        <f aca="false">IF(AZ$3&lt;$J$3,$M72*$G72,IF(AZ$3&lt;$L$3,$M72*$I72,$M72*$K72))</f>
        <v>0</v>
      </c>
      <c r="BA72" s="38" t="n">
        <f aca="false">IF(BA$3&lt;$J$3,$M72*$G72,IF(BA$3&lt;$L$3,$M72*$I72,$M72*$K72))</f>
        <v>0</v>
      </c>
      <c r="BB72" s="38"/>
      <c r="BC72" s="38"/>
      <c r="BE72" s="38"/>
      <c r="BG72" s="38"/>
    </row>
    <row r="73" s="6" customFormat="true" ht="14.25" hidden="false" customHeight="false" outlineLevel="0" collapsed="false">
      <c r="A73" s="58" t="s">
        <v>79</v>
      </c>
      <c r="C73" s="40" t="s">
        <v>89</v>
      </c>
      <c r="D73" s="32" t="n">
        <v>16</v>
      </c>
      <c r="E73" s="4" t="s">
        <v>64</v>
      </c>
      <c r="F73" s="33" t="str">
        <f aca="false">IF(G73&gt;0,IF(AND(G73=I73,I73=K73),$H$3,"2012 - 2014"),IF(I73&gt;0,IF(I73=K73,$J$3,"2014 - 2016"),IF(K73&gt;0,$L$3,"")))</f>
        <v/>
      </c>
      <c r="G73" s="34" t="n">
        <v>0</v>
      </c>
      <c r="H73" s="35" t="n">
        <f aca="false">1-G73</f>
        <v>1</v>
      </c>
      <c r="I73" s="34" t="n">
        <v>0</v>
      </c>
      <c r="J73" s="35" t="n">
        <f aca="false">1-I73</f>
        <v>1</v>
      </c>
      <c r="K73" s="34" t="n">
        <v>0</v>
      </c>
      <c r="L73" s="35" t="n">
        <f aca="false">1-K73</f>
        <v>1</v>
      </c>
      <c r="M73" s="36" t="n">
        <f aca="false">'Table 3-16'!Q15</f>
        <v>0.14</v>
      </c>
      <c r="N73" s="37"/>
      <c r="O73" s="38" t="n">
        <f aca="false">IF(O$3&lt;$J$3,$M73*$G73,IF(O$3&lt;$L$3,$M73*$I73,$M73*$K73))</f>
        <v>0</v>
      </c>
      <c r="P73" s="38" t="n">
        <f aca="false">IF(P$3&lt;$J$3,$M73*$G73,IF(P$3&lt;$L$3,$M73*$I73,$M73*$K73))</f>
        <v>0</v>
      </c>
      <c r="Q73" s="38" t="n">
        <f aca="false">IF(Q$3&lt;$J$3,$M73*$G73,IF(Q$3&lt;$L$3,$M73*$I73,$M73*$K73))</f>
        <v>0</v>
      </c>
      <c r="R73" s="38" t="n">
        <f aca="false">IF(R$3&lt;$J$3,$M73*$G73,IF(R$3&lt;$L$3,$M73*$I73,$M73*$K73))</f>
        <v>0</v>
      </c>
      <c r="S73" s="38" t="n">
        <f aca="false">IF(S$3&lt;$J$3,$M73*$G73,IF(S$3&lt;$L$3,$M73*$I73,$M73*$K73))</f>
        <v>0</v>
      </c>
      <c r="T73" s="38" t="n">
        <f aca="false">IF(T$3&lt;$J$3,$M73*$G73,IF(T$3&lt;$L$3,$M73*$I73,$M73*$K73))</f>
        <v>0</v>
      </c>
      <c r="U73" s="38" t="n">
        <f aca="false">IF(U$3&lt;$J$3,$M73*$G73,IF(U$3&lt;$L$3,$M73*$I73,$M73*$K73))</f>
        <v>0</v>
      </c>
      <c r="V73" s="38" t="n">
        <f aca="false">IF(V$3&lt;$J$3,$M73*$G73,IF(V$3&lt;$L$3,$M73*$I73,$M73*$K73))</f>
        <v>0</v>
      </c>
      <c r="W73" s="38" t="n">
        <f aca="false">IF(W$3&lt;$J$3,$M73*$G73,IF(W$3&lt;$L$3,$M73*$I73,$M73*$K73))</f>
        <v>0</v>
      </c>
      <c r="X73" s="38" t="n">
        <f aca="false">IF(X$3&lt;$J$3,$M73*$G73,IF(X$3&lt;$L$3,$M73*$I73,$M73*$K73))</f>
        <v>0</v>
      </c>
      <c r="Y73" s="38" t="n">
        <f aca="false">IF(Y$3&lt;$J$3,$M73*$G73,IF(Y$3&lt;$L$3,$M73*$I73,$M73*$K73))</f>
        <v>0</v>
      </c>
      <c r="Z73" s="38" t="n">
        <f aca="false">IF(Z$3&lt;$J$3,$M73*$G73,IF(Z$3&lt;$L$3,$M73*$I73,$M73*$K73))</f>
        <v>0</v>
      </c>
      <c r="AA73" s="38" t="n">
        <f aca="false">IF(AA$3&lt;$J$3,$M73*$G73,IF(AA$3&lt;$L$3,$M73*$I73,$M73*$K73))</f>
        <v>0</v>
      </c>
      <c r="AB73" s="38" t="n">
        <f aca="false">IF(AB$3&lt;$J$3,$M73*$G73,IF(AB$3&lt;$L$3,$M73*$I73,$M73*$K73))</f>
        <v>0</v>
      </c>
      <c r="AC73" s="38" t="n">
        <f aca="false">IF(AC$3&lt;$J$3,$M73*$G73,IF(AC$3&lt;$L$3,$M73*$I73,$M73*$K73))</f>
        <v>0</v>
      </c>
      <c r="AD73" s="38" t="n">
        <f aca="false">IF(AD$3&lt;$J$3,$M73*$G73,IF(AD$3&lt;$L$3,$M73*$I73,$M73*$K73))</f>
        <v>0</v>
      </c>
      <c r="AE73" s="38" t="n">
        <f aca="false">IF(AE$3&lt;$J$3,$M73*$G73,IF(AE$3&lt;$L$3,$M73*$I73,$M73*$K73))</f>
        <v>0</v>
      </c>
      <c r="AF73" s="38" t="n">
        <f aca="false">IF(AF$3&lt;$J$3,$M73*$G73,IF(AF$3&lt;$L$3,$M73*$I73,$M73*$K73))</f>
        <v>0</v>
      </c>
      <c r="AG73" s="38" t="n">
        <f aca="false">IF(AG$3&lt;$J$3,$M73*$G73,IF(AG$3&lt;$L$3,$M73*$I73,$M73*$K73))</f>
        <v>0</v>
      </c>
      <c r="AH73" s="38" t="n">
        <f aca="false">IF(AH$3&lt;$J$3,$M73*$G73,IF(AH$3&lt;$L$3,$M73*$I73,$M73*$K73))</f>
        <v>0</v>
      </c>
      <c r="AI73" s="38" t="n">
        <f aca="false">IF(AI$3&lt;$J$3,$M73*$G73,IF(AI$3&lt;$L$3,$M73*$I73,$M73*$K73))</f>
        <v>0</v>
      </c>
      <c r="AJ73" s="38" t="n">
        <f aca="false">IF(AJ$3&lt;$J$3,$M73*$G73,IF(AJ$3&lt;$L$3,$M73*$I73,$M73*$K73))</f>
        <v>0</v>
      </c>
      <c r="AK73" s="38" t="n">
        <f aca="false">IF(AK$3&lt;$J$3,$M73*$G73,IF(AK$3&lt;$L$3,$M73*$I73,$M73*$K73))</f>
        <v>0</v>
      </c>
      <c r="AL73" s="38" t="n">
        <f aca="false">IF(AL$3&lt;$J$3,$M73*$G73,IF(AL$3&lt;$L$3,$M73*$I73,$M73*$K73))</f>
        <v>0</v>
      </c>
      <c r="AM73" s="38" t="n">
        <f aca="false">IF(AM$3&lt;$J$3,$M73*$G73,IF(AM$3&lt;$L$3,$M73*$I73,$M73*$K73))</f>
        <v>0</v>
      </c>
      <c r="AN73" s="38" t="n">
        <f aca="false">IF(AN$3&lt;$J$3,$M73*$G73,IF(AN$3&lt;$L$3,$M73*$I73,$M73*$K73))</f>
        <v>0</v>
      </c>
      <c r="AO73" s="38" t="n">
        <f aca="false">IF(AO$3&lt;$J$3,$M73*$G73,IF(AO$3&lt;$L$3,$M73*$I73,$M73*$K73))</f>
        <v>0</v>
      </c>
      <c r="AP73" s="38" t="n">
        <f aca="false">IF(AP$3&lt;$J$3,$M73*$G73,IF(AP$3&lt;$L$3,$M73*$I73,$M73*$K73))</f>
        <v>0</v>
      </c>
      <c r="AQ73" s="38" t="n">
        <f aca="false">IF(AQ$3&lt;$J$3,$M73*$G73,IF(AQ$3&lt;$L$3,$M73*$I73,$M73*$K73))</f>
        <v>0</v>
      </c>
      <c r="AR73" s="38" t="n">
        <f aca="false">IF(AR$3&lt;$J$3,$M73*$G73,IF(AR$3&lt;$L$3,$M73*$I73,$M73*$K73))</f>
        <v>0</v>
      </c>
      <c r="AS73" s="38" t="n">
        <f aca="false">IF(AS$3&lt;$J$3,$M73*$G73,IF(AS$3&lt;$L$3,$M73*$I73,$M73*$K73))</f>
        <v>0</v>
      </c>
      <c r="AT73" s="38" t="n">
        <f aca="false">IF(AT$3&lt;$J$3,$M73*$G73,IF(AT$3&lt;$L$3,$M73*$I73,$M73*$K73))</f>
        <v>0</v>
      </c>
      <c r="AU73" s="38" t="n">
        <f aca="false">IF(AU$3&lt;$J$3,$M73*$G73,IF(AU$3&lt;$L$3,$M73*$I73,$M73*$K73))</f>
        <v>0</v>
      </c>
      <c r="AV73" s="38" t="n">
        <f aca="false">IF(AV$3&lt;$J$3,$M73*$G73,IF(AV$3&lt;$L$3,$M73*$I73,$M73*$K73))</f>
        <v>0</v>
      </c>
      <c r="AW73" s="38" t="n">
        <f aca="false">IF(AW$3&lt;$J$3,$M73*$G73,IF(AW$3&lt;$L$3,$M73*$I73,$M73*$K73))</f>
        <v>0</v>
      </c>
      <c r="AX73" s="38" t="n">
        <f aca="false">IF(AX$3&lt;$J$3,$M73*$G73,IF(AX$3&lt;$L$3,$M73*$I73,$M73*$K73))</f>
        <v>0</v>
      </c>
      <c r="AY73" s="38" t="n">
        <f aca="false">IF(AY$3&lt;$J$3,$M73*$G73,IF(AY$3&lt;$L$3,$M73*$I73,$M73*$K73))</f>
        <v>0</v>
      </c>
      <c r="AZ73" s="38" t="n">
        <f aca="false">IF(AZ$3&lt;$J$3,$M73*$G73,IF(AZ$3&lt;$L$3,$M73*$I73,$M73*$K73))</f>
        <v>0</v>
      </c>
      <c r="BA73" s="38" t="n">
        <f aca="false">IF(BA$3&lt;$J$3,$M73*$G73,IF(BA$3&lt;$L$3,$M73*$I73,$M73*$K73))</f>
        <v>0</v>
      </c>
      <c r="BB73" s="38"/>
      <c r="BC73" s="38"/>
      <c r="BE73" s="38"/>
      <c r="BG73" s="38"/>
    </row>
    <row r="74" s="6" customFormat="true" ht="14.25" hidden="false" customHeight="false" outlineLevel="0" collapsed="false">
      <c r="A74" s="58" t="s">
        <v>79</v>
      </c>
      <c r="C74" s="3" t="s">
        <v>90</v>
      </c>
      <c r="D74" s="32" t="n">
        <v>31</v>
      </c>
      <c r="E74" s="4" t="s">
        <v>64</v>
      </c>
      <c r="F74" s="33" t="str">
        <f aca="false">IF(G74&gt;0,IF(AND(G74=I74,I74=K74),$H$3,"2012 - 2014"),IF(I74&gt;0,IF(I74=K74,$J$3,"2014 - 2016"),IF(K74&gt;0,$L$3,"")))</f>
        <v/>
      </c>
      <c r="G74" s="34" t="n">
        <v>0</v>
      </c>
      <c r="H74" s="35" t="n">
        <f aca="false">1-G74</f>
        <v>1</v>
      </c>
      <c r="I74" s="34" t="n">
        <v>0</v>
      </c>
      <c r="J74" s="35" t="n">
        <f aca="false">1-I74</f>
        <v>1</v>
      </c>
      <c r="K74" s="34" t="n">
        <v>0</v>
      </c>
      <c r="L74" s="35" t="n">
        <f aca="false">1-K74</f>
        <v>1</v>
      </c>
      <c r="M74" s="36" t="n">
        <f aca="false">'Table 3-16'!Q16</f>
        <v>0.31</v>
      </c>
      <c r="N74" s="37"/>
      <c r="O74" s="38" t="n">
        <f aca="false">IF(O$3&lt;$J$3,$M74*$G74,IF(O$3&lt;$L$3,$M74*$I74,$M74*$K74))</f>
        <v>0</v>
      </c>
      <c r="P74" s="38" t="n">
        <f aca="false">IF(P$3&lt;$J$3,$M74*$G74,IF(P$3&lt;$L$3,$M74*$I74,$M74*$K74))</f>
        <v>0</v>
      </c>
      <c r="Q74" s="38" t="n">
        <f aca="false">IF(Q$3&lt;$J$3,$M74*$G74,IF(Q$3&lt;$L$3,$M74*$I74,$M74*$K74))</f>
        <v>0</v>
      </c>
      <c r="R74" s="38" t="n">
        <f aca="false">IF(R$3&lt;$J$3,$M74*$G74,IF(R$3&lt;$L$3,$M74*$I74,$M74*$K74))</f>
        <v>0</v>
      </c>
      <c r="S74" s="38" t="n">
        <f aca="false">IF(S$3&lt;$J$3,$M74*$G74,IF(S$3&lt;$L$3,$M74*$I74,$M74*$K74))</f>
        <v>0</v>
      </c>
      <c r="T74" s="38" t="n">
        <f aca="false">IF(T$3&lt;$J$3,$M74*$G74,IF(T$3&lt;$L$3,$M74*$I74,$M74*$K74))</f>
        <v>0</v>
      </c>
      <c r="U74" s="38" t="n">
        <f aca="false">IF(U$3&lt;$J$3,$M74*$G74,IF(U$3&lt;$L$3,$M74*$I74,$M74*$K74))</f>
        <v>0</v>
      </c>
      <c r="V74" s="38" t="n">
        <f aca="false">IF(V$3&lt;$J$3,$M74*$G74,IF(V$3&lt;$L$3,$M74*$I74,$M74*$K74))</f>
        <v>0</v>
      </c>
      <c r="W74" s="38" t="n">
        <f aca="false">IF(W$3&lt;$J$3,$M74*$G74,IF(W$3&lt;$L$3,$M74*$I74,$M74*$K74))</f>
        <v>0</v>
      </c>
      <c r="X74" s="38" t="n">
        <f aca="false">IF(X$3&lt;$J$3,$M74*$G74,IF(X$3&lt;$L$3,$M74*$I74,$M74*$K74))</f>
        <v>0</v>
      </c>
      <c r="Y74" s="38" t="n">
        <f aca="false">IF(Y$3&lt;$J$3,$M74*$G74,IF(Y$3&lt;$L$3,$M74*$I74,$M74*$K74))</f>
        <v>0</v>
      </c>
      <c r="Z74" s="38" t="n">
        <f aca="false">IF(Z$3&lt;$J$3,$M74*$G74,IF(Z$3&lt;$L$3,$M74*$I74,$M74*$K74))</f>
        <v>0</v>
      </c>
      <c r="AA74" s="38" t="n">
        <f aca="false">IF(AA$3&lt;$J$3,$M74*$G74,IF(AA$3&lt;$L$3,$M74*$I74,$M74*$K74))</f>
        <v>0</v>
      </c>
      <c r="AB74" s="38" t="n">
        <f aca="false">IF(AB$3&lt;$J$3,$M74*$G74,IF(AB$3&lt;$L$3,$M74*$I74,$M74*$K74))</f>
        <v>0</v>
      </c>
      <c r="AC74" s="38" t="n">
        <f aca="false">IF(AC$3&lt;$J$3,$M74*$G74,IF(AC$3&lt;$L$3,$M74*$I74,$M74*$K74))</f>
        <v>0</v>
      </c>
      <c r="AD74" s="38" t="n">
        <f aca="false">IF(AD$3&lt;$J$3,$M74*$G74,IF(AD$3&lt;$L$3,$M74*$I74,$M74*$K74))</f>
        <v>0</v>
      </c>
      <c r="AE74" s="38" t="n">
        <f aca="false">IF(AE$3&lt;$J$3,$M74*$G74,IF(AE$3&lt;$L$3,$M74*$I74,$M74*$K74))</f>
        <v>0</v>
      </c>
      <c r="AF74" s="38" t="n">
        <f aca="false">IF(AF$3&lt;$J$3,$M74*$G74,IF(AF$3&lt;$L$3,$M74*$I74,$M74*$K74))</f>
        <v>0</v>
      </c>
      <c r="AG74" s="38" t="n">
        <f aca="false">IF(AG$3&lt;$J$3,$M74*$G74,IF(AG$3&lt;$L$3,$M74*$I74,$M74*$K74))</f>
        <v>0</v>
      </c>
      <c r="AH74" s="38" t="n">
        <f aca="false">IF(AH$3&lt;$J$3,$M74*$G74,IF(AH$3&lt;$L$3,$M74*$I74,$M74*$K74))</f>
        <v>0</v>
      </c>
      <c r="AI74" s="38" t="n">
        <f aca="false">IF(AI$3&lt;$J$3,$M74*$G74,IF(AI$3&lt;$L$3,$M74*$I74,$M74*$K74))</f>
        <v>0</v>
      </c>
      <c r="AJ74" s="38" t="n">
        <f aca="false">IF(AJ$3&lt;$J$3,$M74*$G74,IF(AJ$3&lt;$L$3,$M74*$I74,$M74*$K74))</f>
        <v>0</v>
      </c>
      <c r="AK74" s="38" t="n">
        <f aca="false">IF(AK$3&lt;$J$3,$M74*$G74,IF(AK$3&lt;$L$3,$M74*$I74,$M74*$K74))</f>
        <v>0</v>
      </c>
      <c r="AL74" s="38" t="n">
        <f aca="false">IF(AL$3&lt;$J$3,$M74*$G74,IF(AL$3&lt;$L$3,$M74*$I74,$M74*$K74))</f>
        <v>0</v>
      </c>
      <c r="AM74" s="38" t="n">
        <f aca="false">IF(AM$3&lt;$J$3,$M74*$G74,IF(AM$3&lt;$L$3,$M74*$I74,$M74*$K74))</f>
        <v>0</v>
      </c>
      <c r="AN74" s="38" t="n">
        <f aca="false">IF(AN$3&lt;$J$3,$M74*$G74,IF(AN$3&lt;$L$3,$M74*$I74,$M74*$K74))</f>
        <v>0</v>
      </c>
      <c r="AO74" s="38" t="n">
        <f aca="false">IF(AO$3&lt;$J$3,$M74*$G74,IF(AO$3&lt;$L$3,$M74*$I74,$M74*$K74))</f>
        <v>0</v>
      </c>
      <c r="AP74" s="38" t="n">
        <f aca="false">IF(AP$3&lt;$J$3,$M74*$G74,IF(AP$3&lt;$L$3,$M74*$I74,$M74*$K74))</f>
        <v>0</v>
      </c>
      <c r="AQ74" s="38" t="n">
        <f aca="false">IF(AQ$3&lt;$J$3,$M74*$G74,IF(AQ$3&lt;$L$3,$M74*$I74,$M74*$K74))</f>
        <v>0</v>
      </c>
      <c r="AR74" s="38" t="n">
        <f aca="false">IF(AR$3&lt;$J$3,$M74*$G74,IF(AR$3&lt;$L$3,$M74*$I74,$M74*$K74))</f>
        <v>0</v>
      </c>
      <c r="AS74" s="38" t="n">
        <f aca="false">IF(AS$3&lt;$J$3,$M74*$G74,IF(AS$3&lt;$L$3,$M74*$I74,$M74*$K74))</f>
        <v>0</v>
      </c>
      <c r="AT74" s="38" t="n">
        <f aca="false">IF(AT$3&lt;$J$3,$M74*$G74,IF(AT$3&lt;$L$3,$M74*$I74,$M74*$K74))</f>
        <v>0</v>
      </c>
      <c r="AU74" s="38" t="n">
        <f aca="false">IF(AU$3&lt;$J$3,$M74*$G74,IF(AU$3&lt;$L$3,$M74*$I74,$M74*$K74))</f>
        <v>0</v>
      </c>
      <c r="AV74" s="38" t="n">
        <f aca="false">IF(AV$3&lt;$J$3,$M74*$G74,IF(AV$3&lt;$L$3,$M74*$I74,$M74*$K74))</f>
        <v>0</v>
      </c>
      <c r="AW74" s="38" t="n">
        <f aca="false">IF(AW$3&lt;$J$3,$M74*$G74,IF(AW$3&lt;$L$3,$M74*$I74,$M74*$K74))</f>
        <v>0</v>
      </c>
      <c r="AX74" s="38" t="n">
        <f aca="false">IF(AX$3&lt;$J$3,$M74*$G74,IF(AX$3&lt;$L$3,$M74*$I74,$M74*$K74))</f>
        <v>0</v>
      </c>
      <c r="AY74" s="38" t="n">
        <f aca="false">IF(AY$3&lt;$J$3,$M74*$G74,IF(AY$3&lt;$L$3,$M74*$I74,$M74*$K74))</f>
        <v>0</v>
      </c>
      <c r="AZ74" s="38" t="n">
        <f aca="false">IF(AZ$3&lt;$J$3,$M74*$G74,IF(AZ$3&lt;$L$3,$M74*$I74,$M74*$K74))</f>
        <v>0</v>
      </c>
      <c r="BA74" s="38" t="n">
        <f aca="false">IF(BA$3&lt;$J$3,$M74*$G74,IF(BA$3&lt;$L$3,$M74*$I74,$M74*$K74))</f>
        <v>0</v>
      </c>
      <c r="BB74" s="38"/>
      <c r="BC74" s="38"/>
      <c r="BE74" s="38"/>
      <c r="BG74" s="38"/>
    </row>
    <row r="75" s="6" customFormat="true" ht="14.25" hidden="false" customHeight="false" outlineLevel="0" collapsed="false">
      <c r="A75" s="58" t="s">
        <v>79</v>
      </c>
      <c r="C75" s="3" t="s">
        <v>91</v>
      </c>
      <c r="D75" s="32" t="n">
        <v>1</v>
      </c>
      <c r="E75" s="4" t="s">
        <v>64</v>
      </c>
      <c r="F75" s="33" t="str">
        <f aca="false">IF(G75&gt;0,IF(AND(G75=I75,I75=K75),$H$3,"2012 - 2014"),IF(I75&gt;0,IF(I75=K75,$J$3,"2014 - 2016"),IF(K75&gt;0,$L$3,"")))</f>
        <v/>
      </c>
      <c r="G75" s="34" t="n">
        <v>0</v>
      </c>
      <c r="H75" s="35" t="n">
        <f aca="false">1-G75</f>
        <v>1</v>
      </c>
      <c r="I75" s="34" t="n">
        <v>0</v>
      </c>
      <c r="J75" s="35" t="n">
        <f aca="false">1-I75</f>
        <v>1</v>
      </c>
      <c r="K75" s="34" t="n">
        <v>0</v>
      </c>
      <c r="L75" s="35" t="n">
        <f aca="false">1-K75</f>
        <v>1</v>
      </c>
      <c r="M75" s="36" t="n">
        <f aca="false">'Table 3-16'!Q17</f>
        <v>0.42</v>
      </c>
      <c r="N75" s="37"/>
      <c r="O75" s="38" t="n">
        <f aca="false">IF(O$3&lt;$J$3,$M75*$G75,IF(O$3&lt;$L$3,$M75*$I75,$M75*$K75))</f>
        <v>0</v>
      </c>
      <c r="P75" s="38" t="n">
        <f aca="false">IF(P$3&lt;$J$3,$M75*$G75,IF(P$3&lt;$L$3,$M75*$I75,$M75*$K75))</f>
        <v>0</v>
      </c>
      <c r="Q75" s="38" t="n">
        <f aca="false">IF(Q$3&lt;$J$3,$M75*$G75,IF(Q$3&lt;$L$3,$M75*$I75,$M75*$K75))</f>
        <v>0</v>
      </c>
      <c r="R75" s="38" t="n">
        <f aca="false">IF(R$3&lt;$J$3,$M75*$G75,IF(R$3&lt;$L$3,$M75*$I75,$M75*$K75))</f>
        <v>0</v>
      </c>
      <c r="S75" s="38" t="n">
        <f aca="false">IF(S$3&lt;$J$3,$M75*$G75,IF(S$3&lt;$L$3,$M75*$I75,$M75*$K75))</f>
        <v>0</v>
      </c>
      <c r="T75" s="38" t="n">
        <f aca="false">IF(T$3&lt;$J$3,$M75*$G75,IF(T$3&lt;$L$3,$M75*$I75,$M75*$K75))</f>
        <v>0</v>
      </c>
      <c r="U75" s="38" t="n">
        <f aca="false">IF(U$3&lt;$J$3,$M75*$G75,IF(U$3&lt;$L$3,$M75*$I75,$M75*$K75))</f>
        <v>0</v>
      </c>
      <c r="V75" s="38" t="n">
        <f aca="false">IF(V$3&lt;$J$3,$M75*$G75,IF(V$3&lt;$L$3,$M75*$I75,$M75*$K75))</f>
        <v>0</v>
      </c>
      <c r="W75" s="38" t="n">
        <f aca="false">IF(W$3&lt;$J$3,$M75*$G75,IF(W$3&lt;$L$3,$M75*$I75,$M75*$K75))</f>
        <v>0</v>
      </c>
      <c r="X75" s="38" t="n">
        <f aca="false">IF(X$3&lt;$J$3,$M75*$G75,IF(X$3&lt;$L$3,$M75*$I75,$M75*$K75))</f>
        <v>0</v>
      </c>
      <c r="Y75" s="38" t="n">
        <f aca="false">IF(Y$3&lt;$J$3,$M75*$G75,IF(Y$3&lt;$L$3,$M75*$I75,$M75*$K75))</f>
        <v>0</v>
      </c>
      <c r="Z75" s="38" t="n">
        <f aca="false">IF(Z$3&lt;$J$3,$M75*$G75,IF(Z$3&lt;$L$3,$M75*$I75,$M75*$K75))</f>
        <v>0</v>
      </c>
      <c r="AA75" s="38" t="n">
        <f aca="false">IF(AA$3&lt;$J$3,$M75*$G75,IF(AA$3&lt;$L$3,$M75*$I75,$M75*$K75))</f>
        <v>0</v>
      </c>
      <c r="AB75" s="38" t="n">
        <f aca="false">IF(AB$3&lt;$J$3,$M75*$G75,IF(AB$3&lt;$L$3,$M75*$I75,$M75*$K75))</f>
        <v>0</v>
      </c>
      <c r="AC75" s="38" t="n">
        <f aca="false">IF(AC$3&lt;$J$3,$M75*$G75,IF(AC$3&lt;$L$3,$M75*$I75,$M75*$K75))</f>
        <v>0</v>
      </c>
      <c r="AD75" s="38" t="n">
        <f aca="false">IF(AD$3&lt;$J$3,$M75*$G75,IF(AD$3&lt;$L$3,$M75*$I75,$M75*$K75))</f>
        <v>0</v>
      </c>
      <c r="AE75" s="38" t="n">
        <f aca="false">IF(AE$3&lt;$J$3,$M75*$G75,IF(AE$3&lt;$L$3,$M75*$I75,$M75*$K75))</f>
        <v>0</v>
      </c>
      <c r="AF75" s="38" t="n">
        <f aca="false">IF(AF$3&lt;$J$3,$M75*$G75,IF(AF$3&lt;$L$3,$M75*$I75,$M75*$K75))</f>
        <v>0</v>
      </c>
      <c r="AG75" s="38" t="n">
        <f aca="false">IF(AG$3&lt;$J$3,$M75*$G75,IF(AG$3&lt;$L$3,$M75*$I75,$M75*$K75))</f>
        <v>0</v>
      </c>
      <c r="AH75" s="38" t="n">
        <f aca="false">IF(AH$3&lt;$J$3,$M75*$G75,IF(AH$3&lt;$L$3,$M75*$I75,$M75*$K75))</f>
        <v>0</v>
      </c>
      <c r="AI75" s="38" t="n">
        <f aca="false">IF(AI$3&lt;$J$3,$M75*$G75,IF(AI$3&lt;$L$3,$M75*$I75,$M75*$K75))</f>
        <v>0</v>
      </c>
      <c r="AJ75" s="38" t="n">
        <f aca="false">IF(AJ$3&lt;$J$3,$M75*$G75,IF(AJ$3&lt;$L$3,$M75*$I75,$M75*$K75))</f>
        <v>0</v>
      </c>
      <c r="AK75" s="38" t="n">
        <f aca="false">IF(AK$3&lt;$J$3,$M75*$G75,IF(AK$3&lt;$L$3,$M75*$I75,$M75*$K75))</f>
        <v>0</v>
      </c>
      <c r="AL75" s="38" t="n">
        <f aca="false">IF(AL$3&lt;$J$3,$M75*$G75,IF(AL$3&lt;$L$3,$M75*$I75,$M75*$K75))</f>
        <v>0</v>
      </c>
      <c r="AM75" s="38" t="n">
        <f aca="false">IF(AM$3&lt;$J$3,$M75*$G75,IF(AM$3&lt;$L$3,$M75*$I75,$M75*$K75))</f>
        <v>0</v>
      </c>
      <c r="AN75" s="38" t="n">
        <f aca="false">IF(AN$3&lt;$J$3,$M75*$G75,IF(AN$3&lt;$L$3,$M75*$I75,$M75*$K75))</f>
        <v>0</v>
      </c>
      <c r="AO75" s="38" t="n">
        <f aca="false">IF(AO$3&lt;$J$3,$M75*$G75,IF(AO$3&lt;$L$3,$M75*$I75,$M75*$K75))</f>
        <v>0</v>
      </c>
      <c r="AP75" s="38" t="n">
        <f aca="false">IF(AP$3&lt;$J$3,$M75*$G75,IF(AP$3&lt;$L$3,$M75*$I75,$M75*$K75))</f>
        <v>0</v>
      </c>
      <c r="AQ75" s="38" t="n">
        <f aca="false">IF(AQ$3&lt;$J$3,$M75*$G75,IF(AQ$3&lt;$L$3,$M75*$I75,$M75*$K75))</f>
        <v>0</v>
      </c>
      <c r="AR75" s="38" t="n">
        <f aca="false">IF(AR$3&lt;$J$3,$M75*$G75,IF(AR$3&lt;$L$3,$M75*$I75,$M75*$K75))</f>
        <v>0</v>
      </c>
      <c r="AS75" s="38" t="n">
        <f aca="false">IF(AS$3&lt;$J$3,$M75*$G75,IF(AS$3&lt;$L$3,$M75*$I75,$M75*$K75))</f>
        <v>0</v>
      </c>
      <c r="AT75" s="38" t="n">
        <f aca="false">IF(AT$3&lt;$J$3,$M75*$G75,IF(AT$3&lt;$L$3,$M75*$I75,$M75*$K75))</f>
        <v>0</v>
      </c>
      <c r="AU75" s="38" t="n">
        <f aca="false">IF(AU$3&lt;$J$3,$M75*$G75,IF(AU$3&lt;$L$3,$M75*$I75,$M75*$K75))</f>
        <v>0</v>
      </c>
      <c r="AV75" s="38" t="n">
        <f aca="false">IF(AV$3&lt;$J$3,$M75*$G75,IF(AV$3&lt;$L$3,$M75*$I75,$M75*$K75))</f>
        <v>0</v>
      </c>
      <c r="AW75" s="38" t="n">
        <f aca="false">IF(AW$3&lt;$J$3,$M75*$G75,IF(AW$3&lt;$L$3,$M75*$I75,$M75*$K75))</f>
        <v>0</v>
      </c>
      <c r="AX75" s="38" t="n">
        <f aca="false">IF(AX$3&lt;$J$3,$M75*$G75,IF(AX$3&lt;$L$3,$M75*$I75,$M75*$K75))</f>
        <v>0</v>
      </c>
      <c r="AY75" s="38" t="n">
        <f aca="false">IF(AY$3&lt;$J$3,$M75*$G75,IF(AY$3&lt;$L$3,$M75*$I75,$M75*$K75))</f>
        <v>0</v>
      </c>
      <c r="AZ75" s="38" t="n">
        <f aca="false">IF(AZ$3&lt;$J$3,$M75*$G75,IF(AZ$3&lt;$L$3,$M75*$I75,$M75*$K75))</f>
        <v>0</v>
      </c>
      <c r="BA75" s="38" t="n">
        <f aca="false">IF(BA$3&lt;$J$3,$M75*$G75,IF(BA$3&lt;$L$3,$M75*$I75,$M75*$K75))</f>
        <v>0</v>
      </c>
      <c r="BB75" s="38"/>
      <c r="BC75" s="38"/>
      <c r="BE75" s="38"/>
      <c r="BG75" s="38"/>
    </row>
    <row r="76" s="6" customFormat="true" ht="14.25" hidden="false" customHeight="false" outlineLevel="0" collapsed="false">
      <c r="A76" s="58" t="s">
        <v>79</v>
      </c>
      <c r="C76" s="3" t="s">
        <v>92</v>
      </c>
      <c r="D76" s="32" t="n">
        <v>3</v>
      </c>
      <c r="E76" s="4" t="s">
        <v>64</v>
      </c>
      <c r="F76" s="33" t="str">
        <f aca="false">IF(G76&gt;0,IF(AND(G76=I76,I76=K76),$H$3,"2012 - 2014"),IF(I76&gt;0,IF(I76=K76,$J$3,"2014 - 2016"),IF(K76&gt;0,$L$3,"")))</f>
        <v/>
      </c>
      <c r="G76" s="34" t="n">
        <v>0</v>
      </c>
      <c r="H76" s="35" t="n">
        <f aca="false">1-G76</f>
        <v>1</v>
      </c>
      <c r="I76" s="34" t="n">
        <v>0</v>
      </c>
      <c r="J76" s="35" t="n">
        <f aca="false">1-I76</f>
        <v>1</v>
      </c>
      <c r="K76" s="34" t="n">
        <v>0</v>
      </c>
      <c r="L76" s="35" t="n">
        <f aca="false">1-K76</f>
        <v>1</v>
      </c>
      <c r="M76" s="36" t="n">
        <f aca="false">IF(ISNUMBER('Table 3-16'!Q19),'Table 3-16'!Q19,0)</f>
        <v>0.05</v>
      </c>
      <c r="N76" s="37"/>
      <c r="O76" s="38" t="n">
        <f aca="false">IF(O$3&lt;$J$3,$M76*$G76,IF(O$3&lt;$L$3,$M76*$I76,$M76*$K76))</f>
        <v>0</v>
      </c>
      <c r="P76" s="38" t="n">
        <f aca="false">IF(P$3&lt;$J$3,$M76*$G76,IF(P$3&lt;$L$3,$M76*$I76,$M76*$K76))</f>
        <v>0</v>
      </c>
      <c r="Q76" s="38" t="n">
        <f aca="false">IF(Q$3&lt;$J$3,$M76*$G76,IF(Q$3&lt;$L$3,$M76*$I76,$M76*$K76))</f>
        <v>0</v>
      </c>
      <c r="R76" s="38" t="n">
        <f aca="false">IF(R$3&lt;$J$3,$M76*$G76,IF(R$3&lt;$L$3,$M76*$I76,$M76*$K76))</f>
        <v>0</v>
      </c>
      <c r="S76" s="38" t="n">
        <f aca="false">IF(S$3&lt;$J$3,$M76*$G76,IF(S$3&lt;$L$3,$M76*$I76,$M76*$K76))</f>
        <v>0</v>
      </c>
      <c r="T76" s="38" t="n">
        <f aca="false">IF(T$3&lt;$J$3,$M76*$G76,IF(T$3&lt;$L$3,$M76*$I76,$M76*$K76))</f>
        <v>0</v>
      </c>
      <c r="U76" s="38" t="n">
        <f aca="false">IF(U$3&lt;$J$3,$M76*$G76,IF(U$3&lt;$L$3,$M76*$I76,$M76*$K76))</f>
        <v>0</v>
      </c>
      <c r="V76" s="38" t="n">
        <f aca="false">IF(V$3&lt;$J$3,$M76*$G76,IF(V$3&lt;$L$3,$M76*$I76,$M76*$K76))</f>
        <v>0</v>
      </c>
      <c r="W76" s="38" t="n">
        <f aca="false">IF(W$3&lt;$J$3,$M76*$G76,IF(W$3&lt;$L$3,$M76*$I76,$M76*$K76))</f>
        <v>0</v>
      </c>
      <c r="X76" s="38" t="n">
        <f aca="false">IF(X$3&lt;$J$3,$M76*$G76,IF(X$3&lt;$L$3,$M76*$I76,$M76*$K76))</f>
        <v>0</v>
      </c>
      <c r="Y76" s="38" t="n">
        <f aca="false">IF(Y$3&lt;$J$3,$M76*$G76,IF(Y$3&lt;$L$3,$M76*$I76,$M76*$K76))</f>
        <v>0</v>
      </c>
      <c r="Z76" s="38" t="n">
        <f aca="false">IF(Z$3&lt;$J$3,$M76*$G76,IF(Z$3&lt;$L$3,$M76*$I76,$M76*$K76))</f>
        <v>0</v>
      </c>
      <c r="AA76" s="38" t="n">
        <f aca="false">IF(AA$3&lt;$J$3,$M76*$G76,IF(AA$3&lt;$L$3,$M76*$I76,$M76*$K76))</f>
        <v>0</v>
      </c>
      <c r="AB76" s="38" t="n">
        <f aca="false">IF(AB$3&lt;$J$3,$M76*$G76,IF(AB$3&lt;$L$3,$M76*$I76,$M76*$K76))</f>
        <v>0</v>
      </c>
      <c r="AC76" s="38" t="n">
        <f aca="false">IF(AC$3&lt;$J$3,$M76*$G76,IF(AC$3&lt;$L$3,$M76*$I76,$M76*$K76))</f>
        <v>0</v>
      </c>
      <c r="AD76" s="38" t="n">
        <f aca="false">IF(AD$3&lt;$J$3,$M76*$G76,IF(AD$3&lt;$L$3,$M76*$I76,$M76*$K76))</f>
        <v>0</v>
      </c>
      <c r="AE76" s="38" t="n">
        <f aca="false">IF(AE$3&lt;$J$3,$M76*$G76,IF(AE$3&lt;$L$3,$M76*$I76,$M76*$K76))</f>
        <v>0</v>
      </c>
      <c r="AF76" s="38" t="n">
        <f aca="false">IF(AF$3&lt;$J$3,$M76*$G76,IF(AF$3&lt;$L$3,$M76*$I76,$M76*$K76))</f>
        <v>0</v>
      </c>
      <c r="AG76" s="38" t="n">
        <f aca="false">IF(AG$3&lt;$J$3,$M76*$G76,IF(AG$3&lt;$L$3,$M76*$I76,$M76*$K76))</f>
        <v>0</v>
      </c>
      <c r="AH76" s="38" t="n">
        <f aca="false">IF(AH$3&lt;$J$3,$M76*$G76,IF(AH$3&lt;$L$3,$M76*$I76,$M76*$K76))</f>
        <v>0</v>
      </c>
      <c r="AI76" s="38" t="n">
        <f aca="false">IF(AI$3&lt;$J$3,$M76*$G76,IF(AI$3&lt;$L$3,$M76*$I76,$M76*$K76))</f>
        <v>0</v>
      </c>
      <c r="AJ76" s="38" t="n">
        <f aca="false">IF(AJ$3&lt;$J$3,$M76*$G76,IF(AJ$3&lt;$L$3,$M76*$I76,$M76*$K76))</f>
        <v>0</v>
      </c>
      <c r="AK76" s="38" t="n">
        <f aca="false">IF(AK$3&lt;$J$3,$M76*$G76,IF(AK$3&lt;$L$3,$M76*$I76,$M76*$K76))</f>
        <v>0</v>
      </c>
      <c r="AL76" s="38" t="n">
        <f aca="false">IF(AL$3&lt;$J$3,$M76*$G76,IF(AL$3&lt;$L$3,$M76*$I76,$M76*$K76))</f>
        <v>0</v>
      </c>
      <c r="AM76" s="38" t="n">
        <f aca="false">IF(AM$3&lt;$J$3,$M76*$G76,IF(AM$3&lt;$L$3,$M76*$I76,$M76*$K76))</f>
        <v>0</v>
      </c>
      <c r="AN76" s="38" t="n">
        <f aca="false">IF(AN$3&lt;$J$3,$M76*$G76,IF(AN$3&lt;$L$3,$M76*$I76,$M76*$K76))</f>
        <v>0</v>
      </c>
      <c r="AO76" s="38" t="n">
        <f aca="false">IF(AO$3&lt;$J$3,$M76*$G76,IF(AO$3&lt;$L$3,$M76*$I76,$M76*$K76))</f>
        <v>0</v>
      </c>
      <c r="AP76" s="38" t="n">
        <f aca="false">IF(AP$3&lt;$J$3,$M76*$G76,IF(AP$3&lt;$L$3,$M76*$I76,$M76*$K76))</f>
        <v>0</v>
      </c>
      <c r="AQ76" s="38" t="n">
        <f aca="false">IF(AQ$3&lt;$J$3,$M76*$G76,IF(AQ$3&lt;$L$3,$M76*$I76,$M76*$K76))</f>
        <v>0</v>
      </c>
      <c r="AR76" s="38" t="n">
        <f aca="false">IF(AR$3&lt;$J$3,$M76*$G76,IF(AR$3&lt;$L$3,$M76*$I76,$M76*$K76))</f>
        <v>0</v>
      </c>
      <c r="AS76" s="38" t="n">
        <f aca="false">IF(AS$3&lt;$J$3,$M76*$G76,IF(AS$3&lt;$L$3,$M76*$I76,$M76*$K76))</f>
        <v>0</v>
      </c>
      <c r="AT76" s="38" t="n">
        <f aca="false">IF(AT$3&lt;$J$3,$M76*$G76,IF(AT$3&lt;$L$3,$M76*$I76,$M76*$K76))</f>
        <v>0</v>
      </c>
      <c r="AU76" s="38" t="n">
        <f aca="false">IF(AU$3&lt;$J$3,$M76*$G76,IF(AU$3&lt;$L$3,$M76*$I76,$M76*$K76))</f>
        <v>0</v>
      </c>
      <c r="AV76" s="38" t="n">
        <f aca="false">IF(AV$3&lt;$J$3,$M76*$G76,IF(AV$3&lt;$L$3,$M76*$I76,$M76*$K76))</f>
        <v>0</v>
      </c>
      <c r="AW76" s="38" t="n">
        <f aca="false">IF(AW$3&lt;$J$3,$M76*$G76,IF(AW$3&lt;$L$3,$M76*$I76,$M76*$K76))</f>
        <v>0</v>
      </c>
      <c r="AX76" s="38" t="n">
        <f aca="false">IF(AX$3&lt;$J$3,$M76*$G76,IF(AX$3&lt;$L$3,$M76*$I76,$M76*$K76))</f>
        <v>0</v>
      </c>
      <c r="AY76" s="38" t="n">
        <f aca="false">IF(AY$3&lt;$J$3,$M76*$G76,IF(AY$3&lt;$L$3,$M76*$I76,$M76*$K76))</f>
        <v>0</v>
      </c>
      <c r="AZ76" s="38" t="n">
        <f aca="false">IF(AZ$3&lt;$J$3,$M76*$G76,IF(AZ$3&lt;$L$3,$M76*$I76,$M76*$K76))</f>
        <v>0</v>
      </c>
      <c r="BA76" s="38" t="n">
        <f aca="false">IF(BA$3&lt;$J$3,$M76*$G76,IF(BA$3&lt;$L$3,$M76*$I76,$M76*$K76))</f>
        <v>0</v>
      </c>
      <c r="BB76" s="38"/>
      <c r="BC76" s="38"/>
      <c r="BE76" s="38"/>
      <c r="BG76" s="38"/>
    </row>
    <row r="77" s="6" customFormat="true" ht="14.25" hidden="false" customHeight="false" outlineLevel="0" collapsed="false">
      <c r="A77" s="58" t="s">
        <v>79</v>
      </c>
      <c r="C77" s="3" t="s">
        <v>93</v>
      </c>
      <c r="D77" s="39" t="n">
        <v>16</v>
      </c>
      <c r="E77" s="4" t="s">
        <v>64</v>
      </c>
      <c r="F77" s="33" t="str">
        <f aca="false">IF(G77&gt;0,IF(AND(G77=I77,I77=K77),$H$3,"2012 - 2014"),IF(I77&gt;0,IF(I77=K77,$J$3,"2014 - 2016"),IF(K77&gt;0,$L$3,"")))</f>
        <v/>
      </c>
      <c r="G77" s="34" t="n">
        <v>0</v>
      </c>
      <c r="H77" s="35" t="n">
        <f aca="false">1-G77</f>
        <v>1</v>
      </c>
      <c r="I77" s="34" t="n">
        <v>0</v>
      </c>
      <c r="J77" s="35" t="n">
        <f aca="false">1-I77</f>
        <v>1</v>
      </c>
      <c r="K77" s="34" t="n">
        <v>0</v>
      </c>
      <c r="L77" s="35" t="n">
        <f aca="false">1-K77</f>
        <v>1</v>
      </c>
      <c r="M77" s="36" t="n">
        <f aca="false">'Table 3-16'!Q20</f>
        <v>0.29</v>
      </c>
      <c r="N77" s="37"/>
      <c r="O77" s="38" t="n">
        <f aca="false">IF(O$3&lt;$J$3,$M77*$G77,IF(O$3&lt;$L$3,$M77*$I77,$M77*$K77))</f>
        <v>0</v>
      </c>
      <c r="P77" s="38" t="n">
        <f aca="false">IF(P$3&lt;$J$3,$M77*$G77,IF(P$3&lt;$L$3,$M77*$I77,$M77*$K77))</f>
        <v>0</v>
      </c>
      <c r="Q77" s="38" t="n">
        <f aca="false">IF(Q$3&lt;$J$3,$M77*$G77,IF(Q$3&lt;$L$3,$M77*$I77,$M77*$K77))</f>
        <v>0</v>
      </c>
      <c r="R77" s="38" t="n">
        <f aca="false">IF(R$3&lt;$J$3,$M77*$G77,IF(R$3&lt;$L$3,$M77*$I77,$M77*$K77))</f>
        <v>0</v>
      </c>
      <c r="S77" s="38" t="n">
        <f aca="false">IF(S$3&lt;$J$3,$M77*$G77,IF(S$3&lt;$L$3,$M77*$I77,$M77*$K77))</f>
        <v>0</v>
      </c>
      <c r="T77" s="38" t="n">
        <f aca="false">IF(T$3&lt;$J$3,$M77*$G77,IF(T$3&lt;$L$3,$M77*$I77,$M77*$K77))</f>
        <v>0</v>
      </c>
      <c r="U77" s="38" t="n">
        <f aca="false">IF(U$3&lt;$J$3,$M77*$G77,IF(U$3&lt;$L$3,$M77*$I77,$M77*$K77))</f>
        <v>0</v>
      </c>
      <c r="V77" s="38" t="n">
        <f aca="false">IF(V$3&lt;$J$3,$M77*$G77,IF(V$3&lt;$L$3,$M77*$I77,$M77*$K77))</f>
        <v>0</v>
      </c>
      <c r="W77" s="38" t="n">
        <f aca="false">IF(W$3&lt;$J$3,$M77*$G77,IF(W$3&lt;$L$3,$M77*$I77,$M77*$K77))</f>
        <v>0</v>
      </c>
      <c r="X77" s="38" t="n">
        <f aca="false">IF(X$3&lt;$J$3,$M77*$G77,IF(X$3&lt;$L$3,$M77*$I77,$M77*$K77))</f>
        <v>0</v>
      </c>
      <c r="Y77" s="38" t="n">
        <f aca="false">IF(Y$3&lt;$J$3,$M77*$G77,IF(Y$3&lt;$L$3,$M77*$I77,$M77*$K77))</f>
        <v>0</v>
      </c>
      <c r="Z77" s="38" t="n">
        <f aca="false">IF(Z$3&lt;$J$3,$M77*$G77,IF(Z$3&lt;$L$3,$M77*$I77,$M77*$K77))</f>
        <v>0</v>
      </c>
      <c r="AA77" s="38" t="n">
        <f aca="false">IF(AA$3&lt;$J$3,$M77*$G77,IF(AA$3&lt;$L$3,$M77*$I77,$M77*$K77))</f>
        <v>0</v>
      </c>
      <c r="AB77" s="38" t="n">
        <f aca="false">IF(AB$3&lt;$J$3,$M77*$G77,IF(AB$3&lt;$L$3,$M77*$I77,$M77*$K77))</f>
        <v>0</v>
      </c>
      <c r="AC77" s="38" t="n">
        <f aca="false">IF(AC$3&lt;$J$3,$M77*$G77,IF(AC$3&lt;$L$3,$M77*$I77,$M77*$K77))</f>
        <v>0</v>
      </c>
      <c r="AD77" s="38" t="n">
        <f aca="false">IF(AD$3&lt;$J$3,$M77*$G77,IF(AD$3&lt;$L$3,$M77*$I77,$M77*$K77))</f>
        <v>0</v>
      </c>
      <c r="AE77" s="38" t="n">
        <f aca="false">IF(AE$3&lt;$J$3,$M77*$G77,IF(AE$3&lt;$L$3,$M77*$I77,$M77*$K77))</f>
        <v>0</v>
      </c>
      <c r="AF77" s="38" t="n">
        <f aca="false">IF(AF$3&lt;$J$3,$M77*$G77,IF(AF$3&lt;$L$3,$M77*$I77,$M77*$K77))</f>
        <v>0</v>
      </c>
      <c r="AG77" s="38" t="n">
        <f aca="false">IF(AG$3&lt;$J$3,$M77*$G77,IF(AG$3&lt;$L$3,$M77*$I77,$M77*$K77))</f>
        <v>0</v>
      </c>
      <c r="AH77" s="38" t="n">
        <f aca="false">IF(AH$3&lt;$J$3,$M77*$G77,IF(AH$3&lt;$L$3,$M77*$I77,$M77*$K77))</f>
        <v>0</v>
      </c>
      <c r="AI77" s="38" t="n">
        <f aca="false">IF(AI$3&lt;$J$3,$M77*$G77,IF(AI$3&lt;$L$3,$M77*$I77,$M77*$K77))</f>
        <v>0</v>
      </c>
      <c r="AJ77" s="38" t="n">
        <f aca="false">IF(AJ$3&lt;$J$3,$M77*$G77,IF(AJ$3&lt;$L$3,$M77*$I77,$M77*$K77))</f>
        <v>0</v>
      </c>
      <c r="AK77" s="38" t="n">
        <f aca="false">IF(AK$3&lt;$J$3,$M77*$G77,IF(AK$3&lt;$L$3,$M77*$I77,$M77*$K77))</f>
        <v>0</v>
      </c>
      <c r="AL77" s="38" t="n">
        <f aca="false">IF(AL$3&lt;$J$3,$M77*$G77,IF(AL$3&lt;$L$3,$M77*$I77,$M77*$K77))</f>
        <v>0</v>
      </c>
      <c r="AM77" s="38" t="n">
        <f aca="false">IF(AM$3&lt;$J$3,$M77*$G77,IF(AM$3&lt;$L$3,$M77*$I77,$M77*$K77))</f>
        <v>0</v>
      </c>
      <c r="AN77" s="38" t="n">
        <f aca="false">IF(AN$3&lt;$J$3,$M77*$G77,IF(AN$3&lt;$L$3,$M77*$I77,$M77*$K77))</f>
        <v>0</v>
      </c>
      <c r="AO77" s="38" t="n">
        <f aca="false">IF(AO$3&lt;$J$3,$M77*$G77,IF(AO$3&lt;$L$3,$M77*$I77,$M77*$K77))</f>
        <v>0</v>
      </c>
      <c r="AP77" s="38" t="n">
        <f aca="false">IF(AP$3&lt;$J$3,$M77*$G77,IF(AP$3&lt;$L$3,$M77*$I77,$M77*$K77))</f>
        <v>0</v>
      </c>
      <c r="AQ77" s="38" t="n">
        <f aca="false">IF(AQ$3&lt;$J$3,$M77*$G77,IF(AQ$3&lt;$L$3,$M77*$I77,$M77*$K77))</f>
        <v>0</v>
      </c>
      <c r="AR77" s="38" t="n">
        <f aca="false">IF(AR$3&lt;$J$3,$M77*$G77,IF(AR$3&lt;$L$3,$M77*$I77,$M77*$K77))</f>
        <v>0</v>
      </c>
      <c r="AS77" s="38" t="n">
        <f aca="false">IF(AS$3&lt;$J$3,$M77*$G77,IF(AS$3&lt;$L$3,$M77*$I77,$M77*$K77))</f>
        <v>0</v>
      </c>
      <c r="AT77" s="38" t="n">
        <f aca="false">IF(AT$3&lt;$J$3,$M77*$G77,IF(AT$3&lt;$L$3,$M77*$I77,$M77*$K77))</f>
        <v>0</v>
      </c>
      <c r="AU77" s="38" t="n">
        <f aca="false">IF(AU$3&lt;$J$3,$M77*$G77,IF(AU$3&lt;$L$3,$M77*$I77,$M77*$K77))</f>
        <v>0</v>
      </c>
      <c r="AV77" s="38" t="n">
        <f aca="false">IF(AV$3&lt;$J$3,$M77*$G77,IF(AV$3&lt;$L$3,$M77*$I77,$M77*$K77))</f>
        <v>0</v>
      </c>
      <c r="AW77" s="38" t="n">
        <f aca="false">IF(AW$3&lt;$J$3,$M77*$G77,IF(AW$3&lt;$L$3,$M77*$I77,$M77*$K77))</f>
        <v>0</v>
      </c>
      <c r="AX77" s="38" t="n">
        <f aca="false">IF(AX$3&lt;$J$3,$M77*$G77,IF(AX$3&lt;$L$3,$M77*$I77,$M77*$K77))</f>
        <v>0</v>
      </c>
      <c r="AY77" s="38" t="n">
        <f aca="false">IF(AY$3&lt;$J$3,$M77*$G77,IF(AY$3&lt;$L$3,$M77*$I77,$M77*$K77))</f>
        <v>0</v>
      </c>
      <c r="AZ77" s="38" t="n">
        <f aca="false">IF(AZ$3&lt;$J$3,$M77*$G77,IF(AZ$3&lt;$L$3,$M77*$I77,$M77*$K77))</f>
        <v>0</v>
      </c>
      <c r="BA77" s="38" t="n">
        <f aca="false">IF(BA$3&lt;$J$3,$M77*$G77,IF(BA$3&lt;$L$3,$M77*$I77,$M77*$K77))</f>
        <v>0</v>
      </c>
      <c r="BB77" s="38"/>
      <c r="BC77" s="38"/>
      <c r="BE77" s="38"/>
      <c r="BG77" s="38"/>
    </row>
    <row r="78" s="6" customFormat="true" ht="14.25" hidden="false" customHeight="false" outlineLevel="0" collapsed="false">
      <c r="A78" s="58" t="s">
        <v>79</v>
      </c>
      <c r="C78" s="3" t="s">
        <v>94</v>
      </c>
      <c r="D78" s="39" t="n">
        <v>31</v>
      </c>
      <c r="E78" s="4" t="s">
        <v>64</v>
      </c>
      <c r="F78" s="33" t="str">
        <f aca="false">IF(G78&gt;0,IF(AND(G78=I78,I78=K78),$H$3,"2012 - 2014"),IF(I78&gt;0,IF(I78=K78,$J$3,"2014 - 2016"),IF(K78&gt;0,$L$3,"")))</f>
        <v/>
      </c>
      <c r="G78" s="34" t="n">
        <v>0</v>
      </c>
      <c r="H78" s="35" t="n">
        <f aca="false">1-G78</f>
        <v>1</v>
      </c>
      <c r="I78" s="34" t="n">
        <v>0</v>
      </c>
      <c r="J78" s="35" t="n">
        <f aca="false">1-I78</f>
        <v>1</v>
      </c>
      <c r="K78" s="34" t="n">
        <v>0</v>
      </c>
      <c r="L78" s="35" t="n">
        <f aca="false">1-K78</f>
        <v>1</v>
      </c>
      <c r="M78" s="36" t="n">
        <f aca="false">'Table 3-16'!Q21</f>
        <v>0.49</v>
      </c>
      <c r="N78" s="37"/>
      <c r="O78" s="38" t="n">
        <f aca="false">IF(O$3&lt;$J$3,$M78*$G78,IF(O$3&lt;$L$3,$M78*$I78,$M78*$K78))</f>
        <v>0</v>
      </c>
      <c r="P78" s="38" t="n">
        <f aca="false">IF(P$3&lt;$J$3,$M78*$G78,IF(P$3&lt;$L$3,$M78*$I78,$M78*$K78))</f>
        <v>0</v>
      </c>
      <c r="Q78" s="38" t="n">
        <f aca="false">IF(Q$3&lt;$J$3,$M78*$G78,IF(Q$3&lt;$L$3,$M78*$I78,$M78*$K78))</f>
        <v>0</v>
      </c>
      <c r="R78" s="38" t="n">
        <f aca="false">IF(R$3&lt;$J$3,$M78*$G78,IF(R$3&lt;$L$3,$M78*$I78,$M78*$K78))</f>
        <v>0</v>
      </c>
      <c r="S78" s="38" t="n">
        <f aca="false">IF(S$3&lt;$J$3,$M78*$G78,IF(S$3&lt;$L$3,$M78*$I78,$M78*$K78))</f>
        <v>0</v>
      </c>
      <c r="T78" s="38" t="n">
        <f aca="false">IF(T$3&lt;$J$3,$M78*$G78,IF(T$3&lt;$L$3,$M78*$I78,$M78*$K78))</f>
        <v>0</v>
      </c>
      <c r="U78" s="38" t="n">
        <f aca="false">IF(U$3&lt;$J$3,$M78*$G78,IF(U$3&lt;$L$3,$M78*$I78,$M78*$K78))</f>
        <v>0</v>
      </c>
      <c r="V78" s="38" t="n">
        <f aca="false">IF(V$3&lt;$J$3,$M78*$G78,IF(V$3&lt;$L$3,$M78*$I78,$M78*$K78))</f>
        <v>0</v>
      </c>
      <c r="W78" s="38" t="n">
        <f aca="false">IF(W$3&lt;$J$3,$M78*$G78,IF(W$3&lt;$L$3,$M78*$I78,$M78*$K78))</f>
        <v>0</v>
      </c>
      <c r="X78" s="38" t="n">
        <f aca="false">IF(X$3&lt;$J$3,$M78*$G78,IF(X$3&lt;$L$3,$M78*$I78,$M78*$K78))</f>
        <v>0</v>
      </c>
      <c r="Y78" s="38" t="n">
        <f aca="false">IF(Y$3&lt;$J$3,$M78*$G78,IF(Y$3&lt;$L$3,$M78*$I78,$M78*$K78))</f>
        <v>0</v>
      </c>
      <c r="Z78" s="38" t="n">
        <f aca="false">IF(Z$3&lt;$J$3,$M78*$G78,IF(Z$3&lt;$L$3,$M78*$I78,$M78*$K78))</f>
        <v>0</v>
      </c>
      <c r="AA78" s="38" t="n">
        <f aca="false">IF(AA$3&lt;$J$3,$M78*$G78,IF(AA$3&lt;$L$3,$M78*$I78,$M78*$K78))</f>
        <v>0</v>
      </c>
      <c r="AB78" s="38" t="n">
        <f aca="false">IF(AB$3&lt;$J$3,$M78*$G78,IF(AB$3&lt;$L$3,$M78*$I78,$M78*$K78))</f>
        <v>0</v>
      </c>
      <c r="AC78" s="38" t="n">
        <f aca="false">IF(AC$3&lt;$J$3,$M78*$G78,IF(AC$3&lt;$L$3,$M78*$I78,$M78*$K78))</f>
        <v>0</v>
      </c>
      <c r="AD78" s="38" t="n">
        <f aca="false">IF(AD$3&lt;$J$3,$M78*$G78,IF(AD$3&lt;$L$3,$M78*$I78,$M78*$K78))</f>
        <v>0</v>
      </c>
      <c r="AE78" s="38" t="n">
        <f aca="false">IF(AE$3&lt;$J$3,$M78*$G78,IF(AE$3&lt;$L$3,$M78*$I78,$M78*$K78))</f>
        <v>0</v>
      </c>
      <c r="AF78" s="38" t="n">
        <f aca="false">IF(AF$3&lt;$J$3,$M78*$G78,IF(AF$3&lt;$L$3,$M78*$I78,$M78*$K78))</f>
        <v>0</v>
      </c>
      <c r="AG78" s="38" t="n">
        <f aca="false">IF(AG$3&lt;$J$3,$M78*$G78,IF(AG$3&lt;$L$3,$M78*$I78,$M78*$K78))</f>
        <v>0</v>
      </c>
      <c r="AH78" s="38" t="n">
        <f aca="false">IF(AH$3&lt;$J$3,$M78*$G78,IF(AH$3&lt;$L$3,$M78*$I78,$M78*$K78))</f>
        <v>0</v>
      </c>
      <c r="AI78" s="38" t="n">
        <f aca="false">IF(AI$3&lt;$J$3,$M78*$G78,IF(AI$3&lt;$L$3,$M78*$I78,$M78*$K78))</f>
        <v>0</v>
      </c>
      <c r="AJ78" s="38" t="n">
        <f aca="false">IF(AJ$3&lt;$J$3,$M78*$G78,IF(AJ$3&lt;$L$3,$M78*$I78,$M78*$K78))</f>
        <v>0</v>
      </c>
      <c r="AK78" s="38" t="n">
        <f aca="false">IF(AK$3&lt;$J$3,$M78*$G78,IF(AK$3&lt;$L$3,$M78*$I78,$M78*$K78))</f>
        <v>0</v>
      </c>
      <c r="AL78" s="38" t="n">
        <f aca="false">IF(AL$3&lt;$J$3,$M78*$G78,IF(AL$3&lt;$L$3,$M78*$I78,$M78*$K78))</f>
        <v>0</v>
      </c>
      <c r="AM78" s="38" t="n">
        <f aca="false">IF(AM$3&lt;$J$3,$M78*$G78,IF(AM$3&lt;$L$3,$M78*$I78,$M78*$K78))</f>
        <v>0</v>
      </c>
      <c r="AN78" s="38" t="n">
        <f aca="false">IF(AN$3&lt;$J$3,$M78*$G78,IF(AN$3&lt;$L$3,$M78*$I78,$M78*$K78))</f>
        <v>0</v>
      </c>
      <c r="AO78" s="38" t="n">
        <f aca="false">IF(AO$3&lt;$J$3,$M78*$G78,IF(AO$3&lt;$L$3,$M78*$I78,$M78*$K78))</f>
        <v>0</v>
      </c>
      <c r="AP78" s="38" t="n">
        <f aca="false">IF(AP$3&lt;$J$3,$M78*$G78,IF(AP$3&lt;$L$3,$M78*$I78,$M78*$K78))</f>
        <v>0</v>
      </c>
      <c r="AQ78" s="38" t="n">
        <f aca="false">IF(AQ$3&lt;$J$3,$M78*$G78,IF(AQ$3&lt;$L$3,$M78*$I78,$M78*$K78))</f>
        <v>0</v>
      </c>
      <c r="AR78" s="38" t="n">
        <f aca="false">IF(AR$3&lt;$J$3,$M78*$G78,IF(AR$3&lt;$L$3,$M78*$I78,$M78*$K78))</f>
        <v>0</v>
      </c>
      <c r="AS78" s="38" t="n">
        <f aca="false">IF(AS$3&lt;$J$3,$M78*$G78,IF(AS$3&lt;$L$3,$M78*$I78,$M78*$K78))</f>
        <v>0</v>
      </c>
      <c r="AT78" s="38" t="n">
        <f aca="false">IF(AT$3&lt;$J$3,$M78*$G78,IF(AT$3&lt;$L$3,$M78*$I78,$M78*$K78))</f>
        <v>0</v>
      </c>
      <c r="AU78" s="38" t="n">
        <f aca="false">IF(AU$3&lt;$J$3,$M78*$G78,IF(AU$3&lt;$L$3,$M78*$I78,$M78*$K78))</f>
        <v>0</v>
      </c>
      <c r="AV78" s="38" t="n">
        <f aca="false">IF(AV$3&lt;$J$3,$M78*$G78,IF(AV$3&lt;$L$3,$M78*$I78,$M78*$K78))</f>
        <v>0</v>
      </c>
      <c r="AW78" s="38" t="n">
        <f aca="false">IF(AW$3&lt;$J$3,$M78*$G78,IF(AW$3&lt;$L$3,$M78*$I78,$M78*$K78))</f>
        <v>0</v>
      </c>
      <c r="AX78" s="38" t="n">
        <f aca="false">IF(AX$3&lt;$J$3,$M78*$G78,IF(AX$3&lt;$L$3,$M78*$I78,$M78*$K78))</f>
        <v>0</v>
      </c>
      <c r="AY78" s="38" t="n">
        <f aca="false">IF(AY$3&lt;$J$3,$M78*$G78,IF(AY$3&lt;$L$3,$M78*$I78,$M78*$K78))</f>
        <v>0</v>
      </c>
      <c r="AZ78" s="38" t="n">
        <f aca="false">IF(AZ$3&lt;$J$3,$M78*$G78,IF(AZ$3&lt;$L$3,$M78*$I78,$M78*$K78))</f>
        <v>0</v>
      </c>
      <c r="BA78" s="38" t="n">
        <f aca="false">IF(BA$3&lt;$J$3,$M78*$G78,IF(BA$3&lt;$L$3,$M78*$I78,$M78*$K78))</f>
        <v>0</v>
      </c>
      <c r="BB78" s="38"/>
      <c r="BC78" s="38"/>
      <c r="BE78" s="38"/>
      <c r="BG78" s="38"/>
    </row>
    <row r="79" s="6" customFormat="true" ht="14.25" hidden="false" customHeight="false" outlineLevel="0" collapsed="false">
      <c r="A79" s="58" t="s">
        <v>79</v>
      </c>
      <c r="C79" s="40" t="s">
        <v>95</v>
      </c>
      <c r="D79" s="32" t="n">
        <v>1</v>
      </c>
      <c r="E79" s="4" t="s">
        <v>64</v>
      </c>
      <c r="F79" s="33" t="str">
        <f aca="false">IF(G79&gt;0,IF(AND(G79=I79,I79=K79),$H$3,"2012 - 2014"),IF(I79&gt;0,IF(I79=K79,$J$3,"2014 - 2016"),IF(K79&gt;0,$L$3,"")))</f>
        <v/>
      </c>
      <c r="G79" s="34" t="n">
        <v>0</v>
      </c>
      <c r="H79" s="35" t="n">
        <f aca="false">1-G79</f>
        <v>1</v>
      </c>
      <c r="I79" s="34" t="n">
        <v>0</v>
      </c>
      <c r="J79" s="35" t="n">
        <f aca="false">1-I79</f>
        <v>1</v>
      </c>
      <c r="K79" s="34" t="n">
        <v>0</v>
      </c>
      <c r="L79" s="35" t="n">
        <f aca="false">1-K79</f>
        <v>1</v>
      </c>
      <c r="M79" s="36" t="n">
        <f aca="false">'Table 3-16'!Q22</f>
        <v>2.57</v>
      </c>
      <c r="N79" s="41"/>
      <c r="O79" s="38" t="n">
        <f aca="false">IF(O$3&lt;$J$3,$M79*$G79,IF(O$3&lt;$L$3,$M79*$I79,$M79*$K79))</f>
        <v>0</v>
      </c>
      <c r="P79" s="38" t="n">
        <f aca="false">IF(P$3&lt;$J$3,$M79*$G79,IF(P$3&lt;$L$3,$M79*$I79,$M79*$K79))</f>
        <v>0</v>
      </c>
      <c r="Q79" s="38" t="n">
        <f aca="false">IF(Q$3&lt;$J$3,$M79*$G79,IF(Q$3&lt;$L$3,$M79*$I79,$M79*$K79))</f>
        <v>0</v>
      </c>
      <c r="R79" s="38" t="n">
        <f aca="false">IF(R$3&lt;$J$3,$M79*$G79,IF(R$3&lt;$L$3,$M79*$I79,$M79*$K79))</f>
        <v>0</v>
      </c>
      <c r="S79" s="38" t="n">
        <f aca="false">IF(S$3&lt;$J$3,$M79*$G79,IF(S$3&lt;$L$3,$M79*$I79,$M79*$K79))</f>
        <v>0</v>
      </c>
      <c r="T79" s="38" t="n">
        <f aca="false">IF(T$3&lt;$J$3,$M79*$G79,IF(T$3&lt;$L$3,$M79*$I79,$M79*$K79))</f>
        <v>0</v>
      </c>
      <c r="U79" s="38" t="n">
        <f aca="false">IF(U$3&lt;$J$3,$M79*$G79,IF(U$3&lt;$L$3,$M79*$I79,$M79*$K79))</f>
        <v>0</v>
      </c>
      <c r="V79" s="38" t="n">
        <f aca="false">IF(V$3&lt;$J$3,$M79*$G79,IF(V$3&lt;$L$3,$M79*$I79,$M79*$K79))</f>
        <v>0</v>
      </c>
      <c r="W79" s="38" t="n">
        <f aca="false">IF(W$3&lt;$J$3,$M79*$G79,IF(W$3&lt;$L$3,$M79*$I79,$M79*$K79))</f>
        <v>0</v>
      </c>
      <c r="X79" s="38" t="n">
        <f aca="false">IF(X$3&lt;$J$3,$M79*$G79,IF(X$3&lt;$L$3,$M79*$I79,$M79*$K79))</f>
        <v>0</v>
      </c>
      <c r="Y79" s="38" t="n">
        <f aca="false">IF(Y$3&lt;$J$3,$M79*$G79,IF(Y$3&lt;$L$3,$M79*$I79,$M79*$K79))</f>
        <v>0</v>
      </c>
      <c r="Z79" s="38" t="n">
        <f aca="false">IF(Z$3&lt;$J$3,$M79*$G79,IF(Z$3&lt;$L$3,$M79*$I79,$M79*$K79))</f>
        <v>0</v>
      </c>
      <c r="AA79" s="38" t="n">
        <f aca="false">IF(AA$3&lt;$J$3,$M79*$G79,IF(AA$3&lt;$L$3,$M79*$I79,$M79*$K79))</f>
        <v>0</v>
      </c>
      <c r="AB79" s="38" t="n">
        <f aca="false">IF(AB$3&lt;$J$3,$M79*$G79,IF(AB$3&lt;$L$3,$M79*$I79,$M79*$K79))</f>
        <v>0</v>
      </c>
      <c r="AC79" s="38" t="n">
        <f aca="false">IF(AC$3&lt;$J$3,$M79*$G79,IF(AC$3&lt;$L$3,$M79*$I79,$M79*$K79))</f>
        <v>0</v>
      </c>
      <c r="AD79" s="38" t="n">
        <f aca="false">IF(AD$3&lt;$J$3,$M79*$G79,IF(AD$3&lt;$L$3,$M79*$I79,$M79*$K79))</f>
        <v>0</v>
      </c>
      <c r="AE79" s="38" t="n">
        <f aca="false">IF(AE$3&lt;$J$3,$M79*$G79,IF(AE$3&lt;$L$3,$M79*$I79,$M79*$K79))</f>
        <v>0</v>
      </c>
      <c r="AF79" s="38" t="n">
        <f aca="false">IF(AF$3&lt;$J$3,$M79*$G79,IF(AF$3&lt;$L$3,$M79*$I79,$M79*$K79))</f>
        <v>0</v>
      </c>
      <c r="AG79" s="38" t="n">
        <f aca="false">IF(AG$3&lt;$J$3,$M79*$G79,IF(AG$3&lt;$L$3,$M79*$I79,$M79*$K79))</f>
        <v>0</v>
      </c>
      <c r="AH79" s="38" t="n">
        <f aca="false">IF(AH$3&lt;$J$3,$M79*$G79,IF(AH$3&lt;$L$3,$M79*$I79,$M79*$K79))</f>
        <v>0</v>
      </c>
      <c r="AI79" s="38" t="n">
        <f aca="false">IF(AI$3&lt;$J$3,$M79*$G79,IF(AI$3&lt;$L$3,$M79*$I79,$M79*$K79))</f>
        <v>0</v>
      </c>
      <c r="AJ79" s="38" t="n">
        <f aca="false">IF(AJ$3&lt;$J$3,$M79*$G79,IF(AJ$3&lt;$L$3,$M79*$I79,$M79*$K79))</f>
        <v>0</v>
      </c>
      <c r="AK79" s="38" t="n">
        <f aca="false">IF(AK$3&lt;$J$3,$M79*$G79,IF(AK$3&lt;$L$3,$M79*$I79,$M79*$K79))</f>
        <v>0</v>
      </c>
      <c r="AL79" s="38" t="n">
        <f aca="false">IF(AL$3&lt;$J$3,$M79*$G79,IF(AL$3&lt;$L$3,$M79*$I79,$M79*$K79))</f>
        <v>0</v>
      </c>
      <c r="AM79" s="38" t="n">
        <f aca="false">IF(AM$3&lt;$J$3,$M79*$G79,IF(AM$3&lt;$L$3,$M79*$I79,$M79*$K79))</f>
        <v>0</v>
      </c>
      <c r="AN79" s="38" t="n">
        <f aca="false">IF(AN$3&lt;$J$3,$M79*$G79,IF(AN$3&lt;$L$3,$M79*$I79,$M79*$K79))</f>
        <v>0</v>
      </c>
      <c r="AO79" s="38" t="n">
        <f aca="false">IF(AO$3&lt;$J$3,$M79*$G79,IF(AO$3&lt;$L$3,$M79*$I79,$M79*$K79))</f>
        <v>0</v>
      </c>
      <c r="AP79" s="38" t="n">
        <f aca="false">IF(AP$3&lt;$J$3,$M79*$G79,IF(AP$3&lt;$L$3,$M79*$I79,$M79*$K79))</f>
        <v>0</v>
      </c>
      <c r="AQ79" s="38" t="n">
        <f aca="false">IF(AQ$3&lt;$J$3,$M79*$G79,IF(AQ$3&lt;$L$3,$M79*$I79,$M79*$K79))</f>
        <v>0</v>
      </c>
      <c r="AR79" s="38" t="n">
        <f aca="false">IF(AR$3&lt;$J$3,$M79*$G79,IF(AR$3&lt;$L$3,$M79*$I79,$M79*$K79))</f>
        <v>0</v>
      </c>
      <c r="AS79" s="38" t="n">
        <f aca="false">IF(AS$3&lt;$J$3,$M79*$G79,IF(AS$3&lt;$L$3,$M79*$I79,$M79*$K79))</f>
        <v>0</v>
      </c>
      <c r="AT79" s="38" t="n">
        <f aca="false">IF(AT$3&lt;$J$3,$M79*$G79,IF(AT$3&lt;$L$3,$M79*$I79,$M79*$K79))</f>
        <v>0</v>
      </c>
      <c r="AU79" s="38" t="n">
        <f aca="false">IF(AU$3&lt;$J$3,$M79*$G79,IF(AU$3&lt;$L$3,$M79*$I79,$M79*$K79))</f>
        <v>0</v>
      </c>
      <c r="AV79" s="38" t="n">
        <f aca="false">IF(AV$3&lt;$J$3,$M79*$G79,IF(AV$3&lt;$L$3,$M79*$I79,$M79*$K79))</f>
        <v>0</v>
      </c>
      <c r="AW79" s="38" t="n">
        <f aca="false">IF(AW$3&lt;$J$3,$M79*$G79,IF(AW$3&lt;$L$3,$M79*$I79,$M79*$K79))</f>
        <v>0</v>
      </c>
      <c r="AX79" s="38" t="n">
        <f aca="false">IF(AX$3&lt;$J$3,$M79*$G79,IF(AX$3&lt;$L$3,$M79*$I79,$M79*$K79))</f>
        <v>0</v>
      </c>
      <c r="AY79" s="38" t="n">
        <f aca="false">IF(AY$3&lt;$J$3,$M79*$G79,IF(AY$3&lt;$L$3,$M79*$I79,$M79*$K79))</f>
        <v>0</v>
      </c>
      <c r="AZ79" s="38" t="n">
        <f aca="false">IF(AZ$3&lt;$J$3,$M79*$G79,IF(AZ$3&lt;$L$3,$M79*$I79,$M79*$K79))</f>
        <v>0</v>
      </c>
      <c r="BA79" s="38" t="n">
        <f aca="false">IF(BA$3&lt;$J$3,$M79*$G79,IF(BA$3&lt;$L$3,$M79*$I79,$M79*$K79))</f>
        <v>0</v>
      </c>
      <c r="BB79" s="38"/>
      <c r="BC79" s="38"/>
      <c r="BE79" s="38"/>
      <c r="BG79" s="38"/>
    </row>
    <row r="80" s="6" customFormat="true" ht="14.25" hidden="false" customHeight="false" outlineLevel="0" collapsed="false">
      <c r="A80" s="58" t="s">
        <v>79</v>
      </c>
      <c r="C80" s="3" t="s">
        <v>96</v>
      </c>
      <c r="D80" s="32" t="n">
        <v>3</v>
      </c>
      <c r="E80" s="4" t="s">
        <v>64</v>
      </c>
      <c r="F80" s="33" t="n">
        <f aca="false">IF(G80&gt;0,IF(AND(G80=I80,I80=K80),$H$3,"2012 - 2014"),IF(I80&gt;0,IF(I80=K80,$J$3,"2014 - 2016"),IF(K80&gt;0,$L$3,"")))</f>
        <v>2013</v>
      </c>
      <c r="G80" s="34" t="n">
        <v>0</v>
      </c>
      <c r="H80" s="35" t="n">
        <f aca="false">1-G80</f>
        <v>1</v>
      </c>
      <c r="I80" s="34" t="n">
        <v>1</v>
      </c>
      <c r="J80" s="35" t="n">
        <f aca="false">1-I80</f>
        <v>0</v>
      </c>
      <c r="K80" s="34" t="n">
        <v>1</v>
      </c>
      <c r="L80" s="35" t="n">
        <f aca="false">1-K80</f>
        <v>0</v>
      </c>
      <c r="M80" s="36" t="n">
        <f aca="false">IF(ISNUMBER('Table 3-16'!Q24),'Table 3-16'!Q24,0)</f>
        <v>0</v>
      </c>
      <c r="N80" s="37"/>
      <c r="O80" s="38" t="n">
        <f aca="false">IF(O$3&lt;$J$3,$M80*$G80,IF(O$3&lt;$L$3,$M80*$I80,$M80*$K80))</f>
        <v>0</v>
      </c>
      <c r="P80" s="38" t="n">
        <f aca="false">IF(P$3&lt;$J$3,$M80*$G80,IF(P$3&lt;$L$3,$M80*$I80,$M80*$K80))</f>
        <v>0</v>
      </c>
      <c r="Q80" s="38" t="n">
        <f aca="false">IF(Q$3&lt;$J$3,$M80*$G80,IF(Q$3&lt;$L$3,$M80*$I80,$M80*$K80))</f>
        <v>0</v>
      </c>
      <c r="R80" s="38" t="n">
        <f aca="false">IF(R$3&lt;$J$3,$M80*$G80,IF(R$3&lt;$L$3,$M80*$I80,$M80*$K80))</f>
        <v>0</v>
      </c>
      <c r="S80" s="38" t="n">
        <f aca="false">IF(S$3&lt;$J$3,$M80*$G80,IF(S$3&lt;$L$3,$M80*$I80,$M80*$K80))</f>
        <v>0</v>
      </c>
      <c r="T80" s="38" t="n">
        <f aca="false">IF(T$3&lt;$J$3,$M80*$G80,IF(T$3&lt;$L$3,$M80*$I80,$M80*$K80))</f>
        <v>0</v>
      </c>
      <c r="U80" s="38" t="n">
        <f aca="false">IF(U$3&lt;$J$3,$M80*$G80,IF(U$3&lt;$L$3,$M80*$I80,$M80*$K80))</f>
        <v>0</v>
      </c>
      <c r="V80" s="38" t="n">
        <f aca="false">IF(V$3&lt;$J$3,$M80*$G80,IF(V$3&lt;$L$3,$M80*$I80,$M80*$K80))</f>
        <v>0</v>
      </c>
      <c r="W80" s="38" t="n">
        <f aca="false">IF(W$3&lt;$J$3,$M80*$G80,IF(W$3&lt;$L$3,$M80*$I80,$M80*$K80))</f>
        <v>0</v>
      </c>
      <c r="X80" s="38" t="n">
        <f aca="false">IF(X$3&lt;$J$3,$M80*$G80,IF(X$3&lt;$L$3,$M80*$I80,$M80*$K80))</f>
        <v>0</v>
      </c>
      <c r="Y80" s="38" t="n">
        <f aca="false">IF(Y$3&lt;$J$3,$M80*$G80,IF(Y$3&lt;$L$3,$M80*$I80,$M80*$K80))</f>
        <v>0</v>
      </c>
      <c r="Z80" s="38" t="n">
        <f aca="false">IF(Z$3&lt;$J$3,$M80*$G80,IF(Z$3&lt;$L$3,$M80*$I80,$M80*$K80))</f>
        <v>0</v>
      </c>
      <c r="AA80" s="38" t="n">
        <f aca="false">IF(AA$3&lt;$J$3,$M80*$G80,IF(AA$3&lt;$L$3,$M80*$I80,$M80*$K80))</f>
        <v>0</v>
      </c>
      <c r="AB80" s="38" t="n">
        <f aca="false">IF(AB$3&lt;$J$3,$M80*$G80,IF(AB$3&lt;$L$3,$M80*$I80,$M80*$K80))</f>
        <v>0</v>
      </c>
      <c r="AC80" s="38" t="n">
        <f aca="false">IF(AC$3&lt;$J$3,$M80*$G80,IF(AC$3&lt;$L$3,$M80*$I80,$M80*$K80))</f>
        <v>0</v>
      </c>
      <c r="AD80" s="38" t="n">
        <f aca="false">IF(AD$3&lt;$J$3,$M80*$G80,IF(AD$3&lt;$L$3,$M80*$I80,$M80*$K80))</f>
        <v>0</v>
      </c>
      <c r="AE80" s="38" t="n">
        <f aca="false">IF(AE$3&lt;$J$3,$M80*$G80,IF(AE$3&lt;$L$3,$M80*$I80,$M80*$K80))</f>
        <v>0</v>
      </c>
      <c r="AF80" s="38" t="n">
        <f aca="false">IF(AF$3&lt;$J$3,$M80*$G80,IF(AF$3&lt;$L$3,$M80*$I80,$M80*$K80))</f>
        <v>0</v>
      </c>
      <c r="AG80" s="38" t="n">
        <f aca="false">IF(AG$3&lt;$J$3,$M80*$G80,IF(AG$3&lt;$L$3,$M80*$I80,$M80*$K80))</f>
        <v>0</v>
      </c>
      <c r="AH80" s="38" t="n">
        <f aca="false">IF(AH$3&lt;$J$3,$M80*$G80,IF(AH$3&lt;$L$3,$M80*$I80,$M80*$K80))</f>
        <v>0</v>
      </c>
      <c r="AI80" s="38" t="n">
        <f aca="false">IF(AI$3&lt;$J$3,$M80*$G80,IF(AI$3&lt;$L$3,$M80*$I80,$M80*$K80))</f>
        <v>0</v>
      </c>
      <c r="AJ80" s="38" t="n">
        <f aca="false">IF(AJ$3&lt;$J$3,$M80*$G80,IF(AJ$3&lt;$L$3,$M80*$I80,$M80*$K80))</f>
        <v>0</v>
      </c>
      <c r="AK80" s="38" t="n">
        <f aca="false">IF(AK$3&lt;$J$3,$M80*$G80,IF(AK$3&lt;$L$3,$M80*$I80,$M80*$K80))</f>
        <v>0</v>
      </c>
      <c r="AL80" s="38" t="n">
        <f aca="false">IF(AL$3&lt;$J$3,$M80*$G80,IF(AL$3&lt;$L$3,$M80*$I80,$M80*$K80))</f>
        <v>0</v>
      </c>
      <c r="AM80" s="38" t="n">
        <f aca="false">IF(AM$3&lt;$J$3,$M80*$G80,IF(AM$3&lt;$L$3,$M80*$I80,$M80*$K80))</f>
        <v>0</v>
      </c>
      <c r="AN80" s="38" t="n">
        <f aca="false">IF(AN$3&lt;$J$3,$M80*$G80,IF(AN$3&lt;$L$3,$M80*$I80,$M80*$K80))</f>
        <v>0</v>
      </c>
      <c r="AO80" s="38" t="n">
        <f aca="false">IF(AO$3&lt;$J$3,$M80*$G80,IF(AO$3&lt;$L$3,$M80*$I80,$M80*$K80))</f>
        <v>0</v>
      </c>
      <c r="AP80" s="38" t="n">
        <f aca="false">IF(AP$3&lt;$J$3,$M80*$G80,IF(AP$3&lt;$L$3,$M80*$I80,$M80*$K80))</f>
        <v>0</v>
      </c>
      <c r="AQ80" s="38" t="n">
        <f aca="false">IF(AQ$3&lt;$J$3,$M80*$G80,IF(AQ$3&lt;$L$3,$M80*$I80,$M80*$K80))</f>
        <v>0</v>
      </c>
      <c r="AR80" s="38" t="n">
        <f aca="false">IF(AR$3&lt;$J$3,$M80*$G80,IF(AR$3&lt;$L$3,$M80*$I80,$M80*$K80))</f>
        <v>0</v>
      </c>
      <c r="AS80" s="38" t="n">
        <f aca="false">IF(AS$3&lt;$J$3,$M80*$G80,IF(AS$3&lt;$L$3,$M80*$I80,$M80*$K80))</f>
        <v>0</v>
      </c>
      <c r="AT80" s="38" t="n">
        <f aca="false">IF(AT$3&lt;$J$3,$M80*$G80,IF(AT$3&lt;$L$3,$M80*$I80,$M80*$K80))</f>
        <v>0</v>
      </c>
      <c r="AU80" s="38" t="n">
        <f aca="false">IF(AU$3&lt;$J$3,$M80*$G80,IF(AU$3&lt;$L$3,$M80*$I80,$M80*$K80))</f>
        <v>0</v>
      </c>
      <c r="AV80" s="38" t="n">
        <f aca="false">IF(AV$3&lt;$J$3,$M80*$G80,IF(AV$3&lt;$L$3,$M80*$I80,$M80*$K80))</f>
        <v>0</v>
      </c>
      <c r="AW80" s="38" t="n">
        <f aca="false">IF(AW$3&lt;$J$3,$M80*$G80,IF(AW$3&lt;$L$3,$M80*$I80,$M80*$K80))</f>
        <v>0</v>
      </c>
      <c r="AX80" s="38" t="n">
        <f aca="false">IF(AX$3&lt;$J$3,$M80*$G80,IF(AX$3&lt;$L$3,$M80*$I80,$M80*$K80))</f>
        <v>0</v>
      </c>
      <c r="AY80" s="38" t="n">
        <f aca="false">IF(AY$3&lt;$J$3,$M80*$G80,IF(AY$3&lt;$L$3,$M80*$I80,$M80*$K80))</f>
        <v>0</v>
      </c>
      <c r="AZ80" s="38" t="n">
        <f aca="false">IF(AZ$3&lt;$J$3,$M80*$G80,IF(AZ$3&lt;$L$3,$M80*$I80,$M80*$K80))</f>
        <v>0</v>
      </c>
      <c r="BA80" s="38" t="n">
        <f aca="false">IF(BA$3&lt;$J$3,$M80*$G80,IF(BA$3&lt;$L$3,$M80*$I80,$M80*$K80))</f>
        <v>0</v>
      </c>
      <c r="BB80" s="38"/>
      <c r="BC80" s="38"/>
      <c r="BE80" s="38"/>
      <c r="BG80" s="38"/>
    </row>
    <row r="81" s="6" customFormat="true" ht="14.25" hidden="false" customHeight="false" outlineLevel="0" collapsed="false">
      <c r="A81" s="58" t="s">
        <v>79</v>
      </c>
      <c r="C81" s="3" t="s">
        <v>97</v>
      </c>
      <c r="D81" s="32" t="n">
        <v>16</v>
      </c>
      <c r="E81" s="4" t="s">
        <v>64</v>
      </c>
      <c r="F81" s="33" t="str">
        <f aca="false">IF(G81&gt;0,IF(AND(G81=I81,I81=K81),$H$3,"2012 - 2014"),IF(I81&gt;0,IF(I81=K81,$J$3,"2014 - 2016"),IF(K81&gt;0,$L$3,"")))</f>
        <v/>
      </c>
      <c r="G81" s="34" t="n">
        <v>0</v>
      </c>
      <c r="H81" s="35" t="n">
        <f aca="false">1-G81</f>
        <v>1</v>
      </c>
      <c r="I81" s="34" t="n">
        <v>0</v>
      </c>
      <c r="J81" s="35" t="n">
        <f aca="false">1-I81</f>
        <v>1</v>
      </c>
      <c r="K81" s="34" t="n">
        <v>0</v>
      </c>
      <c r="L81" s="35" t="n">
        <f aca="false">1-K81</f>
        <v>1</v>
      </c>
      <c r="M81" s="36" t="n">
        <f aca="false">IF(ISNUMBER('Table 3-16'!Q25),'Table 3-16'!Q25,0)</f>
        <v>0.07</v>
      </c>
      <c r="N81" s="37"/>
      <c r="O81" s="38" t="n">
        <f aca="false">IF(O$3&lt;$J$3,$M81*$G81,IF(O$3&lt;$L$3,$M81*$I81,$M81*$K81))</f>
        <v>0</v>
      </c>
      <c r="P81" s="38" t="n">
        <f aca="false">IF(P$3&lt;$J$3,$M81*$G81,IF(P$3&lt;$L$3,$M81*$I81,$M81*$K81))</f>
        <v>0</v>
      </c>
      <c r="Q81" s="38" t="n">
        <f aca="false">IF(Q$3&lt;$J$3,$M81*$G81,IF(Q$3&lt;$L$3,$M81*$I81,$M81*$K81))</f>
        <v>0</v>
      </c>
      <c r="R81" s="38" t="n">
        <f aca="false">IF(R$3&lt;$J$3,$M81*$G81,IF(R$3&lt;$L$3,$M81*$I81,$M81*$K81))</f>
        <v>0</v>
      </c>
      <c r="S81" s="38" t="n">
        <f aca="false">IF(S$3&lt;$J$3,$M81*$G81,IF(S$3&lt;$L$3,$M81*$I81,$M81*$K81))</f>
        <v>0</v>
      </c>
      <c r="T81" s="38" t="n">
        <f aca="false">IF(T$3&lt;$J$3,$M81*$G81,IF(T$3&lt;$L$3,$M81*$I81,$M81*$K81))</f>
        <v>0</v>
      </c>
      <c r="U81" s="38" t="n">
        <f aca="false">IF(U$3&lt;$J$3,$M81*$G81,IF(U$3&lt;$L$3,$M81*$I81,$M81*$K81))</f>
        <v>0</v>
      </c>
      <c r="V81" s="38" t="n">
        <f aca="false">IF(V$3&lt;$J$3,$M81*$G81,IF(V$3&lt;$L$3,$M81*$I81,$M81*$K81))</f>
        <v>0</v>
      </c>
      <c r="W81" s="38" t="n">
        <f aca="false">IF(W$3&lt;$J$3,$M81*$G81,IF(W$3&lt;$L$3,$M81*$I81,$M81*$K81))</f>
        <v>0</v>
      </c>
      <c r="X81" s="38" t="n">
        <f aca="false">IF(X$3&lt;$J$3,$M81*$G81,IF(X$3&lt;$L$3,$M81*$I81,$M81*$K81))</f>
        <v>0</v>
      </c>
      <c r="Y81" s="38" t="n">
        <f aca="false">IF(Y$3&lt;$J$3,$M81*$G81,IF(Y$3&lt;$L$3,$M81*$I81,$M81*$K81))</f>
        <v>0</v>
      </c>
      <c r="Z81" s="38" t="n">
        <f aca="false">IF(Z$3&lt;$J$3,$M81*$G81,IF(Z$3&lt;$L$3,$M81*$I81,$M81*$K81))</f>
        <v>0</v>
      </c>
      <c r="AA81" s="38" t="n">
        <f aca="false">IF(AA$3&lt;$J$3,$M81*$G81,IF(AA$3&lt;$L$3,$M81*$I81,$M81*$K81))</f>
        <v>0</v>
      </c>
      <c r="AB81" s="38" t="n">
        <f aca="false">IF(AB$3&lt;$J$3,$M81*$G81,IF(AB$3&lt;$L$3,$M81*$I81,$M81*$K81))</f>
        <v>0</v>
      </c>
      <c r="AC81" s="38" t="n">
        <f aca="false">IF(AC$3&lt;$J$3,$M81*$G81,IF(AC$3&lt;$L$3,$M81*$I81,$M81*$K81))</f>
        <v>0</v>
      </c>
      <c r="AD81" s="38" t="n">
        <f aca="false">IF(AD$3&lt;$J$3,$M81*$G81,IF(AD$3&lt;$L$3,$M81*$I81,$M81*$K81))</f>
        <v>0</v>
      </c>
      <c r="AE81" s="38" t="n">
        <f aca="false">IF(AE$3&lt;$J$3,$M81*$G81,IF(AE$3&lt;$L$3,$M81*$I81,$M81*$K81))</f>
        <v>0</v>
      </c>
      <c r="AF81" s="38" t="n">
        <f aca="false">IF(AF$3&lt;$J$3,$M81*$G81,IF(AF$3&lt;$L$3,$M81*$I81,$M81*$K81))</f>
        <v>0</v>
      </c>
      <c r="AG81" s="38" t="n">
        <f aca="false">IF(AG$3&lt;$J$3,$M81*$G81,IF(AG$3&lt;$L$3,$M81*$I81,$M81*$K81))</f>
        <v>0</v>
      </c>
      <c r="AH81" s="38" t="n">
        <f aca="false">IF(AH$3&lt;$J$3,$M81*$G81,IF(AH$3&lt;$L$3,$M81*$I81,$M81*$K81))</f>
        <v>0</v>
      </c>
      <c r="AI81" s="38" t="n">
        <f aca="false">IF(AI$3&lt;$J$3,$M81*$G81,IF(AI$3&lt;$L$3,$M81*$I81,$M81*$K81))</f>
        <v>0</v>
      </c>
      <c r="AJ81" s="38" t="n">
        <f aca="false">IF(AJ$3&lt;$J$3,$M81*$G81,IF(AJ$3&lt;$L$3,$M81*$I81,$M81*$K81))</f>
        <v>0</v>
      </c>
      <c r="AK81" s="38" t="n">
        <f aca="false">IF(AK$3&lt;$J$3,$M81*$G81,IF(AK$3&lt;$L$3,$M81*$I81,$M81*$K81))</f>
        <v>0</v>
      </c>
      <c r="AL81" s="38" t="n">
        <f aca="false">IF(AL$3&lt;$J$3,$M81*$G81,IF(AL$3&lt;$L$3,$M81*$I81,$M81*$K81))</f>
        <v>0</v>
      </c>
      <c r="AM81" s="38" t="n">
        <f aca="false">IF(AM$3&lt;$J$3,$M81*$G81,IF(AM$3&lt;$L$3,$M81*$I81,$M81*$K81))</f>
        <v>0</v>
      </c>
      <c r="AN81" s="38" t="n">
        <f aca="false">IF(AN$3&lt;$J$3,$M81*$G81,IF(AN$3&lt;$L$3,$M81*$I81,$M81*$K81))</f>
        <v>0</v>
      </c>
      <c r="AO81" s="38" t="n">
        <f aca="false">IF(AO$3&lt;$J$3,$M81*$G81,IF(AO$3&lt;$L$3,$M81*$I81,$M81*$K81))</f>
        <v>0</v>
      </c>
      <c r="AP81" s="38" t="n">
        <f aca="false">IF(AP$3&lt;$J$3,$M81*$G81,IF(AP$3&lt;$L$3,$M81*$I81,$M81*$K81))</f>
        <v>0</v>
      </c>
      <c r="AQ81" s="38" t="n">
        <f aca="false">IF(AQ$3&lt;$J$3,$M81*$G81,IF(AQ$3&lt;$L$3,$M81*$I81,$M81*$K81))</f>
        <v>0</v>
      </c>
      <c r="AR81" s="38" t="n">
        <f aca="false">IF(AR$3&lt;$J$3,$M81*$G81,IF(AR$3&lt;$L$3,$M81*$I81,$M81*$K81))</f>
        <v>0</v>
      </c>
      <c r="AS81" s="38" t="n">
        <f aca="false">IF(AS$3&lt;$J$3,$M81*$G81,IF(AS$3&lt;$L$3,$M81*$I81,$M81*$K81))</f>
        <v>0</v>
      </c>
      <c r="AT81" s="38" t="n">
        <f aca="false">IF(AT$3&lt;$J$3,$M81*$G81,IF(AT$3&lt;$L$3,$M81*$I81,$M81*$K81))</f>
        <v>0</v>
      </c>
      <c r="AU81" s="38" t="n">
        <f aca="false">IF(AU$3&lt;$J$3,$M81*$G81,IF(AU$3&lt;$L$3,$M81*$I81,$M81*$K81))</f>
        <v>0</v>
      </c>
      <c r="AV81" s="38" t="n">
        <f aca="false">IF(AV$3&lt;$J$3,$M81*$G81,IF(AV$3&lt;$L$3,$M81*$I81,$M81*$K81))</f>
        <v>0</v>
      </c>
      <c r="AW81" s="38" t="n">
        <f aca="false">IF(AW$3&lt;$J$3,$M81*$G81,IF(AW$3&lt;$L$3,$M81*$I81,$M81*$K81))</f>
        <v>0</v>
      </c>
      <c r="AX81" s="38" t="n">
        <f aca="false">IF(AX$3&lt;$J$3,$M81*$G81,IF(AX$3&lt;$L$3,$M81*$I81,$M81*$K81))</f>
        <v>0</v>
      </c>
      <c r="AY81" s="38" t="n">
        <f aca="false">IF(AY$3&lt;$J$3,$M81*$G81,IF(AY$3&lt;$L$3,$M81*$I81,$M81*$K81))</f>
        <v>0</v>
      </c>
      <c r="AZ81" s="38" t="n">
        <f aca="false">IF(AZ$3&lt;$J$3,$M81*$G81,IF(AZ$3&lt;$L$3,$M81*$I81,$M81*$K81))</f>
        <v>0</v>
      </c>
      <c r="BA81" s="38" t="n">
        <f aca="false">IF(BA$3&lt;$J$3,$M81*$G81,IF(BA$3&lt;$L$3,$M81*$I81,$M81*$K81))</f>
        <v>0</v>
      </c>
      <c r="BB81" s="38"/>
      <c r="BC81" s="38"/>
      <c r="BE81" s="38"/>
      <c r="BG81" s="38"/>
    </row>
    <row r="82" s="6" customFormat="true" ht="14.25" hidden="false" customHeight="false" outlineLevel="0" collapsed="false">
      <c r="A82" s="58" t="s">
        <v>79</v>
      </c>
      <c r="C82" s="3" t="s">
        <v>98</v>
      </c>
      <c r="D82" s="32" t="n">
        <v>31</v>
      </c>
      <c r="E82" s="4" t="s">
        <v>64</v>
      </c>
      <c r="F82" s="33" t="str">
        <f aca="false">IF(G82&gt;0,IF(AND(G82=I82,I82=K82),$H$3,"2012 - 2014"),IF(I82&gt;0,IF(I82=K82,$J$3,"2014 - 2016"),IF(K82&gt;0,$L$3,"")))</f>
        <v/>
      </c>
      <c r="G82" s="34" t="n">
        <v>0</v>
      </c>
      <c r="H82" s="35" t="n">
        <f aca="false">1-G82</f>
        <v>1</v>
      </c>
      <c r="I82" s="34" t="n">
        <v>0</v>
      </c>
      <c r="J82" s="35" t="n">
        <f aca="false">1-I82</f>
        <v>1</v>
      </c>
      <c r="K82" s="34" t="n">
        <v>0</v>
      </c>
      <c r="L82" s="35" t="n">
        <f aca="false">1-K82</f>
        <v>1</v>
      </c>
      <c r="M82" s="36" t="n">
        <f aca="false">IF(ISNUMBER('Table 3-16'!Q26),'Table 3-16'!Q26,0)</f>
        <v>0</v>
      </c>
      <c r="N82" s="37"/>
      <c r="O82" s="38" t="n">
        <f aca="false">IF(O$3&lt;$J$3,$M82*$G82,IF(O$3&lt;$L$3,$M82*$I82,$M82*$K82))</f>
        <v>0</v>
      </c>
      <c r="P82" s="38" t="n">
        <f aca="false">IF(P$3&lt;$J$3,$M82*$G82,IF(P$3&lt;$L$3,$M82*$I82,$M82*$K82))</f>
        <v>0</v>
      </c>
      <c r="Q82" s="38" t="n">
        <f aca="false">IF(Q$3&lt;$J$3,$M82*$G82,IF(Q$3&lt;$L$3,$M82*$I82,$M82*$K82))</f>
        <v>0</v>
      </c>
      <c r="R82" s="38" t="n">
        <f aca="false">IF(R$3&lt;$J$3,$M82*$G82,IF(R$3&lt;$L$3,$M82*$I82,$M82*$K82))</f>
        <v>0</v>
      </c>
      <c r="S82" s="38" t="n">
        <f aca="false">IF(S$3&lt;$J$3,$M82*$G82,IF(S$3&lt;$L$3,$M82*$I82,$M82*$K82))</f>
        <v>0</v>
      </c>
      <c r="T82" s="38" t="n">
        <f aca="false">IF(T$3&lt;$J$3,$M82*$G82,IF(T$3&lt;$L$3,$M82*$I82,$M82*$K82))</f>
        <v>0</v>
      </c>
      <c r="U82" s="38" t="n">
        <f aca="false">IF(U$3&lt;$J$3,$M82*$G82,IF(U$3&lt;$L$3,$M82*$I82,$M82*$K82))</f>
        <v>0</v>
      </c>
      <c r="V82" s="38" t="n">
        <f aca="false">IF(V$3&lt;$J$3,$M82*$G82,IF(V$3&lt;$L$3,$M82*$I82,$M82*$K82))</f>
        <v>0</v>
      </c>
      <c r="W82" s="38" t="n">
        <f aca="false">IF(W$3&lt;$J$3,$M82*$G82,IF(W$3&lt;$L$3,$M82*$I82,$M82*$K82))</f>
        <v>0</v>
      </c>
      <c r="X82" s="38" t="n">
        <f aca="false">IF(X$3&lt;$J$3,$M82*$G82,IF(X$3&lt;$L$3,$M82*$I82,$M82*$K82))</f>
        <v>0</v>
      </c>
      <c r="Y82" s="38" t="n">
        <f aca="false">IF(Y$3&lt;$J$3,$M82*$G82,IF(Y$3&lt;$L$3,$M82*$I82,$M82*$K82))</f>
        <v>0</v>
      </c>
      <c r="Z82" s="38" t="n">
        <f aca="false">IF(Z$3&lt;$J$3,$M82*$G82,IF(Z$3&lt;$L$3,$M82*$I82,$M82*$K82))</f>
        <v>0</v>
      </c>
      <c r="AA82" s="38" t="n">
        <f aca="false">IF(AA$3&lt;$J$3,$M82*$G82,IF(AA$3&lt;$L$3,$M82*$I82,$M82*$K82))</f>
        <v>0</v>
      </c>
      <c r="AB82" s="38" t="n">
        <f aca="false">IF(AB$3&lt;$J$3,$M82*$G82,IF(AB$3&lt;$L$3,$M82*$I82,$M82*$K82))</f>
        <v>0</v>
      </c>
      <c r="AC82" s="38" t="n">
        <f aca="false">IF(AC$3&lt;$J$3,$M82*$G82,IF(AC$3&lt;$L$3,$M82*$I82,$M82*$K82))</f>
        <v>0</v>
      </c>
      <c r="AD82" s="38" t="n">
        <f aca="false">IF(AD$3&lt;$J$3,$M82*$G82,IF(AD$3&lt;$L$3,$M82*$I82,$M82*$K82))</f>
        <v>0</v>
      </c>
      <c r="AE82" s="38" t="n">
        <f aca="false">IF(AE$3&lt;$J$3,$M82*$G82,IF(AE$3&lt;$L$3,$M82*$I82,$M82*$K82))</f>
        <v>0</v>
      </c>
      <c r="AF82" s="38" t="n">
        <f aca="false">IF(AF$3&lt;$J$3,$M82*$G82,IF(AF$3&lt;$L$3,$M82*$I82,$M82*$K82))</f>
        <v>0</v>
      </c>
      <c r="AG82" s="38" t="n">
        <f aca="false">IF(AG$3&lt;$J$3,$M82*$G82,IF(AG$3&lt;$L$3,$M82*$I82,$M82*$K82))</f>
        <v>0</v>
      </c>
      <c r="AH82" s="38" t="n">
        <f aca="false">IF(AH$3&lt;$J$3,$M82*$G82,IF(AH$3&lt;$L$3,$M82*$I82,$M82*$K82))</f>
        <v>0</v>
      </c>
      <c r="AI82" s="38" t="n">
        <f aca="false">IF(AI$3&lt;$J$3,$M82*$G82,IF(AI$3&lt;$L$3,$M82*$I82,$M82*$K82))</f>
        <v>0</v>
      </c>
      <c r="AJ82" s="38" t="n">
        <f aca="false">IF(AJ$3&lt;$J$3,$M82*$G82,IF(AJ$3&lt;$L$3,$M82*$I82,$M82*$K82))</f>
        <v>0</v>
      </c>
      <c r="AK82" s="38" t="n">
        <f aca="false">IF(AK$3&lt;$J$3,$M82*$G82,IF(AK$3&lt;$L$3,$M82*$I82,$M82*$K82))</f>
        <v>0</v>
      </c>
      <c r="AL82" s="38" t="n">
        <f aca="false">IF(AL$3&lt;$J$3,$M82*$G82,IF(AL$3&lt;$L$3,$M82*$I82,$M82*$K82))</f>
        <v>0</v>
      </c>
      <c r="AM82" s="38" t="n">
        <f aca="false">IF(AM$3&lt;$J$3,$M82*$G82,IF(AM$3&lt;$L$3,$M82*$I82,$M82*$K82))</f>
        <v>0</v>
      </c>
      <c r="AN82" s="38" t="n">
        <f aca="false">IF(AN$3&lt;$J$3,$M82*$G82,IF(AN$3&lt;$L$3,$M82*$I82,$M82*$K82))</f>
        <v>0</v>
      </c>
      <c r="AO82" s="38" t="n">
        <f aca="false">IF(AO$3&lt;$J$3,$M82*$G82,IF(AO$3&lt;$L$3,$M82*$I82,$M82*$K82))</f>
        <v>0</v>
      </c>
      <c r="AP82" s="38" t="n">
        <f aca="false">IF(AP$3&lt;$J$3,$M82*$G82,IF(AP$3&lt;$L$3,$M82*$I82,$M82*$K82))</f>
        <v>0</v>
      </c>
      <c r="AQ82" s="38" t="n">
        <f aca="false">IF(AQ$3&lt;$J$3,$M82*$G82,IF(AQ$3&lt;$L$3,$M82*$I82,$M82*$K82))</f>
        <v>0</v>
      </c>
      <c r="AR82" s="38" t="n">
        <f aca="false">IF(AR$3&lt;$J$3,$M82*$G82,IF(AR$3&lt;$L$3,$M82*$I82,$M82*$K82))</f>
        <v>0</v>
      </c>
      <c r="AS82" s="38" t="n">
        <f aca="false">IF(AS$3&lt;$J$3,$M82*$G82,IF(AS$3&lt;$L$3,$M82*$I82,$M82*$K82))</f>
        <v>0</v>
      </c>
      <c r="AT82" s="38" t="n">
        <f aca="false">IF(AT$3&lt;$J$3,$M82*$G82,IF(AT$3&lt;$L$3,$M82*$I82,$M82*$K82))</f>
        <v>0</v>
      </c>
      <c r="AU82" s="38" t="n">
        <f aca="false">IF(AU$3&lt;$J$3,$M82*$G82,IF(AU$3&lt;$L$3,$M82*$I82,$M82*$K82))</f>
        <v>0</v>
      </c>
      <c r="AV82" s="38" t="n">
        <f aca="false">IF(AV$3&lt;$J$3,$M82*$G82,IF(AV$3&lt;$L$3,$M82*$I82,$M82*$K82))</f>
        <v>0</v>
      </c>
      <c r="AW82" s="38" t="n">
        <f aca="false">IF(AW$3&lt;$J$3,$M82*$G82,IF(AW$3&lt;$L$3,$M82*$I82,$M82*$K82))</f>
        <v>0</v>
      </c>
      <c r="AX82" s="38" t="n">
        <f aca="false">IF(AX$3&lt;$J$3,$M82*$G82,IF(AX$3&lt;$L$3,$M82*$I82,$M82*$K82))</f>
        <v>0</v>
      </c>
      <c r="AY82" s="38" t="n">
        <f aca="false">IF(AY$3&lt;$J$3,$M82*$G82,IF(AY$3&lt;$L$3,$M82*$I82,$M82*$K82))</f>
        <v>0</v>
      </c>
      <c r="AZ82" s="38" t="n">
        <f aca="false">IF(AZ$3&lt;$J$3,$M82*$G82,IF(AZ$3&lt;$L$3,$M82*$I82,$M82*$K82))</f>
        <v>0</v>
      </c>
      <c r="BA82" s="38" t="n">
        <f aca="false">IF(BA$3&lt;$J$3,$M82*$G82,IF(BA$3&lt;$L$3,$M82*$I82,$M82*$K82))</f>
        <v>0</v>
      </c>
      <c r="BB82" s="38"/>
      <c r="BC82" s="38"/>
      <c r="BE82" s="38"/>
      <c r="BG82" s="38"/>
    </row>
    <row r="83" s="6" customFormat="true" ht="14.25" hidden="false" customHeight="false" outlineLevel="0" collapsed="false">
      <c r="A83" s="58" t="s">
        <v>79</v>
      </c>
      <c r="C83" s="3" t="s">
        <v>99</v>
      </c>
      <c r="D83" s="32" t="n">
        <v>1</v>
      </c>
      <c r="E83" s="4" t="s">
        <v>64</v>
      </c>
      <c r="F83" s="33" t="str">
        <f aca="false">IF(G83&gt;0,IF(AND(G83=I83,I83=K83),$H$3,"2012 - 2014"),IF(I83&gt;0,IF(I83=K83,$J$3,"2014 - 2016"),IF(K83&gt;0,$L$3,"")))</f>
        <v/>
      </c>
      <c r="G83" s="34" t="n">
        <v>0</v>
      </c>
      <c r="H83" s="35" t="n">
        <f aca="false">1-G83</f>
        <v>1</v>
      </c>
      <c r="I83" s="34" t="n">
        <v>0</v>
      </c>
      <c r="J83" s="35" t="n">
        <f aca="false">1-I83</f>
        <v>1</v>
      </c>
      <c r="K83" s="34" t="n">
        <v>0</v>
      </c>
      <c r="L83" s="35" t="n">
        <f aca="false">1-K83</f>
        <v>1</v>
      </c>
      <c r="M83" s="36" t="n">
        <f aca="false">IF(ISNUMBER('Table 3-16'!Q27),'Table 3-16'!Q27,0)</f>
        <v>0</v>
      </c>
      <c r="N83" s="37"/>
      <c r="O83" s="38" t="n">
        <f aca="false">IF(O$3&lt;$J$3,$M83*$G83,IF(O$3&lt;$L$3,$M83*$I83,$M83*$K83))</f>
        <v>0</v>
      </c>
      <c r="P83" s="38" t="n">
        <f aca="false">IF(P$3&lt;$J$3,$M83*$G83,IF(P$3&lt;$L$3,$M83*$I83,$M83*$K83))</f>
        <v>0</v>
      </c>
      <c r="Q83" s="38" t="n">
        <f aca="false">IF(Q$3&lt;$J$3,$M83*$G83,IF(Q$3&lt;$L$3,$M83*$I83,$M83*$K83))</f>
        <v>0</v>
      </c>
      <c r="R83" s="38" t="n">
        <f aca="false">IF(R$3&lt;$J$3,$M83*$G83,IF(R$3&lt;$L$3,$M83*$I83,$M83*$K83))</f>
        <v>0</v>
      </c>
      <c r="S83" s="38" t="n">
        <f aca="false">IF(S$3&lt;$J$3,$M83*$G83,IF(S$3&lt;$L$3,$M83*$I83,$M83*$K83))</f>
        <v>0</v>
      </c>
      <c r="T83" s="38" t="n">
        <f aca="false">IF(T$3&lt;$J$3,$M83*$G83,IF(T$3&lt;$L$3,$M83*$I83,$M83*$K83))</f>
        <v>0</v>
      </c>
      <c r="U83" s="38" t="n">
        <f aca="false">IF(U$3&lt;$J$3,$M83*$G83,IF(U$3&lt;$L$3,$M83*$I83,$M83*$K83))</f>
        <v>0</v>
      </c>
      <c r="V83" s="38" t="n">
        <f aca="false">IF(V$3&lt;$J$3,$M83*$G83,IF(V$3&lt;$L$3,$M83*$I83,$M83*$K83))</f>
        <v>0</v>
      </c>
      <c r="W83" s="38" t="n">
        <f aca="false">IF(W$3&lt;$J$3,$M83*$G83,IF(W$3&lt;$L$3,$M83*$I83,$M83*$K83))</f>
        <v>0</v>
      </c>
      <c r="X83" s="38" t="n">
        <f aca="false">IF(X$3&lt;$J$3,$M83*$G83,IF(X$3&lt;$L$3,$M83*$I83,$M83*$K83))</f>
        <v>0</v>
      </c>
      <c r="Y83" s="38" t="n">
        <f aca="false">IF(Y$3&lt;$J$3,$M83*$G83,IF(Y$3&lt;$L$3,$M83*$I83,$M83*$K83))</f>
        <v>0</v>
      </c>
      <c r="Z83" s="38" t="n">
        <f aca="false">IF(Z$3&lt;$J$3,$M83*$G83,IF(Z$3&lt;$L$3,$M83*$I83,$M83*$K83))</f>
        <v>0</v>
      </c>
      <c r="AA83" s="38" t="n">
        <f aca="false">IF(AA$3&lt;$J$3,$M83*$G83,IF(AA$3&lt;$L$3,$M83*$I83,$M83*$K83))</f>
        <v>0</v>
      </c>
      <c r="AB83" s="38" t="n">
        <f aca="false">IF(AB$3&lt;$J$3,$M83*$G83,IF(AB$3&lt;$L$3,$M83*$I83,$M83*$K83))</f>
        <v>0</v>
      </c>
      <c r="AC83" s="38" t="n">
        <f aca="false">IF(AC$3&lt;$J$3,$M83*$G83,IF(AC$3&lt;$L$3,$M83*$I83,$M83*$K83))</f>
        <v>0</v>
      </c>
      <c r="AD83" s="38" t="n">
        <f aca="false">IF(AD$3&lt;$J$3,$M83*$G83,IF(AD$3&lt;$L$3,$M83*$I83,$M83*$K83))</f>
        <v>0</v>
      </c>
      <c r="AE83" s="38" t="n">
        <f aca="false">IF(AE$3&lt;$J$3,$M83*$G83,IF(AE$3&lt;$L$3,$M83*$I83,$M83*$K83))</f>
        <v>0</v>
      </c>
      <c r="AF83" s="38" t="n">
        <f aca="false">IF(AF$3&lt;$J$3,$M83*$G83,IF(AF$3&lt;$L$3,$M83*$I83,$M83*$K83))</f>
        <v>0</v>
      </c>
      <c r="AG83" s="38" t="n">
        <f aca="false">IF(AG$3&lt;$J$3,$M83*$G83,IF(AG$3&lt;$L$3,$M83*$I83,$M83*$K83))</f>
        <v>0</v>
      </c>
      <c r="AH83" s="38" t="n">
        <f aca="false">IF(AH$3&lt;$J$3,$M83*$G83,IF(AH$3&lt;$L$3,$M83*$I83,$M83*$K83))</f>
        <v>0</v>
      </c>
      <c r="AI83" s="38" t="n">
        <f aca="false">IF(AI$3&lt;$J$3,$M83*$G83,IF(AI$3&lt;$L$3,$M83*$I83,$M83*$K83))</f>
        <v>0</v>
      </c>
      <c r="AJ83" s="38" t="n">
        <f aca="false">IF(AJ$3&lt;$J$3,$M83*$G83,IF(AJ$3&lt;$L$3,$M83*$I83,$M83*$K83))</f>
        <v>0</v>
      </c>
      <c r="AK83" s="38" t="n">
        <f aca="false">IF(AK$3&lt;$J$3,$M83*$G83,IF(AK$3&lt;$L$3,$M83*$I83,$M83*$K83))</f>
        <v>0</v>
      </c>
      <c r="AL83" s="38" t="n">
        <f aca="false">IF(AL$3&lt;$J$3,$M83*$G83,IF(AL$3&lt;$L$3,$M83*$I83,$M83*$K83))</f>
        <v>0</v>
      </c>
      <c r="AM83" s="38" t="n">
        <f aca="false">IF(AM$3&lt;$J$3,$M83*$G83,IF(AM$3&lt;$L$3,$M83*$I83,$M83*$K83))</f>
        <v>0</v>
      </c>
      <c r="AN83" s="38" t="n">
        <f aca="false">IF(AN$3&lt;$J$3,$M83*$G83,IF(AN$3&lt;$L$3,$M83*$I83,$M83*$K83))</f>
        <v>0</v>
      </c>
      <c r="AO83" s="38" t="n">
        <f aca="false">IF(AO$3&lt;$J$3,$M83*$G83,IF(AO$3&lt;$L$3,$M83*$I83,$M83*$K83))</f>
        <v>0</v>
      </c>
      <c r="AP83" s="38" t="n">
        <f aca="false">IF(AP$3&lt;$J$3,$M83*$G83,IF(AP$3&lt;$L$3,$M83*$I83,$M83*$K83))</f>
        <v>0</v>
      </c>
      <c r="AQ83" s="38" t="n">
        <f aca="false">IF(AQ$3&lt;$J$3,$M83*$G83,IF(AQ$3&lt;$L$3,$M83*$I83,$M83*$K83))</f>
        <v>0</v>
      </c>
      <c r="AR83" s="38" t="n">
        <f aca="false">IF(AR$3&lt;$J$3,$M83*$G83,IF(AR$3&lt;$L$3,$M83*$I83,$M83*$K83))</f>
        <v>0</v>
      </c>
      <c r="AS83" s="38" t="n">
        <f aca="false">IF(AS$3&lt;$J$3,$M83*$G83,IF(AS$3&lt;$L$3,$M83*$I83,$M83*$K83))</f>
        <v>0</v>
      </c>
      <c r="AT83" s="38" t="n">
        <f aca="false">IF(AT$3&lt;$J$3,$M83*$G83,IF(AT$3&lt;$L$3,$M83*$I83,$M83*$K83))</f>
        <v>0</v>
      </c>
      <c r="AU83" s="38" t="n">
        <f aca="false">IF(AU$3&lt;$J$3,$M83*$G83,IF(AU$3&lt;$L$3,$M83*$I83,$M83*$K83))</f>
        <v>0</v>
      </c>
      <c r="AV83" s="38" t="n">
        <f aca="false">IF(AV$3&lt;$J$3,$M83*$G83,IF(AV$3&lt;$L$3,$M83*$I83,$M83*$K83))</f>
        <v>0</v>
      </c>
      <c r="AW83" s="38" t="n">
        <f aca="false">IF(AW$3&lt;$J$3,$M83*$G83,IF(AW$3&lt;$L$3,$M83*$I83,$M83*$K83))</f>
        <v>0</v>
      </c>
      <c r="AX83" s="38" t="n">
        <f aca="false">IF(AX$3&lt;$J$3,$M83*$G83,IF(AX$3&lt;$L$3,$M83*$I83,$M83*$K83))</f>
        <v>0</v>
      </c>
      <c r="AY83" s="38" t="n">
        <f aca="false">IF(AY$3&lt;$J$3,$M83*$G83,IF(AY$3&lt;$L$3,$M83*$I83,$M83*$K83))</f>
        <v>0</v>
      </c>
      <c r="AZ83" s="38" t="n">
        <f aca="false">IF(AZ$3&lt;$J$3,$M83*$G83,IF(AZ$3&lt;$L$3,$M83*$I83,$M83*$K83))</f>
        <v>0</v>
      </c>
      <c r="BA83" s="38" t="n">
        <f aca="false">IF(BA$3&lt;$J$3,$M83*$G83,IF(BA$3&lt;$L$3,$M83*$I83,$M83*$K83))</f>
        <v>0</v>
      </c>
      <c r="BB83" s="38"/>
      <c r="BC83" s="38"/>
      <c r="BE83" s="38"/>
      <c r="BG83" s="38"/>
    </row>
    <row r="84" s="6" customFormat="true" ht="14.25" hidden="false" customHeight="false" outlineLevel="0" collapsed="false">
      <c r="A84" s="1" t="s">
        <v>37</v>
      </c>
      <c r="B84" s="2"/>
      <c r="C84" s="3" t="s">
        <v>100</v>
      </c>
      <c r="D84" s="39" t="n">
        <v>1</v>
      </c>
      <c r="E84" s="4" t="s">
        <v>64</v>
      </c>
      <c r="F84" s="33" t="str">
        <f aca="false">IF(G84&gt;0,IF(AND(G84=I84,I84=K84),$H$3,"2012 - 2014"),IF(I84&gt;0,IF(I84=K84,$J$3,"2014 - 2016"),IF(K84&gt;0,$L$3,"")))</f>
        <v/>
      </c>
      <c r="G84" s="34" t="n">
        <v>0</v>
      </c>
      <c r="H84" s="35" t="n">
        <f aca="false">1-G84</f>
        <v>1</v>
      </c>
      <c r="I84" s="34" t="n">
        <v>0</v>
      </c>
      <c r="J84" s="35" t="n">
        <f aca="false">1-I84</f>
        <v>1</v>
      </c>
      <c r="K84" s="34" t="n">
        <v>0</v>
      </c>
      <c r="L84" s="35" t="n">
        <f aca="false">1-K84</f>
        <v>1</v>
      </c>
      <c r="M84" s="36" t="n">
        <f aca="false">'Table ES-2'!Q45</f>
        <v>6.84807509065156</v>
      </c>
      <c r="N84" s="41"/>
      <c r="O84" s="38" t="n">
        <f aca="false">IF(O$3&lt;$J$3,$M84*$G84,IF(O$3&lt;$L$3,$M84*$I84,$M84*$K84))</f>
        <v>0</v>
      </c>
      <c r="P84" s="38" t="n">
        <f aca="false">IF(P$3&lt;$J$3,$M84*$G84,IF(P$3&lt;$L$3,$M84*$I84,$M84*$K84))</f>
        <v>0</v>
      </c>
      <c r="Q84" s="38" t="n">
        <f aca="false">IF(Q$3&lt;$J$3,$M84*$G84,IF(Q$3&lt;$L$3,$M84*$I84,$M84*$K84))</f>
        <v>0</v>
      </c>
      <c r="R84" s="38" t="n">
        <f aca="false">IF(R$3&lt;$J$3,$M84*$G84,IF(R$3&lt;$L$3,$M84*$I84,$M84*$K84))</f>
        <v>0</v>
      </c>
      <c r="S84" s="38" t="n">
        <f aca="false">IF(S$3&lt;$J$3,$M84*$G84,IF(S$3&lt;$L$3,$M84*$I84,$M84*$K84))</f>
        <v>0</v>
      </c>
      <c r="T84" s="38" t="n">
        <f aca="false">IF(T$3&lt;$J$3,$M84*$G84,IF(T$3&lt;$L$3,$M84*$I84,$M84*$K84))</f>
        <v>0</v>
      </c>
      <c r="U84" s="38" t="n">
        <f aca="false">IF(U$3&lt;$J$3,$M84*$G84,IF(U$3&lt;$L$3,$M84*$I84,$M84*$K84))</f>
        <v>0</v>
      </c>
      <c r="V84" s="38" t="n">
        <f aca="false">IF(V$3&lt;$J$3,$M84*$G84,IF(V$3&lt;$L$3,$M84*$I84,$M84*$K84))</f>
        <v>0</v>
      </c>
      <c r="W84" s="38" t="n">
        <f aca="false">IF(W$3&lt;$J$3,$M84*$G84,IF(W$3&lt;$L$3,$M84*$I84,$M84*$K84))</f>
        <v>0</v>
      </c>
      <c r="X84" s="38" t="n">
        <f aca="false">IF(X$3&lt;$J$3,$M84*$G84,IF(X$3&lt;$L$3,$M84*$I84,$M84*$K84))</f>
        <v>0</v>
      </c>
      <c r="Y84" s="38" t="n">
        <f aca="false">IF(Y$3&lt;$J$3,$M84*$G84,IF(Y$3&lt;$L$3,$M84*$I84,$M84*$K84))</f>
        <v>0</v>
      </c>
      <c r="Z84" s="38" t="n">
        <f aca="false">IF(Z$3&lt;$J$3,$M84*$G84,IF(Z$3&lt;$L$3,$M84*$I84,$M84*$K84))</f>
        <v>0</v>
      </c>
      <c r="AA84" s="38" t="n">
        <f aca="false">IF(AA$3&lt;$J$3,$M84*$G84,IF(AA$3&lt;$L$3,$M84*$I84,$M84*$K84))</f>
        <v>0</v>
      </c>
      <c r="AB84" s="38" t="n">
        <f aca="false">IF(AB$3&lt;$J$3,$M84*$G84,IF(AB$3&lt;$L$3,$M84*$I84,$M84*$K84))</f>
        <v>0</v>
      </c>
      <c r="AC84" s="38" t="n">
        <f aca="false">IF(AC$3&lt;$J$3,$M84*$G84,IF(AC$3&lt;$L$3,$M84*$I84,$M84*$K84))</f>
        <v>0</v>
      </c>
      <c r="AD84" s="38" t="n">
        <f aca="false">IF(AD$3&lt;$J$3,$M84*$G84,IF(AD$3&lt;$L$3,$M84*$I84,$M84*$K84))</f>
        <v>0</v>
      </c>
      <c r="AE84" s="38" t="n">
        <f aca="false">IF(AE$3&lt;$J$3,$M84*$G84,IF(AE$3&lt;$L$3,$M84*$I84,$M84*$K84))</f>
        <v>0</v>
      </c>
      <c r="AF84" s="38" t="n">
        <f aca="false">IF(AF$3&lt;$J$3,$M84*$G84,IF(AF$3&lt;$L$3,$M84*$I84,$M84*$K84))</f>
        <v>0</v>
      </c>
      <c r="AG84" s="38" t="n">
        <f aca="false">IF(AG$3&lt;$J$3,$M84*$G84,IF(AG$3&lt;$L$3,$M84*$I84,$M84*$K84))</f>
        <v>0</v>
      </c>
      <c r="AH84" s="38" t="n">
        <f aca="false">IF(AH$3&lt;$J$3,$M84*$G84,IF(AH$3&lt;$L$3,$M84*$I84,$M84*$K84))</f>
        <v>0</v>
      </c>
      <c r="AI84" s="38" t="n">
        <f aca="false">IF(AI$3&lt;$J$3,$M84*$G84,IF(AI$3&lt;$L$3,$M84*$I84,$M84*$K84))</f>
        <v>0</v>
      </c>
      <c r="AJ84" s="38" t="n">
        <f aca="false">IF(AJ$3&lt;$J$3,$M84*$G84,IF(AJ$3&lt;$L$3,$M84*$I84,$M84*$K84))</f>
        <v>0</v>
      </c>
      <c r="AK84" s="38" t="n">
        <f aca="false">IF(AK$3&lt;$J$3,$M84*$G84,IF(AK$3&lt;$L$3,$M84*$I84,$M84*$K84))</f>
        <v>0</v>
      </c>
      <c r="AL84" s="38" t="n">
        <f aca="false">IF(AL$3&lt;$J$3,$M84*$G84,IF(AL$3&lt;$L$3,$M84*$I84,$M84*$K84))</f>
        <v>0</v>
      </c>
      <c r="AM84" s="38" t="n">
        <f aca="false">IF(AM$3&lt;$J$3,$M84*$G84,IF(AM$3&lt;$L$3,$M84*$I84,$M84*$K84))</f>
        <v>0</v>
      </c>
      <c r="AN84" s="38" t="n">
        <f aca="false">IF(AN$3&lt;$J$3,$M84*$G84,IF(AN$3&lt;$L$3,$M84*$I84,$M84*$K84))</f>
        <v>0</v>
      </c>
      <c r="AO84" s="38" t="n">
        <f aca="false">IF(AO$3&lt;$J$3,$M84*$G84,IF(AO$3&lt;$L$3,$M84*$I84,$M84*$K84))</f>
        <v>0</v>
      </c>
      <c r="AP84" s="38" t="n">
        <f aca="false">IF(AP$3&lt;$J$3,$M84*$G84,IF(AP$3&lt;$L$3,$M84*$I84,$M84*$K84))</f>
        <v>0</v>
      </c>
      <c r="AQ84" s="38" t="n">
        <f aca="false">IF(AQ$3&lt;$J$3,$M84*$G84,IF(AQ$3&lt;$L$3,$M84*$I84,$M84*$K84))</f>
        <v>0</v>
      </c>
      <c r="AR84" s="38" t="n">
        <f aca="false">IF(AR$3&lt;$J$3,$M84*$G84,IF(AR$3&lt;$L$3,$M84*$I84,$M84*$K84))</f>
        <v>0</v>
      </c>
      <c r="AS84" s="38" t="n">
        <f aca="false">IF(AS$3&lt;$J$3,$M84*$G84,IF(AS$3&lt;$L$3,$M84*$I84,$M84*$K84))</f>
        <v>0</v>
      </c>
      <c r="AT84" s="38" t="n">
        <f aca="false">IF(AT$3&lt;$J$3,$M84*$G84,IF(AT$3&lt;$L$3,$M84*$I84,$M84*$K84))</f>
        <v>0</v>
      </c>
      <c r="AU84" s="38" t="n">
        <f aca="false">IF(AU$3&lt;$J$3,$M84*$G84,IF(AU$3&lt;$L$3,$M84*$I84,$M84*$K84))</f>
        <v>0</v>
      </c>
      <c r="AV84" s="38" t="n">
        <f aca="false">IF(AV$3&lt;$J$3,$M84*$G84,IF(AV$3&lt;$L$3,$M84*$I84,$M84*$K84))</f>
        <v>0</v>
      </c>
      <c r="AW84" s="38" t="n">
        <f aca="false">IF(AW$3&lt;$J$3,$M84*$G84,IF(AW$3&lt;$L$3,$M84*$I84,$M84*$K84))</f>
        <v>0</v>
      </c>
      <c r="AX84" s="38" t="n">
        <f aca="false">IF(AX$3&lt;$J$3,$M84*$G84,IF(AX$3&lt;$L$3,$M84*$I84,$M84*$K84))</f>
        <v>0</v>
      </c>
      <c r="AY84" s="38" t="n">
        <f aca="false">IF(AY$3&lt;$J$3,$M84*$G84,IF(AY$3&lt;$L$3,$M84*$I84,$M84*$K84))</f>
        <v>0</v>
      </c>
      <c r="AZ84" s="38" t="n">
        <f aca="false">IF(AZ$3&lt;$J$3,$M84*$G84,IF(AZ$3&lt;$L$3,$M84*$I84,$M84*$K84))</f>
        <v>0</v>
      </c>
      <c r="BA84" s="38" t="n">
        <f aca="false">IF(BA$3&lt;$J$3,$M84*$G84,IF(BA$3&lt;$L$3,$M84*$I84,$M84*$K84))</f>
        <v>0</v>
      </c>
      <c r="BB84" s="38"/>
      <c r="BC84" s="38"/>
      <c r="BE84" s="38"/>
      <c r="BG84" s="38"/>
    </row>
    <row r="85" customFormat="false" ht="14.25" hidden="false" customHeight="false" outlineLevel="0" collapsed="false">
      <c r="A85" s="1" t="s">
        <v>37</v>
      </c>
      <c r="C85" s="3" t="s">
        <v>101</v>
      </c>
      <c r="D85" s="39" t="n">
        <v>3</v>
      </c>
      <c r="E85" s="4" t="s">
        <v>64</v>
      </c>
      <c r="F85" s="33" t="str">
        <f aca="false">IF(G85&gt;0,IF(AND(G85=I85,I85=K85),$H$3,"2012 - 2014"),IF(I85&gt;0,IF(I85=K85,$J$3,"2014 - 2016"),IF(K85&gt;0,$L$3,"")))</f>
        <v/>
      </c>
      <c r="G85" s="34" t="n">
        <v>0</v>
      </c>
      <c r="H85" s="35" t="n">
        <f aca="false">1-G85</f>
        <v>1</v>
      </c>
      <c r="I85" s="34" t="n">
        <v>0</v>
      </c>
      <c r="J85" s="35" t="n">
        <f aca="false">1-I85</f>
        <v>1</v>
      </c>
      <c r="K85" s="34" t="n">
        <v>0</v>
      </c>
      <c r="L85" s="35" t="n">
        <f aca="false">1-K85</f>
        <v>1</v>
      </c>
      <c r="M85" s="36" t="n">
        <f aca="false">'Table ES-2'!Q46</f>
        <v>5.57558276882186</v>
      </c>
      <c r="N85" s="37"/>
      <c r="O85" s="38" t="n">
        <f aca="false">IF(O$3&lt;$J$3,$M85*$G85,IF(O$3&lt;$L$3,$M85*$I85,$M85*$K85))</f>
        <v>0</v>
      </c>
      <c r="P85" s="38" t="n">
        <f aca="false">IF(P$3&lt;$J$3,$M85*$G85,IF(P$3&lt;$L$3,$M85*$I85,$M85*$K85))</f>
        <v>0</v>
      </c>
      <c r="Q85" s="38" t="n">
        <f aca="false">IF(Q$3&lt;$J$3,$M85*$G85,IF(Q$3&lt;$L$3,$M85*$I85,$M85*$K85))</f>
        <v>0</v>
      </c>
      <c r="R85" s="38" t="n">
        <f aca="false">IF(R$3&lt;$J$3,$M85*$G85,IF(R$3&lt;$L$3,$M85*$I85,$M85*$K85))</f>
        <v>0</v>
      </c>
      <c r="S85" s="38" t="n">
        <f aca="false">IF(S$3&lt;$J$3,$M85*$G85,IF(S$3&lt;$L$3,$M85*$I85,$M85*$K85))</f>
        <v>0</v>
      </c>
      <c r="T85" s="38" t="n">
        <f aca="false">IF(T$3&lt;$J$3,$M85*$G85,IF(T$3&lt;$L$3,$M85*$I85,$M85*$K85))</f>
        <v>0</v>
      </c>
      <c r="U85" s="38" t="n">
        <f aca="false">IF(U$3&lt;$J$3,$M85*$G85,IF(U$3&lt;$L$3,$M85*$I85,$M85*$K85))</f>
        <v>0</v>
      </c>
      <c r="V85" s="38" t="n">
        <f aca="false">IF(V$3&lt;$J$3,$M85*$G85,IF(V$3&lt;$L$3,$M85*$I85,$M85*$K85))</f>
        <v>0</v>
      </c>
      <c r="W85" s="38" t="n">
        <f aca="false">IF(W$3&lt;$J$3,$M85*$G85,IF(W$3&lt;$L$3,$M85*$I85,$M85*$K85))</f>
        <v>0</v>
      </c>
      <c r="X85" s="38" t="n">
        <f aca="false">IF(X$3&lt;$J$3,$M85*$G85,IF(X$3&lt;$L$3,$M85*$I85,$M85*$K85))</f>
        <v>0</v>
      </c>
      <c r="Y85" s="38" t="n">
        <f aca="false">IF(Y$3&lt;$J$3,$M85*$G85,IF(Y$3&lt;$L$3,$M85*$I85,$M85*$K85))</f>
        <v>0</v>
      </c>
      <c r="Z85" s="38" t="n">
        <f aca="false">IF(Z$3&lt;$J$3,$M85*$G85,IF(Z$3&lt;$L$3,$M85*$I85,$M85*$K85))</f>
        <v>0</v>
      </c>
      <c r="AA85" s="38" t="n">
        <f aca="false">IF(AA$3&lt;$J$3,$M85*$G85,IF(AA$3&lt;$L$3,$M85*$I85,$M85*$K85))</f>
        <v>0</v>
      </c>
      <c r="AB85" s="38" t="n">
        <f aca="false">IF(AB$3&lt;$J$3,$M85*$G85,IF(AB$3&lt;$L$3,$M85*$I85,$M85*$K85))</f>
        <v>0</v>
      </c>
      <c r="AC85" s="38" t="n">
        <f aca="false">IF(AC$3&lt;$J$3,$M85*$G85,IF(AC$3&lt;$L$3,$M85*$I85,$M85*$K85))</f>
        <v>0</v>
      </c>
      <c r="AD85" s="38" t="n">
        <f aca="false">IF(AD$3&lt;$J$3,$M85*$G85,IF(AD$3&lt;$L$3,$M85*$I85,$M85*$K85))</f>
        <v>0</v>
      </c>
      <c r="AE85" s="38" t="n">
        <f aca="false">IF(AE$3&lt;$J$3,$M85*$G85,IF(AE$3&lt;$L$3,$M85*$I85,$M85*$K85))</f>
        <v>0</v>
      </c>
      <c r="AF85" s="38" t="n">
        <f aca="false">IF(AF$3&lt;$J$3,$M85*$G85,IF(AF$3&lt;$L$3,$M85*$I85,$M85*$K85))</f>
        <v>0</v>
      </c>
      <c r="AG85" s="38" t="n">
        <f aca="false">IF(AG$3&lt;$J$3,$M85*$G85,IF(AG$3&lt;$L$3,$M85*$I85,$M85*$K85))</f>
        <v>0</v>
      </c>
      <c r="AH85" s="38" t="n">
        <f aca="false">IF(AH$3&lt;$J$3,$M85*$G85,IF(AH$3&lt;$L$3,$M85*$I85,$M85*$K85))</f>
        <v>0</v>
      </c>
      <c r="AI85" s="38" t="n">
        <f aca="false">IF(AI$3&lt;$J$3,$M85*$G85,IF(AI$3&lt;$L$3,$M85*$I85,$M85*$K85))</f>
        <v>0</v>
      </c>
      <c r="AJ85" s="38" t="n">
        <f aca="false">IF(AJ$3&lt;$J$3,$M85*$G85,IF(AJ$3&lt;$L$3,$M85*$I85,$M85*$K85))</f>
        <v>0</v>
      </c>
      <c r="AK85" s="38" t="n">
        <f aca="false">IF(AK$3&lt;$J$3,$M85*$G85,IF(AK$3&lt;$L$3,$M85*$I85,$M85*$K85))</f>
        <v>0</v>
      </c>
      <c r="AL85" s="38" t="n">
        <f aca="false">IF(AL$3&lt;$J$3,$M85*$G85,IF(AL$3&lt;$L$3,$M85*$I85,$M85*$K85))</f>
        <v>0</v>
      </c>
      <c r="AM85" s="38" t="n">
        <f aca="false">IF(AM$3&lt;$J$3,$M85*$G85,IF(AM$3&lt;$L$3,$M85*$I85,$M85*$K85))</f>
        <v>0</v>
      </c>
      <c r="AN85" s="38" t="n">
        <f aca="false">IF(AN$3&lt;$J$3,$M85*$G85,IF(AN$3&lt;$L$3,$M85*$I85,$M85*$K85))</f>
        <v>0</v>
      </c>
      <c r="AO85" s="38" t="n">
        <f aca="false">IF(AO$3&lt;$J$3,$M85*$G85,IF(AO$3&lt;$L$3,$M85*$I85,$M85*$K85))</f>
        <v>0</v>
      </c>
      <c r="AP85" s="38" t="n">
        <f aca="false">IF(AP$3&lt;$J$3,$M85*$G85,IF(AP$3&lt;$L$3,$M85*$I85,$M85*$K85))</f>
        <v>0</v>
      </c>
      <c r="AQ85" s="38" t="n">
        <f aca="false">IF(AQ$3&lt;$J$3,$M85*$G85,IF(AQ$3&lt;$L$3,$M85*$I85,$M85*$K85))</f>
        <v>0</v>
      </c>
      <c r="AR85" s="38" t="n">
        <f aca="false">IF(AR$3&lt;$J$3,$M85*$G85,IF(AR$3&lt;$L$3,$M85*$I85,$M85*$K85))</f>
        <v>0</v>
      </c>
      <c r="AS85" s="38" t="n">
        <f aca="false">IF(AS$3&lt;$J$3,$M85*$G85,IF(AS$3&lt;$L$3,$M85*$I85,$M85*$K85))</f>
        <v>0</v>
      </c>
      <c r="AT85" s="38" t="n">
        <f aca="false">IF(AT$3&lt;$J$3,$M85*$G85,IF(AT$3&lt;$L$3,$M85*$I85,$M85*$K85))</f>
        <v>0</v>
      </c>
      <c r="AU85" s="38" t="n">
        <f aca="false">IF(AU$3&lt;$J$3,$M85*$G85,IF(AU$3&lt;$L$3,$M85*$I85,$M85*$K85))</f>
        <v>0</v>
      </c>
      <c r="AV85" s="38" t="n">
        <f aca="false">IF(AV$3&lt;$J$3,$M85*$G85,IF(AV$3&lt;$L$3,$M85*$I85,$M85*$K85))</f>
        <v>0</v>
      </c>
      <c r="AW85" s="38" t="n">
        <f aca="false">IF(AW$3&lt;$J$3,$M85*$G85,IF(AW$3&lt;$L$3,$M85*$I85,$M85*$K85))</f>
        <v>0</v>
      </c>
      <c r="AX85" s="38" t="n">
        <f aca="false">IF(AX$3&lt;$J$3,$M85*$G85,IF(AX$3&lt;$L$3,$M85*$I85,$M85*$K85))</f>
        <v>0</v>
      </c>
      <c r="AY85" s="38" t="n">
        <f aca="false">IF(AY$3&lt;$J$3,$M85*$G85,IF(AY$3&lt;$L$3,$M85*$I85,$M85*$K85))</f>
        <v>0</v>
      </c>
      <c r="AZ85" s="38" t="n">
        <f aca="false">IF(AZ$3&lt;$J$3,$M85*$G85,IF(AZ$3&lt;$L$3,$M85*$I85,$M85*$K85))</f>
        <v>0</v>
      </c>
      <c r="BA85" s="38" t="n">
        <f aca="false">IF(BA$3&lt;$J$3,$M85*$G85,IF(BA$3&lt;$L$3,$M85*$I85,$M85*$K85))</f>
        <v>0</v>
      </c>
      <c r="BB85" s="38"/>
      <c r="BC85" s="38"/>
      <c r="BE85" s="38"/>
      <c r="BG85" s="38"/>
    </row>
    <row r="86" customFormat="false" ht="14.25" hidden="false" customHeight="false" outlineLevel="0" collapsed="false">
      <c r="A86" s="1" t="s">
        <v>37</v>
      </c>
      <c r="C86" s="3" t="s">
        <v>102</v>
      </c>
      <c r="D86" s="39" t="n">
        <v>16</v>
      </c>
      <c r="E86" s="4" t="s">
        <v>64</v>
      </c>
      <c r="F86" s="33" t="str">
        <f aca="false">IF(G86&gt;0,IF(AND(G86=I86,I86=K86),$H$3,"2012 - 2014"),IF(I86&gt;0,IF(I86=K86,$J$3,"2014 - 2016"),IF(K86&gt;0,$L$3,"")))</f>
        <v/>
      </c>
      <c r="G86" s="34" t="n">
        <v>0</v>
      </c>
      <c r="H86" s="35" t="n">
        <f aca="false">1-G86</f>
        <v>1</v>
      </c>
      <c r="I86" s="34" t="n">
        <v>0</v>
      </c>
      <c r="J86" s="35" t="n">
        <f aca="false">1-I86</f>
        <v>1</v>
      </c>
      <c r="K86" s="34" t="n">
        <v>0</v>
      </c>
      <c r="L86" s="35" t="n">
        <f aca="false">1-K86</f>
        <v>1</v>
      </c>
      <c r="M86" s="50" t="n">
        <f aca="false">'Table ES-2'!Q47+'Table 3-50'!Q7</f>
        <v>2.52599942861777</v>
      </c>
      <c r="N86" s="37"/>
      <c r="O86" s="38" t="n">
        <f aca="false">IF(O$3&lt;$J$3,$M86*$G86,IF(O$3&lt;$L$3,$M86*$I86,$M86*$K86))</f>
        <v>0</v>
      </c>
      <c r="P86" s="38" t="n">
        <f aca="false">IF(P$3&lt;$J$3,$M86*$G86,IF(P$3&lt;$L$3,$M86*$I86,$M86*$K86))</f>
        <v>0</v>
      </c>
      <c r="Q86" s="38" t="n">
        <f aca="false">IF(Q$3&lt;$J$3,$M86*$G86,IF(Q$3&lt;$L$3,$M86*$I86,$M86*$K86))</f>
        <v>0</v>
      </c>
      <c r="R86" s="38" t="n">
        <f aca="false">IF(R$3&lt;$J$3,$M86*$G86,IF(R$3&lt;$L$3,$M86*$I86,$M86*$K86))</f>
        <v>0</v>
      </c>
      <c r="S86" s="38" t="n">
        <f aca="false">IF(S$3&lt;$J$3,$M86*$G86,IF(S$3&lt;$L$3,$M86*$I86,$M86*$K86))</f>
        <v>0</v>
      </c>
      <c r="T86" s="38" t="n">
        <f aca="false">IF(T$3&lt;$J$3,$M86*$G86,IF(T$3&lt;$L$3,$M86*$I86,$M86*$K86))</f>
        <v>0</v>
      </c>
      <c r="U86" s="38" t="n">
        <f aca="false">IF(U$3&lt;$J$3,$M86*$G86,IF(U$3&lt;$L$3,$M86*$I86,$M86*$K86))</f>
        <v>0</v>
      </c>
      <c r="V86" s="38" t="n">
        <f aca="false">IF(V$3&lt;$J$3,$M86*$G86,IF(V$3&lt;$L$3,$M86*$I86,$M86*$K86))</f>
        <v>0</v>
      </c>
      <c r="W86" s="38" t="n">
        <f aca="false">IF(W$3&lt;$J$3,$M86*$G86,IF(W$3&lt;$L$3,$M86*$I86,$M86*$K86))</f>
        <v>0</v>
      </c>
      <c r="X86" s="38" t="n">
        <f aca="false">IF(X$3&lt;$J$3,$M86*$G86,IF(X$3&lt;$L$3,$M86*$I86,$M86*$K86))</f>
        <v>0</v>
      </c>
      <c r="Y86" s="38" t="n">
        <f aca="false">IF(Y$3&lt;$J$3,$M86*$G86,IF(Y$3&lt;$L$3,$M86*$I86,$M86*$K86))</f>
        <v>0</v>
      </c>
      <c r="Z86" s="38" t="n">
        <f aca="false">IF(Z$3&lt;$J$3,$M86*$G86,IF(Z$3&lt;$L$3,$M86*$I86,$M86*$K86))</f>
        <v>0</v>
      </c>
      <c r="AA86" s="38" t="n">
        <f aca="false">IF(AA$3&lt;$J$3,$M86*$G86,IF(AA$3&lt;$L$3,$M86*$I86,$M86*$K86))</f>
        <v>0</v>
      </c>
      <c r="AB86" s="38" t="n">
        <f aca="false">IF(AB$3&lt;$J$3,$M86*$G86,IF(AB$3&lt;$L$3,$M86*$I86,$M86*$K86))</f>
        <v>0</v>
      </c>
      <c r="AC86" s="38" t="n">
        <f aca="false">IF(AC$3&lt;$J$3,$M86*$G86,IF(AC$3&lt;$L$3,$M86*$I86,$M86*$K86))</f>
        <v>0</v>
      </c>
      <c r="AD86" s="38" t="n">
        <f aca="false">IF(AD$3&lt;$J$3,$M86*$G86,IF(AD$3&lt;$L$3,$M86*$I86,$M86*$K86))</f>
        <v>0</v>
      </c>
      <c r="AE86" s="38" t="n">
        <f aca="false">IF(AE$3&lt;$J$3,$M86*$G86,IF(AE$3&lt;$L$3,$M86*$I86,$M86*$K86))</f>
        <v>0</v>
      </c>
      <c r="AF86" s="38" t="n">
        <f aca="false">IF(AF$3&lt;$J$3,$M86*$G86,IF(AF$3&lt;$L$3,$M86*$I86,$M86*$K86))</f>
        <v>0</v>
      </c>
      <c r="AG86" s="38" t="n">
        <f aca="false">IF(AG$3&lt;$J$3,$M86*$G86,IF(AG$3&lt;$L$3,$M86*$I86,$M86*$K86))</f>
        <v>0</v>
      </c>
      <c r="AH86" s="38" t="n">
        <f aca="false">IF(AH$3&lt;$J$3,$M86*$G86,IF(AH$3&lt;$L$3,$M86*$I86,$M86*$K86))</f>
        <v>0</v>
      </c>
      <c r="AI86" s="38" t="n">
        <f aca="false">IF(AI$3&lt;$J$3,$M86*$G86,IF(AI$3&lt;$L$3,$M86*$I86,$M86*$K86))</f>
        <v>0</v>
      </c>
      <c r="AJ86" s="38" t="n">
        <f aca="false">IF(AJ$3&lt;$J$3,$M86*$G86,IF(AJ$3&lt;$L$3,$M86*$I86,$M86*$K86))</f>
        <v>0</v>
      </c>
      <c r="AK86" s="38" t="n">
        <f aca="false">IF(AK$3&lt;$J$3,$M86*$G86,IF(AK$3&lt;$L$3,$M86*$I86,$M86*$K86))</f>
        <v>0</v>
      </c>
      <c r="AL86" s="38" t="n">
        <f aca="false">IF(AL$3&lt;$J$3,$M86*$G86,IF(AL$3&lt;$L$3,$M86*$I86,$M86*$K86))</f>
        <v>0</v>
      </c>
      <c r="AM86" s="38" t="n">
        <f aca="false">IF(AM$3&lt;$J$3,$M86*$G86,IF(AM$3&lt;$L$3,$M86*$I86,$M86*$K86))</f>
        <v>0</v>
      </c>
      <c r="AN86" s="38" t="n">
        <f aca="false">IF(AN$3&lt;$J$3,$M86*$G86,IF(AN$3&lt;$L$3,$M86*$I86,$M86*$K86))</f>
        <v>0</v>
      </c>
      <c r="AO86" s="38" t="n">
        <f aca="false">IF(AO$3&lt;$J$3,$M86*$G86,IF(AO$3&lt;$L$3,$M86*$I86,$M86*$K86))</f>
        <v>0</v>
      </c>
      <c r="AP86" s="38" t="n">
        <f aca="false">IF(AP$3&lt;$J$3,$M86*$G86,IF(AP$3&lt;$L$3,$M86*$I86,$M86*$K86))</f>
        <v>0</v>
      </c>
      <c r="AQ86" s="38" t="n">
        <f aca="false">IF(AQ$3&lt;$J$3,$M86*$G86,IF(AQ$3&lt;$L$3,$M86*$I86,$M86*$K86))</f>
        <v>0</v>
      </c>
      <c r="AR86" s="38" t="n">
        <f aca="false">IF(AR$3&lt;$J$3,$M86*$G86,IF(AR$3&lt;$L$3,$M86*$I86,$M86*$K86))</f>
        <v>0</v>
      </c>
      <c r="AS86" s="38" t="n">
        <f aca="false">IF(AS$3&lt;$J$3,$M86*$G86,IF(AS$3&lt;$L$3,$M86*$I86,$M86*$K86))</f>
        <v>0</v>
      </c>
      <c r="AT86" s="38" t="n">
        <f aca="false">IF(AT$3&lt;$J$3,$M86*$G86,IF(AT$3&lt;$L$3,$M86*$I86,$M86*$K86))</f>
        <v>0</v>
      </c>
      <c r="AU86" s="38" t="n">
        <f aca="false">IF(AU$3&lt;$J$3,$M86*$G86,IF(AU$3&lt;$L$3,$M86*$I86,$M86*$K86))</f>
        <v>0</v>
      </c>
      <c r="AV86" s="38" t="n">
        <f aca="false">IF(AV$3&lt;$J$3,$M86*$G86,IF(AV$3&lt;$L$3,$M86*$I86,$M86*$K86))</f>
        <v>0</v>
      </c>
      <c r="AW86" s="38" t="n">
        <f aca="false">IF(AW$3&lt;$J$3,$M86*$G86,IF(AW$3&lt;$L$3,$M86*$I86,$M86*$K86))</f>
        <v>0</v>
      </c>
      <c r="AX86" s="38" t="n">
        <f aca="false">IF(AX$3&lt;$J$3,$M86*$G86,IF(AX$3&lt;$L$3,$M86*$I86,$M86*$K86))</f>
        <v>0</v>
      </c>
      <c r="AY86" s="38" t="n">
        <f aca="false">IF(AY$3&lt;$J$3,$M86*$G86,IF(AY$3&lt;$L$3,$M86*$I86,$M86*$K86))</f>
        <v>0</v>
      </c>
      <c r="AZ86" s="38" t="n">
        <f aca="false">IF(AZ$3&lt;$J$3,$M86*$G86,IF(AZ$3&lt;$L$3,$M86*$I86,$M86*$K86))</f>
        <v>0</v>
      </c>
      <c r="BA86" s="38" t="n">
        <f aca="false">IF(BA$3&lt;$J$3,$M86*$G86,IF(BA$3&lt;$L$3,$M86*$I86,$M86*$K86))</f>
        <v>0</v>
      </c>
      <c r="BB86" s="38"/>
      <c r="BC86" s="38"/>
      <c r="BE86" s="38"/>
      <c r="BG86" s="38"/>
    </row>
    <row r="87" customFormat="false" ht="13.5" hidden="false" customHeight="true" outlineLevel="0" collapsed="false">
      <c r="A87" s="1" t="s">
        <v>37</v>
      </c>
      <c r="C87" s="3" t="s">
        <v>103</v>
      </c>
      <c r="D87" s="32" t="n">
        <v>1</v>
      </c>
      <c r="E87" s="4" t="s">
        <v>64</v>
      </c>
      <c r="F87" s="33" t="str">
        <f aca="false">IF(G87&gt;0,IF(AND(G87=I87,I87=K87),$H$3,"2012 - 2014"),IF(I87&gt;0,IF(I87=K87,$J$3,"2014 - 2016"),IF(K87&gt;0,$L$3,"")))</f>
        <v/>
      </c>
      <c r="G87" s="34" t="n">
        <v>0</v>
      </c>
      <c r="H87" s="35" t="n">
        <f aca="false">1-G87</f>
        <v>1</v>
      </c>
      <c r="I87" s="34" t="n">
        <v>0</v>
      </c>
      <c r="J87" s="35" t="n">
        <f aca="false">1-I87</f>
        <v>1</v>
      </c>
      <c r="K87" s="34" t="n">
        <v>0</v>
      </c>
      <c r="L87" s="35" t="n">
        <f aca="false">1-K87</f>
        <v>1</v>
      </c>
      <c r="M87" s="36" t="n">
        <f aca="false">'Table ES-2'!Q48</f>
        <v>1.56600864</v>
      </c>
      <c r="N87" s="37"/>
      <c r="O87" s="38" t="n">
        <f aca="false">IF(O$3&lt;$J$3,$M87*$G87,IF(O$3&lt;$L$3,$M87*$I87,$M87*$K87))</f>
        <v>0</v>
      </c>
      <c r="P87" s="38" t="n">
        <f aca="false">IF(P$3&lt;$J$3,$M87*$G87,IF(P$3&lt;$L$3,$M87*$I87,$M87*$K87))</f>
        <v>0</v>
      </c>
      <c r="Q87" s="38" t="n">
        <f aca="false">IF(Q$3&lt;$J$3,$M87*$G87,IF(Q$3&lt;$L$3,$M87*$I87,$M87*$K87))</f>
        <v>0</v>
      </c>
      <c r="R87" s="38" t="n">
        <f aca="false">IF(R$3&lt;$J$3,$M87*$G87,IF(R$3&lt;$L$3,$M87*$I87,$M87*$K87))</f>
        <v>0</v>
      </c>
      <c r="S87" s="38" t="n">
        <f aca="false">IF(S$3&lt;$J$3,$M87*$G87,IF(S$3&lt;$L$3,$M87*$I87,$M87*$K87))</f>
        <v>0</v>
      </c>
      <c r="T87" s="38" t="n">
        <f aca="false">IF(T$3&lt;$J$3,$M87*$G87,IF(T$3&lt;$L$3,$M87*$I87,$M87*$K87))</f>
        <v>0</v>
      </c>
      <c r="U87" s="38" t="n">
        <f aca="false">IF(U$3&lt;$J$3,$M87*$G87,IF(U$3&lt;$L$3,$M87*$I87,$M87*$K87))</f>
        <v>0</v>
      </c>
      <c r="V87" s="38" t="n">
        <f aca="false">IF(V$3&lt;$J$3,$M87*$G87,IF(V$3&lt;$L$3,$M87*$I87,$M87*$K87))</f>
        <v>0</v>
      </c>
      <c r="W87" s="38" t="n">
        <f aca="false">IF(W$3&lt;$J$3,$M87*$G87,IF(W$3&lt;$L$3,$M87*$I87,$M87*$K87))</f>
        <v>0</v>
      </c>
      <c r="X87" s="38" t="n">
        <f aca="false">IF(X$3&lt;$J$3,$M87*$G87,IF(X$3&lt;$L$3,$M87*$I87,$M87*$K87))</f>
        <v>0</v>
      </c>
      <c r="Y87" s="38" t="n">
        <f aca="false">IF(Y$3&lt;$J$3,$M87*$G87,IF(Y$3&lt;$L$3,$M87*$I87,$M87*$K87))</f>
        <v>0</v>
      </c>
      <c r="Z87" s="38" t="n">
        <f aca="false">IF(Z$3&lt;$J$3,$M87*$G87,IF(Z$3&lt;$L$3,$M87*$I87,$M87*$K87))</f>
        <v>0</v>
      </c>
      <c r="AA87" s="38" t="n">
        <f aca="false">IF(AA$3&lt;$J$3,$M87*$G87,IF(AA$3&lt;$L$3,$M87*$I87,$M87*$K87))</f>
        <v>0</v>
      </c>
      <c r="AB87" s="38" t="n">
        <f aca="false">IF(AB$3&lt;$J$3,$M87*$G87,IF(AB$3&lt;$L$3,$M87*$I87,$M87*$K87))</f>
        <v>0</v>
      </c>
      <c r="AC87" s="38" t="n">
        <f aca="false">IF(AC$3&lt;$J$3,$M87*$G87,IF(AC$3&lt;$L$3,$M87*$I87,$M87*$K87))</f>
        <v>0</v>
      </c>
      <c r="AD87" s="38" t="n">
        <f aca="false">IF(AD$3&lt;$J$3,$M87*$G87,IF(AD$3&lt;$L$3,$M87*$I87,$M87*$K87))</f>
        <v>0</v>
      </c>
      <c r="AE87" s="38" t="n">
        <f aca="false">IF(AE$3&lt;$J$3,$M87*$G87,IF(AE$3&lt;$L$3,$M87*$I87,$M87*$K87))</f>
        <v>0</v>
      </c>
      <c r="AF87" s="38" t="n">
        <f aca="false">IF(AF$3&lt;$J$3,$M87*$G87,IF(AF$3&lt;$L$3,$M87*$I87,$M87*$K87))</f>
        <v>0</v>
      </c>
      <c r="AG87" s="38" t="n">
        <f aca="false">IF(AG$3&lt;$J$3,$M87*$G87,IF(AG$3&lt;$L$3,$M87*$I87,$M87*$K87))</f>
        <v>0</v>
      </c>
      <c r="AH87" s="38" t="n">
        <f aca="false">IF(AH$3&lt;$J$3,$M87*$G87,IF(AH$3&lt;$L$3,$M87*$I87,$M87*$K87))</f>
        <v>0</v>
      </c>
      <c r="AI87" s="38" t="n">
        <f aca="false">IF(AI$3&lt;$J$3,$M87*$G87,IF(AI$3&lt;$L$3,$M87*$I87,$M87*$K87))</f>
        <v>0</v>
      </c>
      <c r="AJ87" s="38" t="n">
        <f aca="false">IF(AJ$3&lt;$J$3,$M87*$G87,IF(AJ$3&lt;$L$3,$M87*$I87,$M87*$K87))</f>
        <v>0</v>
      </c>
      <c r="AK87" s="38" t="n">
        <f aca="false">IF(AK$3&lt;$J$3,$M87*$G87,IF(AK$3&lt;$L$3,$M87*$I87,$M87*$K87))</f>
        <v>0</v>
      </c>
      <c r="AL87" s="38" t="n">
        <f aca="false">IF(AL$3&lt;$J$3,$M87*$G87,IF(AL$3&lt;$L$3,$M87*$I87,$M87*$K87))</f>
        <v>0</v>
      </c>
      <c r="AM87" s="38" t="n">
        <f aca="false">IF(AM$3&lt;$J$3,$M87*$G87,IF(AM$3&lt;$L$3,$M87*$I87,$M87*$K87))</f>
        <v>0</v>
      </c>
      <c r="AN87" s="38" t="n">
        <f aca="false">IF(AN$3&lt;$J$3,$M87*$G87,IF(AN$3&lt;$L$3,$M87*$I87,$M87*$K87))</f>
        <v>0</v>
      </c>
      <c r="AO87" s="38" t="n">
        <f aca="false">IF(AO$3&lt;$J$3,$M87*$G87,IF(AO$3&lt;$L$3,$M87*$I87,$M87*$K87))</f>
        <v>0</v>
      </c>
      <c r="AP87" s="38" t="n">
        <f aca="false">IF(AP$3&lt;$J$3,$M87*$G87,IF(AP$3&lt;$L$3,$M87*$I87,$M87*$K87))</f>
        <v>0</v>
      </c>
      <c r="AQ87" s="38" t="n">
        <f aca="false">IF(AQ$3&lt;$J$3,$M87*$G87,IF(AQ$3&lt;$L$3,$M87*$I87,$M87*$K87))</f>
        <v>0</v>
      </c>
      <c r="AR87" s="38" t="n">
        <f aca="false">IF(AR$3&lt;$J$3,$M87*$G87,IF(AR$3&lt;$L$3,$M87*$I87,$M87*$K87))</f>
        <v>0</v>
      </c>
      <c r="AS87" s="38" t="n">
        <f aca="false">IF(AS$3&lt;$J$3,$M87*$G87,IF(AS$3&lt;$L$3,$M87*$I87,$M87*$K87))</f>
        <v>0</v>
      </c>
      <c r="AT87" s="38" t="n">
        <f aca="false">IF(AT$3&lt;$J$3,$M87*$G87,IF(AT$3&lt;$L$3,$M87*$I87,$M87*$K87))</f>
        <v>0</v>
      </c>
      <c r="AU87" s="38" t="n">
        <f aca="false">IF(AU$3&lt;$J$3,$M87*$G87,IF(AU$3&lt;$L$3,$M87*$I87,$M87*$K87))</f>
        <v>0</v>
      </c>
      <c r="AV87" s="38" t="n">
        <f aca="false">IF(AV$3&lt;$J$3,$M87*$G87,IF(AV$3&lt;$L$3,$M87*$I87,$M87*$K87))</f>
        <v>0</v>
      </c>
      <c r="AW87" s="38" t="n">
        <f aca="false">IF(AW$3&lt;$J$3,$M87*$G87,IF(AW$3&lt;$L$3,$M87*$I87,$M87*$K87))</f>
        <v>0</v>
      </c>
      <c r="AX87" s="38" t="n">
        <f aca="false">IF(AX$3&lt;$J$3,$M87*$G87,IF(AX$3&lt;$L$3,$M87*$I87,$M87*$K87))</f>
        <v>0</v>
      </c>
      <c r="AY87" s="38" t="n">
        <f aca="false">IF(AY$3&lt;$J$3,$M87*$G87,IF(AY$3&lt;$L$3,$M87*$I87,$M87*$K87))</f>
        <v>0</v>
      </c>
      <c r="AZ87" s="38" t="n">
        <f aca="false">IF(AZ$3&lt;$J$3,$M87*$G87,IF(AZ$3&lt;$L$3,$M87*$I87,$M87*$K87))</f>
        <v>0</v>
      </c>
      <c r="BA87" s="38" t="n">
        <f aca="false">IF(BA$3&lt;$J$3,$M87*$G87,IF(BA$3&lt;$L$3,$M87*$I87,$M87*$K87))</f>
        <v>0</v>
      </c>
      <c r="BB87" s="38"/>
      <c r="BC87" s="38"/>
      <c r="BE87" s="38"/>
      <c r="BG87" s="38"/>
    </row>
    <row r="88" customFormat="false" ht="14.25" hidden="false" customHeight="false" outlineLevel="0" collapsed="false">
      <c r="A88" s="1" t="s">
        <v>37</v>
      </c>
      <c r="C88" s="3" t="s">
        <v>54</v>
      </c>
      <c r="D88" s="39" t="n">
        <v>15</v>
      </c>
      <c r="E88" s="4" t="s">
        <v>64</v>
      </c>
      <c r="F88" s="33" t="n">
        <f aca="false">IF(G88&gt;0,IF(AND(G88=I88,I88=K88),$H$3,"2012 - 2014"),IF(I88&gt;0,IF(I88=K88,$J$3,"2014 - 2016"),IF(K88&gt;0,$L$3,"")))</f>
        <v>2016</v>
      </c>
      <c r="G88" s="34" t="n">
        <v>0</v>
      </c>
      <c r="H88" s="35" t="n">
        <f aca="false">1-G88</f>
        <v>1</v>
      </c>
      <c r="I88" s="34" t="n">
        <v>0</v>
      </c>
      <c r="J88" s="35" t="n">
        <f aca="false">1-I88</f>
        <v>1</v>
      </c>
      <c r="K88" s="34" t="n">
        <v>1</v>
      </c>
      <c r="L88" s="35" t="n">
        <f aca="false">1-K88</f>
        <v>0</v>
      </c>
      <c r="M88" s="36" t="n">
        <f aca="false">'Table ES-2'!Q49</f>
        <v>1.0770848862312</v>
      </c>
      <c r="N88" s="37"/>
      <c r="O88" s="38" t="n">
        <f aca="false">IF(O$3&lt;$J$3,$M88*$G88,IF(O$3&lt;$L$3,$M88*$I88,$M88*$K88))</f>
        <v>0</v>
      </c>
      <c r="P88" s="38" t="n">
        <f aca="false">IF(P$3&lt;$J$3,$M88*$G88,IF(P$3&lt;$L$3,$M88*$I88,$M88*$K88))</f>
        <v>0</v>
      </c>
      <c r="Q88" s="38" t="n">
        <f aca="false">IF(Q$3&lt;$J$3,$M88*$G88,IF(Q$3&lt;$L$3,$M88*$I88,$M88*$K88))</f>
        <v>0</v>
      </c>
      <c r="R88" s="38" t="n">
        <f aca="false">IF(R$3&lt;$J$3,$M88*$G88,IF(R$3&lt;$L$3,$M88*$I88,$M88*$K88))</f>
        <v>0</v>
      </c>
      <c r="S88" s="38" t="n">
        <f aca="false">IF(S$3&lt;$J$3,$M88*$G88,IF(S$3&lt;$L$3,$M88*$I88,$M88*$K88))</f>
        <v>1.0770848862312</v>
      </c>
      <c r="T88" s="38" t="n">
        <f aca="false">IF(T$3&lt;$J$3,$M88*$G88,IF(T$3&lt;$L$3,$M88*$I88,$M88*$K88))</f>
        <v>1.0770848862312</v>
      </c>
      <c r="U88" s="38" t="n">
        <f aca="false">IF(U$3&lt;$J$3,$M88*$G88,IF(U$3&lt;$L$3,$M88*$I88,$M88*$K88))</f>
        <v>1.0770848862312</v>
      </c>
      <c r="V88" s="38" t="n">
        <f aca="false">IF(V$3&lt;$J$3,$M88*$G88,IF(V$3&lt;$L$3,$M88*$I88,$M88*$K88))</f>
        <v>1.0770848862312</v>
      </c>
      <c r="W88" s="38" t="n">
        <f aca="false">IF(W$3&lt;$J$3,$M88*$G88,IF(W$3&lt;$L$3,$M88*$I88,$M88*$K88))</f>
        <v>1.0770848862312</v>
      </c>
      <c r="X88" s="38" t="n">
        <f aca="false">IF(X$3&lt;$J$3,$M88*$G88,IF(X$3&lt;$L$3,$M88*$I88,$M88*$K88))</f>
        <v>1.0770848862312</v>
      </c>
      <c r="Y88" s="38" t="n">
        <f aca="false">IF(Y$3&lt;$J$3,$M88*$G88,IF(Y$3&lt;$L$3,$M88*$I88,$M88*$K88))</f>
        <v>1.0770848862312</v>
      </c>
      <c r="Z88" s="38" t="n">
        <f aca="false">IF(Z$3&lt;$J$3,$M88*$G88,IF(Z$3&lt;$L$3,$M88*$I88,$M88*$K88))</f>
        <v>1.0770848862312</v>
      </c>
      <c r="AA88" s="38" t="n">
        <f aca="false">IF(AA$3&lt;$J$3,$M88*$G88,IF(AA$3&lt;$L$3,$M88*$I88,$M88*$K88))</f>
        <v>1.0770848862312</v>
      </c>
      <c r="AB88" s="38" t="n">
        <f aca="false">IF(AB$3&lt;$J$3,$M88*$G88,IF(AB$3&lt;$L$3,$M88*$I88,$M88*$K88))</f>
        <v>1.0770848862312</v>
      </c>
      <c r="AC88" s="38" t="n">
        <f aca="false">IF(AC$3&lt;$J$3,$M88*$G88,IF(AC$3&lt;$L$3,$M88*$I88,$M88*$K88))</f>
        <v>1.0770848862312</v>
      </c>
      <c r="AD88" s="38" t="n">
        <f aca="false">IF(AD$3&lt;$J$3,$M88*$G88,IF(AD$3&lt;$L$3,$M88*$I88,$M88*$K88))</f>
        <v>1.0770848862312</v>
      </c>
      <c r="AE88" s="38" t="n">
        <f aca="false">IF(AE$3&lt;$J$3,$M88*$G88,IF(AE$3&lt;$L$3,$M88*$I88,$M88*$K88))</f>
        <v>1.0770848862312</v>
      </c>
      <c r="AF88" s="38" t="n">
        <f aca="false">IF(AF$3&lt;$J$3,$M88*$G88,IF(AF$3&lt;$L$3,$M88*$I88,$M88*$K88))</f>
        <v>1.0770848862312</v>
      </c>
      <c r="AG88" s="38" t="n">
        <f aca="false">IF(AG$3&lt;$J$3,$M88*$G88,IF(AG$3&lt;$L$3,$M88*$I88,$M88*$K88))</f>
        <v>1.0770848862312</v>
      </c>
      <c r="AH88" s="38" t="n">
        <f aca="false">IF(AH$3&lt;$J$3,$M88*$G88,IF(AH$3&lt;$L$3,$M88*$I88,$M88*$K88))</f>
        <v>1.0770848862312</v>
      </c>
      <c r="AI88" s="38" t="n">
        <f aca="false">IF(AI$3&lt;$J$3,$M88*$G88,IF(AI$3&lt;$L$3,$M88*$I88,$M88*$K88))</f>
        <v>1.0770848862312</v>
      </c>
      <c r="AJ88" s="38" t="n">
        <f aca="false">IF(AJ$3&lt;$J$3,$M88*$G88,IF(AJ$3&lt;$L$3,$M88*$I88,$M88*$K88))</f>
        <v>1.0770848862312</v>
      </c>
      <c r="AK88" s="38" t="n">
        <f aca="false">IF(AK$3&lt;$J$3,$M88*$G88,IF(AK$3&lt;$L$3,$M88*$I88,$M88*$K88))</f>
        <v>1.0770848862312</v>
      </c>
      <c r="AL88" s="38" t="n">
        <f aca="false">IF(AL$3&lt;$J$3,$M88*$G88,IF(AL$3&lt;$L$3,$M88*$I88,$M88*$K88))</f>
        <v>1.0770848862312</v>
      </c>
      <c r="AM88" s="38" t="n">
        <f aca="false">IF(AM$3&lt;$J$3,$M88*$G88,IF(AM$3&lt;$L$3,$M88*$I88,$M88*$K88))</f>
        <v>1.0770848862312</v>
      </c>
      <c r="AN88" s="38" t="n">
        <f aca="false">IF(AN$3&lt;$J$3,$M88*$G88,IF(AN$3&lt;$L$3,$M88*$I88,$M88*$K88))</f>
        <v>1.0770848862312</v>
      </c>
      <c r="AO88" s="38" t="n">
        <f aca="false">IF(AO$3&lt;$J$3,$M88*$G88,IF(AO$3&lt;$L$3,$M88*$I88,$M88*$K88))</f>
        <v>1.0770848862312</v>
      </c>
      <c r="AP88" s="38" t="n">
        <f aca="false">IF(AP$3&lt;$J$3,$M88*$G88,IF(AP$3&lt;$L$3,$M88*$I88,$M88*$K88))</f>
        <v>1.0770848862312</v>
      </c>
      <c r="AQ88" s="38" t="n">
        <f aca="false">IF(AQ$3&lt;$J$3,$M88*$G88,IF(AQ$3&lt;$L$3,$M88*$I88,$M88*$K88))</f>
        <v>1.0770848862312</v>
      </c>
      <c r="AR88" s="38" t="n">
        <f aca="false">IF(AR$3&lt;$J$3,$M88*$G88,IF(AR$3&lt;$L$3,$M88*$I88,$M88*$K88))</f>
        <v>1.0770848862312</v>
      </c>
      <c r="AS88" s="38" t="n">
        <f aca="false">IF(AS$3&lt;$J$3,$M88*$G88,IF(AS$3&lt;$L$3,$M88*$I88,$M88*$K88))</f>
        <v>1.0770848862312</v>
      </c>
      <c r="AT88" s="38" t="n">
        <f aca="false">IF(AT$3&lt;$J$3,$M88*$G88,IF(AT$3&lt;$L$3,$M88*$I88,$M88*$K88))</f>
        <v>1.0770848862312</v>
      </c>
      <c r="AU88" s="38" t="n">
        <f aca="false">IF(AU$3&lt;$J$3,$M88*$G88,IF(AU$3&lt;$L$3,$M88*$I88,$M88*$K88))</f>
        <v>1.0770848862312</v>
      </c>
      <c r="AV88" s="38" t="n">
        <f aca="false">IF(AV$3&lt;$J$3,$M88*$G88,IF(AV$3&lt;$L$3,$M88*$I88,$M88*$K88))</f>
        <v>1.0770848862312</v>
      </c>
      <c r="AW88" s="38" t="n">
        <f aca="false">IF(AW$3&lt;$J$3,$M88*$G88,IF(AW$3&lt;$L$3,$M88*$I88,$M88*$K88))</f>
        <v>1.0770848862312</v>
      </c>
      <c r="AX88" s="38" t="n">
        <f aca="false">IF(AX$3&lt;$J$3,$M88*$G88,IF(AX$3&lt;$L$3,$M88*$I88,$M88*$K88))</f>
        <v>1.0770848862312</v>
      </c>
      <c r="AY88" s="38" t="n">
        <f aca="false">IF(AY$3&lt;$J$3,$M88*$G88,IF(AY$3&lt;$L$3,$M88*$I88,$M88*$K88))</f>
        <v>1.0770848862312</v>
      </c>
      <c r="AZ88" s="38" t="n">
        <f aca="false">IF(AZ$3&lt;$J$3,$M88*$G88,IF(AZ$3&lt;$L$3,$M88*$I88,$M88*$K88))</f>
        <v>1.0770848862312</v>
      </c>
      <c r="BA88" s="38" t="n">
        <f aca="false">IF(BA$3&lt;$J$3,$M88*$G88,IF(BA$3&lt;$L$3,$M88*$I88,$M88*$K88))</f>
        <v>1.0770848862312</v>
      </c>
      <c r="BB88" s="38"/>
      <c r="BC88" s="38"/>
      <c r="BE88" s="38"/>
      <c r="BG88" s="38"/>
    </row>
    <row r="89" customFormat="false" ht="14.25" hidden="false" customHeight="false" outlineLevel="0" collapsed="false">
      <c r="A89" s="1" t="s">
        <v>37</v>
      </c>
      <c r="C89" s="3" t="s">
        <v>40</v>
      </c>
      <c r="D89" s="32" t="n">
        <v>20</v>
      </c>
      <c r="E89" s="4" t="s">
        <v>64</v>
      </c>
      <c r="F89" s="33" t="n">
        <f aca="false">IF(G89&gt;0,IF(AND(G89=I89,I89=K89),$H$3,"2012 - 2014"),IF(I89&gt;0,IF(I89=K89,$J$3,"2014 - 2016"),IF(K89&gt;0,$L$3,"")))</f>
        <v>2016</v>
      </c>
      <c r="G89" s="34" t="n">
        <v>0</v>
      </c>
      <c r="H89" s="35" t="n">
        <f aca="false">1-G89</f>
        <v>1</v>
      </c>
      <c r="I89" s="34" t="n">
        <v>0</v>
      </c>
      <c r="J89" s="35" t="n">
        <f aca="false">1-I89</f>
        <v>1</v>
      </c>
      <c r="K89" s="34" t="n">
        <v>1</v>
      </c>
      <c r="L89" s="35" t="n">
        <f aca="false">1-K89</f>
        <v>0</v>
      </c>
      <c r="M89" s="36" t="n">
        <f aca="false">'Table ES-2'!Q50</f>
        <v>0.71559244704528</v>
      </c>
      <c r="N89" s="37"/>
      <c r="O89" s="38" t="n">
        <f aca="false">IF(O$3&lt;$J$3,$M89*$G89,IF(O$3&lt;$L$3,$M89*$I89,$M89*$K89))</f>
        <v>0</v>
      </c>
      <c r="P89" s="38" t="n">
        <f aca="false">IF(P$3&lt;$J$3,$M89*$G89,IF(P$3&lt;$L$3,$M89*$I89,$M89*$K89))</f>
        <v>0</v>
      </c>
      <c r="Q89" s="38" t="n">
        <f aca="false">IF(Q$3&lt;$J$3,$M89*$G89,IF(Q$3&lt;$L$3,$M89*$I89,$M89*$K89))</f>
        <v>0</v>
      </c>
      <c r="R89" s="38" t="n">
        <f aca="false">IF(R$3&lt;$J$3,$M89*$G89,IF(R$3&lt;$L$3,$M89*$I89,$M89*$K89))</f>
        <v>0</v>
      </c>
      <c r="S89" s="38" t="n">
        <f aca="false">IF(S$3&lt;$J$3,$M89*$G89,IF(S$3&lt;$L$3,$M89*$I89,$M89*$K89))</f>
        <v>0.71559244704528</v>
      </c>
      <c r="T89" s="38" t="n">
        <f aca="false">IF(T$3&lt;$J$3,$M89*$G89,IF(T$3&lt;$L$3,$M89*$I89,$M89*$K89))</f>
        <v>0.71559244704528</v>
      </c>
      <c r="U89" s="38" t="n">
        <f aca="false">IF(U$3&lt;$J$3,$M89*$G89,IF(U$3&lt;$L$3,$M89*$I89,$M89*$K89))</f>
        <v>0.71559244704528</v>
      </c>
      <c r="V89" s="38" t="n">
        <f aca="false">IF(V$3&lt;$J$3,$M89*$G89,IF(V$3&lt;$L$3,$M89*$I89,$M89*$K89))</f>
        <v>0.71559244704528</v>
      </c>
      <c r="W89" s="38" t="n">
        <f aca="false">IF(W$3&lt;$J$3,$M89*$G89,IF(W$3&lt;$L$3,$M89*$I89,$M89*$K89))</f>
        <v>0.71559244704528</v>
      </c>
      <c r="X89" s="38" t="n">
        <f aca="false">IF(X$3&lt;$J$3,$M89*$G89,IF(X$3&lt;$L$3,$M89*$I89,$M89*$K89))</f>
        <v>0.71559244704528</v>
      </c>
      <c r="Y89" s="38" t="n">
        <f aca="false">IF(Y$3&lt;$J$3,$M89*$G89,IF(Y$3&lt;$L$3,$M89*$I89,$M89*$K89))</f>
        <v>0.71559244704528</v>
      </c>
      <c r="Z89" s="38" t="n">
        <f aca="false">IF(Z$3&lt;$J$3,$M89*$G89,IF(Z$3&lt;$L$3,$M89*$I89,$M89*$K89))</f>
        <v>0.71559244704528</v>
      </c>
      <c r="AA89" s="38" t="n">
        <f aca="false">IF(AA$3&lt;$J$3,$M89*$G89,IF(AA$3&lt;$L$3,$M89*$I89,$M89*$K89))</f>
        <v>0.71559244704528</v>
      </c>
      <c r="AB89" s="38" t="n">
        <f aca="false">IF(AB$3&lt;$J$3,$M89*$G89,IF(AB$3&lt;$L$3,$M89*$I89,$M89*$K89))</f>
        <v>0.71559244704528</v>
      </c>
      <c r="AC89" s="38" t="n">
        <f aca="false">IF(AC$3&lt;$J$3,$M89*$G89,IF(AC$3&lt;$L$3,$M89*$I89,$M89*$K89))</f>
        <v>0.71559244704528</v>
      </c>
      <c r="AD89" s="38" t="n">
        <f aca="false">IF(AD$3&lt;$J$3,$M89*$G89,IF(AD$3&lt;$L$3,$M89*$I89,$M89*$K89))</f>
        <v>0.71559244704528</v>
      </c>
      <c r="AE89" s="38" t="n">
        <f aca="false">IF(AE$3&lt;$J$3,$M89*$G89,IF(AE$3&lt;$L$3,$M89*$I89,$M89*$K89))</f>
        <v>0.71559244704528</v>
      </c>
      <c r="AF89" s="38" t="n">
        <f aca="false">IF(AF$3&lt;$J$3,$M89*$G89,IF(AF$3&lt;$L$3,$M89*$I89,$M89*$K89))</f>
        <v>0.71559244704528</v>
      </c>
      <c r="AG89" s="38" t="n">
        <f aca="false">IF(AG$3&lt;$J$3,$M89*$G89,IF(AG$3&lt;$L$3,$M89*$I89,$M89*$K89))</f>
        <v>0.71559244704528</v>
      </c>
      <c r="AH89" s="38" t="n">
        <f aca="false">IF(AH$3&lt;$J$3,$M89*$G89,IF(AH$3&lt;$L$3,$M89*$I89,$M89*$K89))</f>
        <v>0.71559244704528</v>
      </c>
      <c r="AI89" s="38" t="n">
        <f aca="false">IF(AI$3&lt;$J$3,$M89*$G89,IF(AI$3&lt;$L$3,$M89*$I89,$M89*$K89))</f>
        <v>0.71559244704528</v>
      </c>
      <c r="AJ89" s="38" t="n">
        <f aca="false">IF(AJ$3&lt;$J$3,$M89*$G89,IF(AJ$3&lt;$L$3,$M89*$I89,$M89*$K89))</f>
        <v>0.71559244704528</v>
      </c>
      <c r="AK89" s="38" t="n">
        <f aca="false">IF(AK$3&lt;$J$3,$M89*$G89,IF(AK$3&lt;$L$3,$M89*$I89,$M89*$K89))</f>
        <v>0.71559244704528</v>
      </c>
      <c r="AL89" s="38" t="n">
        <f aca="false">IF(AL$3&lt;$J$3,$M89*$G89,IF(AL$3&lt;$L$3,$M89*$I89,$M89*$K89))</f>
        <v>0.71559244704528</v>
      </c>
      <c r="AM89" s="38" t="n">
        <f aca="false">IF(AM$3&lt;$J$3,$M89*$G89,IF(AM$3&lt;$L$3,$M89*$I89,$M89*$K89))</f>
        <v>0.71559244704528</v>
      </c>
      <c r="AN89" s="38" t="n">
        <f aca="false">IF(AN$3&lt;$J$3,$M89*$G89,IF(AN$3&lt;$L$3,$M89*$I89,$M89*$K89))</f>
        <v>0.71559244704528</v>
      </c>
      <c r="AO89" s="38" t="n">
        <f aca="false">IF(AO$3&lt;$J$3,$M89*$G89,IF(AO$3&lt;$L$3,$M89*$I89,$M89*$K89))</f>
        <v>0.71559244704528</v>
      </c>
      <c r="AP89" s="38" t="n">
        <f aca="false">IF(AP$3&lt;$J$3,$M89*$G89,IF(AP$3&lt;$L$3,$M89*$I89,$M89*$K89))</f>
        <v>0.71559244704528</v>
      </c>
      <c r="AQ89" s="38" t="n">
        <f aca="false">IF(AQ$3&lt;$J$3,$M89*$G89,IF(AQ$3&lt;$L$3,$M89*$I89,$M89*$K89))</f>
        <v>0.71559244704528</v>
      </c>
      <c r="AR89" s="38" t="n">
        <f aca="false">IF(AR$3&lt;$J$3,$M89*$G89,IF(AR$3&lt;$L$3,$M89*$I89,$M89*$K89))</f>
        <v>0.71559244704528</v>
      </c>
      <c r="AS89" s="38" t="n">
        <f aca="false">IF(AS$3&lt;$J$3,$M89*$G89,IF(AS$3&lt;$L$3,$M89*$I89,$M89*$K89))</f>
        <v>0.71559244704528</v>
      </c>
      <c r="AT89" s="38" t="n">
        <f aca="false">IF(AT$3&lt;$J$3,$M89*$G89,IF(AT$3&lt;$L$3,$M89*$I89,$M89*$K89))</f>
        <v>0.71559244704528</v>
      </c>
      <c r="AU89" s="38" t="n">
        <f aca="false">IF(AU$3&lt;$J$3,$M89*$G89,IF(AU$3&lt;$L$3,$M89*$I89,$M89*$K89))</f>
        <v>0.71559244704528</v>
      </c>
      <c r="AV89" s="38" t="n">
        <f aca="false">IF(AV$3&lt;$J$3,$M89*$G89,IF(AV$3&lt;$L$3,$M89*$I89,$M89*$K89))</f>
        <v>0.71559244704528</v>
      </c>
      <c r="AW89" s="38" t="n">
        <f aca="false">IF(AW$3&lt;$J$3,$M89*$G89,IF(AW$3&lt;$L$3,$M89*$I89,$M89*$K89))</f>
        <v>0.71559244704528</v>
      </c>
      <c r="AX89" s="38" t="n">
        <f aca="false">IF(AX$3&lt;$J$3,$M89*$G89,IF(AX$3&lt;$L$3,$M89*$I89,$M89*$K89))</f>
        <v>0.71559244704528</v>
      </c>
      <c r="AY89" s="38" t="n">
        <f aca="false">IF(AY$3&lt;$J$3,$M89*$G89,IF(AY$3&lt;$L$3,$M89*$I89,$M89*$K89))</f>
        <v>0.71559244704528</v>
      </c>
      <c r="AZ89" s="38" t="n">
        <f aca="false">IF(AZ$3&lt;$J$3,$M89*$G89,IF(AZ$3&lt;$L$3,$M89*$I89,$M89*$K89))</f>
        <v>0.71559244704528</v>
      </c>
      <c r="BA89" s="38" t="n">
        <f aca="false">IF(BA$3&lt;$J$3,$M89*$G89,IF(BA$3&lt;$L$3,$M89*$I89,$M89*$K89))</f>
        <v>0.71559244704528</v>
      </c>
      <c r="BB89" s="38"/>
      <c r="BC89" s="38"/>
      <c r="BE89" s="38"/>
      <c r="BG89" s="38"/>
    </row>
    <row r="90" customFormat="false" ht="14.25" hidden="false" customHeight="false" outlineLevel="0" collapsed="false">
      <c r="A90" s="1" t="s">
        <v>37</v>
      </c>
      <c r="C90" s="3" t="s">
        <v>104</v>
      </c>
      <c r="D90" s="39" t="n">
        <v>1</v>
      </c>
      <c r="E90" s="4" t="s">
        <v>64</v>
      </c>
      <c r="F90" s="33" t="str">
        <f aca="false">IF(G90&gt;0,IF(AND(G90=I90,I90=K90),$H$3,"2012 - 2014"),IF(I90&gt;0,IF(I90=K90,$J$3,"2014 - 2016"),IF(K90&gt;0,$L$3,"")))</f>
        <v/>
      </c>
      <c r="G90" s="34" t="n">
        <v>0</v>
      </c>
      <c r="H90" s="35" t="n">
        <f aca="false">1-G90</f>
        <v>1</v>
      </c>
      <c r="I90" s="34" t="n">
        <v>0</v>
      </c>
      <c r="J90" s="35" t="n">
        <f aca="false">1-I90</f>
        <v>1</v>
      </c>
      <c r="K90" s="34" t="n">
        <v>0</v>
      </c>
      <c r="L90" s="35" t="n">
        <f aca="false">1-K90</f>
        <v>1</v>
      </c>
      <c r="M90" s="36" t="n">
        <f aca="false">'Table ES-2'!Q51</f>
        <v>0.93035730277495</v>
      </c>
      <c r="N90" s="37"/>
      <c r="O90" s="38" t="n">
        <f aca="false">IF(O$3&lt;$J$3,$M90*$G90,IF(O$3&lt;$L$3,$M90*$I90,$M90*$K90))</f>
        <v>0</v>
      </c>
      <c r="P90" s="38" t="n">
        <f aca="false">IF(P$3&lt;$J$3,$M90*$G90,IF(P$3&lt;$L$3,$M90*$I90,$M90*$K90))</f>
        <v>0</v>
      </c>
      <c r="Q90" s="38" t="n">
        <f aca="false">IF(Q$3&lt;$J$3,$M90*$G90,IF(Q$3&lt;$L$3,$M90*$I90,$M90*$K90))</f>
        <v>0</v>
      </c>
      <c r="R90" s="38" t="n">
        <f aca="false">IF(R$3&lt;$J$3,$M90*$G90,IF(R$3&lt;$L$3,$M90*$I90,$M90*$K90))</f>
        <v>0</v>
      </c>
      <c r="S90" s="38" t="n">
        <f aca="false">IF(S$3&lt;$J$3,$M90*$G90,IF(S$3&lt;$L$3,$M90*$I90,$M90*$K90))</f>
        <v>0</v>
      </c>
      <c r="T90" s="38" t="n">
        <f aca="false">IF(T$3&lt;$J$3,$M90*$G90,IF(T$3&lt;$L$3,$M90*$I90,$M90*$K90))</f>
        <v>0</v>
      </c>
      <c r="U90" s="38" t="n">
        <f aca="false">IF(U$3&lt;$J$3,$M90*$G90,IF(U$3&lt;$L$3,$M90*$I90,$M90*$K90))</f>
        <v>0</v>
      </c>
      <c r="V90" s="38" t="n">
        <f aca="false">IF(V$3&lt;$J$3,$M90*$G90,IF(V$3&lt;$L$3,$M90*$I90,$M90*$K90))</f>
        <v>0</v>
      </c>
      <c r="W90" s="38" t="n">
        <f aca="false">IF(W$3&lt;$J$3,$M90*$G90,IF(W$3&lt;$L$3,$M90*$I90,$M90*$K90))</f>
        <v>0</v>
      </c>
      <c r="X90" s="38" t="n">
        <f aca="false">IF(X$3&lt;$J$3,$M90*$G90,IF(X$3&lt;$L$3,$M90*$I90,$M90*$K90))</f>
        <v>0</v>
      </c>
      <c r="Y90" s="38" t="n">
        <f aca="false">IF(Y$3&lt;$J$3,$M90*$G90,IF(Y$3&lt;$L$3,$M90*$I90,$M90*$K90))</f>
        <v>0</v>
      </c>
      <c r="Z90" s="38" t="n">
        <f aca="false">IF(Z$3&lt;$J$3,$M90*$G90,IF(Z$3&lt;$L$3,$M90*$I90,$M90*$K90))</f>
        <v>0</v>
      </c>
      <c r="AA90" s="38" t="n">
        <f aca="false">IF(AA$3&lt;$J$3,$M90*$G90,IF(AA$3&lt;$L$3,$M90*$I90,$M90*$K90))</f>
        <v>0</v>
      </c>
      <c r="AB90" s="38" t="n">
        <f aca="false">IF(AB$3&lt;$J$3,$M90*$G90,IF(AB$3&lt;$L$3,$M90*$I90,$M90*$K90))</f>
        <v>0</v>
      </c>
      <c r="AC90" s="38" t="n">
        <f aca="false">IF(AC$3&lt;$J$3,$M90*$G90,IF(AC$3&lt;$L$3,$M90*$I90,$M90*$K90))</f>
        <v>0</v>
      </c>
      <c r="AD90" s="38" t="n">
        <f aca="false">IF(AD$3&lt;$J$3,$M90*$G90,IF(AD$3&lt;$L$3,$M90*$I90,$M90*$K90))</f>
        <v>0</v>
      </c>
      <c r="AE90" s="38" t="n">
        <f aca="false">IF(AE$3&lt;$J$3,$M90*$G90,IF(AE$3&lt;$L$3,$M90*$I90,$M90*$K90))</f>
        <v>0</v>
      </c>
      <c r="AF90" s="38" t="n">
        <f aca="false">IF(AF$3&lt;$J$3,$M90*$G90,IF(AF$3&lt;$L$3,$M90*$I90,$M90*$K90))</f>
        <v>0</v>
      </c>
      <c r="AG90" s="38" t="n">
        <f aca="false">IF(AG$3&lt;$J$3,$M90*$G90,IF(AG$3&lt;$L$3,$M90*$I90,$M90*$K90))</f>
        <v>0</v>
      </c>
      <c r="AH90" s="38" t="n">
        <f aca="false">IF(AH$3&lt;$J$3,$M90*$G90,IF(AH$3&lt;$L$3,$M90*$I90,$M90*$K90))</f>
        <v>0</v>
      </c>
      <c r="AI90" s="38" t="n">
        <f aca="false">IF(AI$3&lt;$J$3,$M90*$G90,IF(AI$3&lt;$L$3,$M90*$I90,$M90*$K90))</f>
        <v>0</v>
      </c>
      <c r="AJ90" s="38" t="n">
        <f aca="false">IF(AJ$3&lt;$J$3,$M90*$G90,IF(AJ$3&lt;$L$3,$M90*$I90,$M90*$K90))</f>
        <v>0</v>
      </c>
      <c r="AK90" s="38" t="n">
        <f aca="false">IF(AK$3&lt;$J$3,$M90*$G90,IF(AK$3&lt;$L$3,$M90*$I90,$M90*$K90))</f>
        <v>0</v>
      </c>
      <c r="AL90" s="38" t="n">
        <f aca="false">IF(AL$3&lt;$J$3,$M90*$G90,IF(AL$3&lt;$L$3,$M90*$I90,$M90*$K90))</f>
        <v>0</v>
      </c>
      <c r="AM90" s="38" t="n">
        <f aca="false">IF(AM$3&lt;$J$3,$M90*$G90,IF(AM$3&lt;$L$3,$M90*$I90,$M90*$K90))</f>
        <v>0</v>
      </c>
      <c r="AN90" s="38" t="n">
        <f aca="false">IF(AN$3&lt;$J$3,$M90*$G90,IF(AN$3&lt;$L$3,$M90*$I90,$M90*$K90))</f>
        <v>0</v>
      </c>
      <c r="AO90" s="38" t="n">
        <f aca="false">IF(AO$3&lt;$J$3,$M90*$G90,IF(AO$3&lt;$L$3,$M90*$I90,$M90*$K90))</f>
        <v>0</v>
      </c>
      <c r="AP90" s="38" t="n">
        <f aca="false">IF(AP$3&lt;$J$3,$M90*$G90,IF(AP$3&lt;$L$3,$M90*$I90,$M90*$K90))</f>
        <v>0</v>
      </c>
      <c r="AQ90" s="38" t="n">
        <f aca="false">IF(AQ$3&lt;$J$3,$M90*$G90,IF(AQ$3&lt;$L$3,$M90*$I90,$M90*$K90))</f>
        <v>0</v>
      </c>
      <c r="AR90" s="38" t="n">
        <f aca="false">IF(AR$3&lt;$J$3,$M90*$G90,IF(AR$3&lt;$L$3,$M90*$I90,$M90*$K90))</f>
        <v>0</v>
      </c>
      <c r="AS90" s="38" t="n">
        <f aca="false">IF(AS$3&lt;$J$3,$M90*$G90,IF(AS$3&lt;$L$3,$M90*$I90,$M90*$K90))</f>
        <v>0</v>
      </c>
      <c r="AT90" s="38" t="n">
        <f aca="false">IF(AT$3&lt;$J$3,$M90*$G90,IF(AT$3&lt;$L$3,$M90*$I90,$M90*$K90))</f>
        <v>0</v>
      </c>
      <c r="AU90" s="38" t="n">
        <f aca="false">IF(AU$3&lt;$J$3,$M90*$G90,IF(AU$3&lt;$L$3,$M90*$I90,$M90*$K90))</f>
        <v>0</v>
      </c>
      <c r="AV90" s="38" t="n">
        <f aca="false">IF(AV$3&lt;$J$3,$M90*$G90,IF(AV$3&lt;$L$3,$M90*$I90,$M90*$K90))</f>
        <v>0</v>
      </c>
      <c r="AW90" s="38" t="n">
        <f aca="false">IF(AW$3&lt;$J$3,$M90*$G90,IF(AW$3&lt;$L$3,$M90*$I90,$M90*$K90))</f>
        <v>0</v>
      </c>
      <c r="AX90" s="38" t="n">
        <f aca="false">IF(AX$3&lt;$J$3,$M90*$G90,IF(AX$3&lt;$L$3,$M90*$I90,$M90*$K90))</f>
        <v>0</v>
      </c>
      <c r="AY90" s="38" t="n">
        <f aca="false">IF(AY$3&lt;$J$3,$M90*$G90,IF(AY$3&lt;$L$3,$M90*$I90,$M90*$K90))</f>
        <v>0</v>
      </c>
      <c r="AZ90" s="38" t="n">
        <f aca="false">IF(AZ$3&lt;$J$3,$M90*$G90,IF(AZ$3&lt;$L$3,$M90*$I90,$M90*$K90))</f>
        <v>0</v>
      </c>
      <c r="BA90" s="38" t="n">
        <f aca="false">IF(BA$3&lt;$J$3,$M90*$G90,IF(BA$3&lt;$L$3,$M90*$I90,$M90*$K90))</f>
        <v>0</v>
      </c>
      <c r="BB90" s="38"/>
      <c r="BC90" s="38"/>
      <c r="BE90" s="38"/>
      <c r="BG90" s="38"/>
    </row>
    <row r="91" customFormat="false" ht="14.25" hidden="false" customHeight="false" outlineLevel="0" collapsed="false">
      <c r="A91" s="1" t="s">
        <v>37</v>
      </c>
      <c r="C91" s="3" t="s">
        <v>57</v>
      </c>
      <c r="D91" s="39" t="n">
        <v>20</v>
      </c>
      <c r="E91" s="4" t="s">
        <v>64</v>
      </c>
      <c r="F91" s="33" t="n">
        <f aca="false">IF(G91&gt;0,IF(AND(G91=I91,I91=K91),$H$3,"2012 - 2014"),IF(I91&gt;0,IF(I91=K91,$J$3,"2014 - 2016"),IF(K91&gt;0,$L$3,"")))</f>
        <v>2016</v>
      </c>
      <c r="G91" s="34" t="n">
        <v>0</v>
      </c>
      <c r="H91" s="35" t="n">
        <f aca="false">1-G91</f>
        <v>1</v>
      </c>
      <c r="I91" s="34" t="n">
        <v>0</v>
      </c>
      <c r="J91" s="35" t="n">
        <f aca="false">1-I91</f>
        <v>1</v>
      </c>
      <c r="K91" s="34" t="n">
        <v>1</v>
      </c>
      <c r="L91" s="35" t="n">
        <f aca="false">1-K91</f>
        <v>0</v>
      </c>
      <c r="M91" s="54" t="n">
        <v>0</v>
      </c>
      <c r="N91" s="37"/>
      <c r="O91" s="38" t="n">
        <f aca="false">IF(O$3&lt;$J$3,$M91*$G91,IF(O$3&lt;$L$3,$M91*$I91,$M91*$K91))</f>
        <v>0</v>
      </c>
      <c r="P91" s="38" t="n">
        <f aca="false">IF(P$3&lt;$J$3,$M91*$G91,IF(P$3&lt;$L$3,$M91*$I91,$M91*$K91))</f>
        <v>0</v>
      </c>
      <c r="Q91" s="38" t="n">
        <f aca="false">IF(Q$3&lt;$J$3,$M91*$G91,IF(Q$3&lt;$L$3,$M91*$I91,$M91*$K91))</f>
        <v>0</v>
      </c>
      <c r="R91" s="38" t="n">
        <f aca="false">IF(R$3&lt;$J$3,$M91*$G91,IF(R$3&lt;$L$3,$M91*$I91,$M91*$K91))</f>
        <v>0</v>
      </c>
      <c r="S91" s="38" t="n">
        <f aca="false">IF(S$3&lt;$J$3,$M91*$G91,IF(S$3&lt;$L$3,$M91*$I91,$M91*$K91))</f>
        <v>0</v>
      </c>
      <c r="T91" s="38" t="n">
        <f aca="false">IF(T$3&lt;$J$3,$M91*$G91,IF(T$3&lt;$L$3,$M91*$I91,$M91*$K91))</f>
        <v>0</v>
      </c>
      <c r="U91" s="38" t="n">
        <f aca="false">IF(U$3&lt;$J$3,$M91*$G91,IF(U$3&lt;$L$3,$M91*$I91,$M91*$K91))</f>
        <v>0</v>
      </c>
      <c r="V91" s="38" t="n">
        <f aca="false">IF(V$3&lt;$J$3,$M91*$G91,IF(V$3&lt;$L$3,$M91*$I91,$M91*$K91))</f>
        <v>0</v>
      </c>
      <c r="W91" s="38" t="n">
        <f aca="false">IF(W$3&lt;$J$3,$M91*$G91,IF(W$3&lt;$L$3,$M91*$I91,$M91*$K91))</f>
        <v>0</v>
      </c>
      <c r="X91" s="38" t="n">
        <f aca="false">IF(X$3&lt;$J$3,$M91*$G91,IF(X$3&lt;$L$3,$M91*$I91,$M91*$K91))</f>
        <v>0</v>
      </c>
      <c r="Y91" s="38" t="n">
        <f aca="false">IF(Y$3&lt;$J$3,$M91*$G91,IF(Y$3&lt;$L$3,$M91*$I91,$M91*$K91))</f>
        <v>0</v>
      </c>
      <c r="Z91" s="38" t="n">
        <f aca="false">IF(Z$3&lt;$J$3,$M91*$G91,IF(Z$3&lt;$L$3,$M91*$I91,$M91*$K91))</f>
        <v>0</v>
      </c>
      <c r="AA91" s="38" t="n">
        <f aca="false">IF(AA$3&lt;$J$3,$M91*$G91,IF(AA$3&lt;$L$3,$M91*$I91,$M91*$K91))</f>
        <v>0</v>
      </c>
      <c r="AB91" s="38" t="n">
        <f aca="false">IF(AB$3&lt;$J$3,$M91*$G91,IF(AB$3&lt;$L$3,$M91*$I91,$M91*$K91))</f>
        <v>0</v>
      </c>
      <c r="AC91" s="38" t="n">
        <f aca="false">IF(AC$3&lt;$J$3,$M91*$G91,IF(AC$3&lt;$L$3,$M91*$I91,$M91*$K91))</f>
        <v>0</v>
      </c>
      <c r="AD91" s="38" t="n">
        <f aca="false">IF(AD$3&lt;$J$3,$M91*$G91,IF(AD$3&lt;$L$3,$M91*$I91,$M91*$K91))</f>
        <v>0</v>
      </c>
      <c r="AE91" s="38" t="n">
        <f aca="false">IF(AE$3&lt;$J$3,$M91*$G91,IF(AE$3&lt;$L$3,$M91*$I91,$M91*$K91))</f>
        <v>0</v>
      </c>
      <c r="AF91" s="38" t="n">
        <f aca="false">IF(AF$3&lt;$J$3,$M91*$G91,IF(AF$3&lt;$L$3,$M91*$I91,$M91*$K91))</f>
        <v>0</v>
      </c>
      <c r="AG91" s="38" t="n">
        <f aca="false">IF(AG$3&lt;$J$3,$M91*$G91,IF(AG$3&lt;$L$3,$M91*$I91,$M91*$K91))</f>
        <v>0</v>
      </c>
      <c r="AH91" s="38" t="n">
        <f aca="false">IF(AH$3&lt;$J$3,$M91*$G91,IF(AH$3&lt;$L$3,$M91*$I91,$M91*$K91))</f>
        <v>0</v>
      </c>
      <c r="AI91" s="38" t="n">
        <f aca="false">IF(AI$3&lt;$J$3,$M91*$G91,IF(AI$3&lt;$L$3,$M91*$I91,$M91*$K91))</f>
        <v>0</v>
      </c>
      <c r="AJ91" s="38" t="n">
        <f aca="false">IF(AJ$3&lt;$J$3,$M91*$G91,IF(AJ$3&lt;$L$3,$M91*$I91,$M91*$K91))</f>
        <v>0</v>
      </c>
      <c r="AK91" s="38" t="n">
        <f aca="false">IF(AK$3&lt;$J$3,$M91*$G91,IF(AK$3&lt;$L$3,$M91*$I91,$M91*$K91))</f>
        <v>0</v>
      </c>
      <c r="AL91" s="38" t="n">
        <f aca="false">IF(AL$3&lt;$J$3,$M91*$G91,IF(AL$3&lt;$L$3,$M91*$I91,$M91*$K91))</f>
        <v>0</v>
      </c>
      <c r="AM91" s="38" t="n">
        <f aca="false">IF(AM$3&lt;$J$3,$M91*$G91,IF(AM$3&lt;$L$3,$M91*$I91,$M91*$K91))</f>
        <v>0</v>
      </c>
      <c r="AN91" s="38" t="n">
        <f aca="false">IF(AN$3&lt;$J$3,$M91*$G91,IF(AN$3&lt;$L$3,$M91*$I91,$M91*$K91))</f>
        <v>0</v>
      </c>
      <c r="AO91" s="38" t="n">
        <f aca="false">IF(AO$3&lt;$J$3,$M91*$G91,IF(AO$3&lt;$L$3,$M91*$I91,$M91*$K91))</f>
        <v>0</v>
      </c>
      <c r="AP91" s="38" t="n">
        <f aca="false">IF(AP$3&lt;$J$3,$M91*$G91,IF(AP$3&lt;$L$3,$M91*$I91,$M91*$K91))</f>
        <v>0</v>
      </c>
      <c r="AQ91" s="38" t="n">
        <f aca="false">IF(AQ$3&lt;$J$3,$M91*$G91,IF(AQ$3&lt;$L$3,$M91*$I91,$M91*$K91))</f>
        <v>0</v>
      </c>
      <c r="AR91" s="38" t="n">
        <f aca="false">IF(AR$3&lt;$J$3,$M91*$G91,IF(AR$3&lt;$L$3,$M91*$I91,$M91*$K91))</f>
        <v>0</v>
      </c>
      <c r="AS91" s="38" t="n">
        <f aca="false">IF(AS$3&lt;$J$3,$M91*$G91,IF(AS$3&lt;$L$3,$M91*$I91,$M91*$K91))</f>
        <v>0</v>
      </c>
      <c r="AT91" s="38" t="n">
        <f aca="false">IF(AT$3&lt;$J$3,$M91*$G91,IF(AT$3&lt;$L$3,$M91*$I91,$M91*$K91))</f>
        <v>0</v>
      </c>
      <c r="AU91" s="38" t="n">
        <f aca="false">IF(AU$3&lt;$J$3,$M91*$G91,IF(AU$3&lt;$L$3,$M91*$I91,$M91*$K91))</f>
        <v>0</v>
      </c>
      <c r="AV91" s="38" t="n">
        <f aca="false">IF(AV$3&lt;$J$3,$M91*$G91,IF(AV$3&lt;$L$3,$M91*$I91,$M91*$K91))</f>
        <v>0</v>
      </c>
      <c r="AW91" s="38" t="n">
        <f aca="false">IF(AW$3&lt;$J$3,$M91*$G91,IF(AW$3&lt;$L$3,$M91*$I91,$M91*$K91))</f>
        <v>0</v>
      </c>
      <c r="AX91" s="38" t="n">
        <f aca="false">IF(AX$3&lt;$J$3,$M91*$G91,IF(AX$3&lt;$L$3,$M91*$I91,$M91*$K91))</f>
        <v>0</v>
      </c>
      <c r="AY91" s="38" t="n">
        <f aca="false">IF(AY$3&lt;$J$3,$M91*$G91,IF(AY$3&lt;$L$3,$M91*$I91,$M91*$K91))</f>
        <v>0</v>
      </c>
      <c r="AZ91" s="38" t="n">
        <f aca="false">IF(AZ$3&lt;$J$3,$M91*$G91,IF(AZ$3&lt;$L$3,$M91*$I91,$M91*$K91))</f>
        <v>0</v>
      </c>
      <c r="BA91" s="38" t="n">
        <f aca="false">IF(BA$3&lt;$J$3,$M91*$G91,IF(BA$3&lt;$L$3,$M91*$I91,$M91*$K91))</f>
        <v>0</v>
      </c>
      <c r="BB91" s="38"/>
      <c r="BC91" s="38"/>
      <c r="BE91" s="38"/>
      <c r="BG91" s="38"/>
    </row>
    <row r="92" customFormat="false" ht="14.25" hidden="false" customHeight="false" outlineLevel="0" collapsed="false">
      <c r="A92" s="1" t="s">
        <v>37</v>
      </c>
      <c r="C92" s="40" t="s">
        <v>62</v>
      </c>
      <c r="D92" s="32" t="n">
        <v>23</v>
      </c>
      <c r="E92" s="4" t="s">
        <v>64</v>
      </c>
      <c r="F92" s="33" t="n">
        <f aca="false">IF(G92&gt;0,IF(AND(G92=I92,I92=K92),$H$3,"2012 - 2014"),IF(I92&gt;0,IF(I92=K92,$J$3,"2014 - 2016"),IF(K92&gt;0,$L$3,"")))</f>
        <v>2016</v>
      </c>
      <c r="G92" s="34" t="n">
        <v>0</v>
      </c>
      <c r="H92" s="35" t="n">
        <f aca="false">1-G92</f>
        <v>1</v>
      </c>
      <c r="I92" s="34" t="n">
        <v>0</v>
      </c>
      <c r="J92" s="35" t="n">
        <f aca="false">1-I92</f>
        <v>1</v>
      </c>
      <c r="K92" s="34" t="n">
        <v>0.5</v>
      </c>
      <c r="L92" s="35" t="n">
        <f aca="false">1-K92</f>
        <v>0.5</v>
      </c>
      <c r="M92" s="54" t="n">
        <v>0.025578</v>
      </c>
      <c r="N92" s="41"/>
      <c r="O92" s="38" t="n">
        <f aca="false">IF(O$3&lt;$J$3,$M92*$G92,IF(O$3&lt;$L$3,$M92*$I92,$M92*$K92))</f>
        <v>0</v>
      </c>
      <c r="P92" s="38" t="n">
        <f aca="false">IF(P$3&lt;$J$3,$M92*$G92,IF(P$3&lt;$L$3,$M92*$I92,$M92*$K92))</f>
        <v>0</v>
      </c>
      <c r="Q92" s="38" t="n">
        <f aca="false">IF(Q$3&lt;$J$3,$M92*$G92,IF(Q$3&lt;$L$3,$M92*$I92,$M92*$K92))</f>
        <v>0</v>
      </c>
      <c r="R92" s="38" t="n">
        <f aca="false">IF(R$3&lt;$J$3,$M92*$G92,IF(R$3&lt;$L$3,$M92*$I92,$M92*$K92))</f>
        <v>0</v>
      </c>
      <c r="S92" s="38" t="n">
        <f aca="false">IF(S$3&lt;$J$3,$M92*$G92,IF(S$3&lt;$L$3,$M92*$I92,$M92*$K92))</f>
        <v>0.012789</v>
      </c>
      <c r="T92" s="38" t="n">
        <f aca="false">IF(T$3&lt;$J$3,$M92*$G92,IF(T$3&lt;$L$3,$M92*$I92,$M92*$K92))</f>
        <v>0.012789</v>
      </c>
      <c r="U92" s="38" t="n">
        <f aca="false">IF(U$3&lt;$J$3,$M92*$G92,IF(U$3&lt;$L$3,$M92*$I92,$M92*$K92))</f>
        <v>0.012789</v>
      </c>
      <c r="V92" s="38" t="n">
        <f aca="false">IF(V$3&lt;$J$3,$M92*$G92,IF(V$3&lt;$L$3,$M92*$I92,$M92*$K92))</f>
        <v>0.012789</v>
      </c>
      <c r="W92" s="38" t="n">
        <f aca="false">IF(W$3&lt;$J$3,$M92*$G92,IF(W$3&lt;$L$3,$M92*$I92,$M92*$K92))</f>
        <v>0.012789</v>
      </c>
      <c r="X92" s="38" t="n">
        <f aca="false">IF(X$3&lt;$J$3,$M92*$G92,IF(X$3&lt;$L$3,$M92*$I92,$M92*$K92))</f>
        <v>0.012789</v>
      </c>
      <c r="Y92" s="38" t="n">
        <f aca="false">IF(Y$3&lt;$J$3,$M92*$G92,IF(Y$3&lt;$L$3,$M92*$I92,$M92*$K92))</f>
        <v>0.012789</v>
      </c>
      <c r="Z92" s="38" t="n">
        <f aca="false">IF(Z$3&lt;$J$3,$M92*$G92,IF(Z$3&lt;$L$3,$M92*$I92,$M92*$K92))</f>
        <v>0.012789</v>
      </c>
      <c r="AA92" s="38" t="n">
        <f aca="false">IF(AA$3&lt;$J$3,$M92*$G92,IF(AA$3&lt;$L$3,$M92*$I92,$M92*$K92))</f>
        <v>0.012789</v>
      </c>
      <c r="AB92" s="38" t="n">
        <f aca="false">IF(AB$3&lt;$J$3,$M92*$G92,IF(AB$3&lt;$L$3,$M92*$I92,$M92*$K92))</f>
        <v>0.012789</v>
      </c>
      <c r="AC92" s="38" t="n">
        <f aca="false">IF(AC$3&lt;$J$3,$M92*$G92,IF(AC$3&lt;$L$3,$M92*$I92,$M92*$K92))</f>
        <v>0.012789</v>
      </c>
      <c r="AD92" s="38" t="n">
        <f aca="false">IF(AD$3&lt;$J$3,$M92*$G92,IF(AD$3&lt;$L$3,$M92*$I92,$M92*$K92))</f>
        <v>0.012789</v>
      </c>
      <c r="AE92" s="38" t="n">
        <f aca="false">IF(AE$3&lt;$J$3,$M92*$G92,IF(AE$3&lt;$L$3,$M92*$I92,$M92*$K92))</f>
        <v>0.012789</v>
      </c>
      <c r="AF92" s="38" t="n">
        <f aca="false">IF(AF$3&lt;$J$3,$M92*$G92,IF(AF$3&lt;$L$3,$M92*$I92,$M92*$K92))</f>
        <v>0.012789</v>
      </c>
      <c r="AG92" s="38" t="n">
        <f aca="false">IF(AG$3&lt;$J$3,$M92*$G92,IF(AG$3&lt;$L$3,$M92*$I92,$M92*$K92))</f>
        <v>0.012789</v>
      </c>
      <c r="AH92" s="38" t="n">
        <f aca="false">IF(AH$3&lt;$J$3,$M92*$G92,IF(AH$3&lt;$L$3,$M92*$I92,$M92*$K92))</f>
        <v>0.012789</v>
      </c>
      <c r="AI92" s="38" t="n">
        <f aca="false">IF(AI$3&lt;$J$3,$M92*$G92,IF(AI$3&lt;$L$3,$M92*$I92,$M92*$K92))</f>
        <v>0.012789</v>
      </c>
      <c r="AJ92" s="38" t="n">
        <f aca="false">IF(AJ$3&lt;$J$3,$M92*$G92,IF(AJ$3&lt;$L$3,$M92*$I92,$M92*$K92))</f>
        <v>0.012789</v>
      </c>
      <c r="AK92" s="38" t="n">
        <f aca="false">IF(AK$3&lt;$J$3,$M92*$G92,IF(AK$3&lt;$L$3,$M92*$I92,$M92*$K92))</f>
        <v>0.012789</v>
      </c>
      <c r="AL92" s="38" t="n">
        <f aca="false">IF(AL$3&lt;$J$3,$M92*$G92,IF(AL$3&lt;$L$3,$M92*$I92,$M92*$K92))</f>
        <v>0.012789</v>
      </c>
      <c r="AM92" s="38" t="n">
        <f aca="false">IF(AM$3&lt;$J$3,$M92*$G92,IF(AM$3&lt;$L$3,$M92*$I92,$M92*$K92))</f>
        <v>0.012789</v>
      </c>
      <c r="AN92" s="38" t="n">
        <f aca="false">IF(AN$3&lt;$J$3,$M92*$G92,IF(AN$3&lt;$L$3,$M92*$I92,$M92*$K92))</f>
        <v>0.012789</v>
      </c>
      <c r="AO92" s="38" t="n">
        <f aca="false">IF(AO$3&lt;$J$3,$M92*$G92,IF(AO$3&lt;$L$3,$M92*$I92,$M92*$K92))</f>
        <v>0.012789</v>
      </c>
      <c r="AP92" s="38" t="n">
        <f aca="false">IF(AP$3&lt;$J$3,$M92*$G92,IF(AP$3&lt;$L$3,$M92*$I92,$M92*$K92))</f>
        <v>0.012789</v>
      </c>
      <c r="AQ92" s="38" t="n">
        <f aca="false">IF(AQ$3&lt;$J$3,$M92*$G92,IF(AQ$3&lt;$L$3,$M92*$I92,$M92*$K92))</f>
        <v>0.012789</v>
      </c>
      <c r="AR92" s="38" t="n">
        <f aca="false">IF(AR$3&lt;$J$3,$M92*$G92,IF(AR$3&lt;$L$3,$M92*$I92,$M92*$K92))</f>
        <v>0.012789</v>
      </c>
      <c r="AS92" s="38" t="n">
        <f aca="false">IF(AS$3&lt;$J$3,$M92*$G92,IF(AS$3&lt;$L$3,$M92*$I92,$M92*$K92))</f>
        <v>0.012789</v>
      </c>
      <c r="AT92" s="38" t="n">
        <f aca="false">IF(AT$3&lt;$J$3,$M92*$G92,IF(AT$3&lt;$L$3,$M92*$I92,$M92*$K92))</f>
        <v>0.012789</v>
      </c>
      <c r="AU92" s="38" t="n">
        <f aca="false">IF(AU$3&lt;$J$3,$M92*$G92,IF(AU$3&lt;$L$3,$M92*$I92,$M92*$K92))</f>
        <v>0.012789</v>
      </c>
      <c r="AV92" s="38" t="n">
        <f aca="false">IF(AV$3&lt;$J$3,$M92*$G92,IF(AV$3&lt;$L$3,$M92*$I92,$M92*$K92))</f>
        <v>0.012789</v>
      </c>
      <c r="AW92" s="38" t="n">
        <f aca="false">IF(AW$3&lt;$J$3,$M92*$G92,IF(AW$3&lt;$L$3,$M92*$I92,$M92*$K92))</f>
        <v>0.012789</v>
      </c>
      <c r="AX92" s="38" t="n">
        <f aca="false">IF(AX$3&lt;$J$3,$M92*$G92,IF(AX$3&lt;$L$3,$M92*$I92,$M92*$K92))</f>
        <v>0.012789</v>
      </c>
      <c r="AY92" s="38" t="n">
        <f aca="false">IF(AY$3&lt;$J$3,$M92*$G92,IF(AY$3&lt;$L$3,$M92*$I92,$M92*$K92))</f>
        <v>0.012789</v>
      </c>
      <c r="AZ92" s="38" t="n">
        <f aca="false">IF(AZ$3&lt;$J$3,$M92*$G92,IF(AZ$3&lt;$L$3,$M92*$I92,$M92*$K92))</f>
        <v>0.012789</v>
      </c>
      <c r="BA92" s="38" t="n">
        <f aca="false">IF(BA$3&lt;$J$3,$M92*$G92,IF(BA$3&lt;$L$3,$M92*$I92,$M92*$K92))</f>
        <v>0.012789</v>
      </c>
      <c r="BB92" s="38"/>
      <c r="BC92" s="38"/>
      <c r="BE92" s="38"/>
      <c r="BG92" s="38"/>
    </row>
    <row r="93" customFormat="false" ht="14.25" hidden="false" customHeight="false" outlineLevel="0" collapsed="false">
      <c r="A93" s="1" t="s">
        <v>37</v>
      </c>
      <c r="C93" s="3" t="s">
        <v>105</v>
      </c>
      <c r="D93" s="32" t="n">
        <v>1</v>
      </c>
      <c r="E93" s="4" t="s">
        <v>106</v>
      </c>
      <c r="F93" s="33" t="str">
        <f aca="false">IF(G93&gt;0,IF(AND(G93=I93,I93=K93),$H$3,"2012 - 2014"),IF(I93&gt;0,IF(I93=K93,$J$3,"2014 - 2016"),IF(K93&gt;0,$L$3,"")))</f>
        <v/>
      </c>
      <c r="G93" s="34" t="n">
        <v>0</v>
      </c>
      <c r="H93" s="35" t="n">
        <f aca="false">1-G93</f>
        <v>1</v>
      </c>
      <c r="I93" s="34" t="n">
        <v>0</v>
      </c>
      <c r="J93" s="35" t="n">
        <f aca="false">1-I93</f>
        <v>1</v>
      </c>
      <c r="K93" s="34" t="n">
        <v>0</v>
      </c>
      <c r="L93" s="35" t="n">
        <f aca="false">1-K93</f>
        <v>1</v>
      </c>
      <c r="M93" s="36" t="n">
        <f aca="false">'Table ES-2'!Q56</f>
        <v>215.821310309928</v>
      </c>
      <c r="N93" s="37"/>
      <c r="O93" s="38" t="n">
        <f aca="false">IF(O$3&lt;$J$3,$M93*$G93,IF(O$3&lt;$L$3,$M93*$I93,$M93*$K93))</f>
        <v>0</v>
      </c>
      <c r="P93" s="38" t="n">
        <f aca="false">IF(P$3&lt;$J$3,$M93*$G93,IF(P$3&lt;$L$3,$M93*$I93,$M93*$K93))</f>
        <v>0</v>
      </c>
      <c r="Q93" s="38" t="n">
        <f aca="false">IF(Q$3&lt;$J$3,$M93*$G93,IF(Q$3&lt;$L$3,$M93*$I93,$M93*$K93))</f>
        <v>0</v>
      </c>
      <c r="R93" s="38" t="n">
        <f aca="false">IF(R$3&lt;$J$3,$M93*$G93,IF(R$3&lt;$L$3,$M93*$I93,$M93*$K93))</f>
        <v>0</v>
      </c>
      <c r="S93" s="38" t="n">
        <f aca="false">IF(S$3&lt;$J$3,$M93*$G93,IF(S$3&lt;$L$3,$M93*$I93,$M93*$K93))</f>
        <v>0</v>
      </c>
      <c r="T93" s="38" t="n">
        <f aca="false">IF(T$3&lt;$J$3,$M93*$G93,IF(T$3&lt;$L$3,$M93*$I93,$M93*$K93))</f>
        <v>0</v>
      </c>
      <c r="U93" s="38" t="n">
        <f aca="false">IF(U$3&lt;$J$3,$M93*$G93,IF(U$3&lt;$L$3,$M93*$I93,$M93*$K93))</f>
        <v>0</v>
      </c>
      <c r="V93" s="38" t="n">
        <f aca="false">IF(V$3&lt;$J$3,$M93*$G93,IF(V$3&lt;$L$3,$M93*$I93,$M93*$K93))</f>
        <v>0</v>
      </c>
      <c r="W93" s="38" t="n">
        <f aca="false">IF(W$3&lt;$J$3,$M93*$G93,IF(W$3&lt;$L$3,$M93*$I93,$M93*$K93))</f>
        <v>0</v>
      </c>
      <c r="X93" s="38" t="n">
        <f aca="false">IF(X$3&lt;$J$3,$M93*$G93,IF(X$3&lt;$L$3,$M93*$I93,$M93*$K93))</f>
        <v>0</v>
      </c>
      <c r="Y93" s="38" t="n">
        <f aca="false">IF(Y$3&lt;$J$3,$M93*$G93,IF(Y$3&lt;$L$3,$M93*$I93,$M93*$K93))</f>
        <v>0</v>
      </c>
      <c r="Z93" s="38" t="n">
        <f aca="false">IF(Z$3&lt;$J$3,$M93*$G93,IF(Z$3&lt;$L$3,$M93*$I93,$M93*$K93))</f>
        <v>0</v>
      </c>
      <c r="AA93" s="38" t="n">
        <f aca="false">IF(AA$3&lt;$J$3,$M93*$G93,IF(AA$3&lt;$L$3,$M93*$I93,$M93*$K93))</f>
        <v>0</v>
      </c>
      <c r="AB93" s="38" t="n">
        <f aca="false">IF(AB$3&lt;$J$3,$M93*$G93,IF(AB$3&lt;$L$3,$M93*$I93,$M93*$K93))</f>
        <v>0</v>
      </c>
      <c r="AC93" s="38" t="n">
        <f aca="false">IF(AC$3&lt;$J$3,$M93*$G93,IF(AC$3&lt;$L$3,$M93*$I93,$M93*$K93))</f>
        <v>0</v>
      </c>
      <c r="AD93" s="38" t="n">
        <f aca="false">IF(AD$3&lt;$J$3,$M93*$G93,IF(AD$3&lt;$L$3,$M93*$I93,$M93*$K93))</f>
        <v>0</v>
      </c>
      <c r="AE93" s="38" t="n">
        <f aca="false">IF(AE$3&lt;$J$3,$M93*$G93,IF(AE$3&lt;$L$3,$M93*$I93,$M93*$K93))</f>
        <v>0</v>
      </c>
      <c r="AF93" s="38" t="n">
        <f aca="false">IF(AF$3&lt;$J$3,$M93*$G93,IF(AF$3&lt;$L$3,$M93*$I93,$M93*$K93))</f>
        <v>0</v>
      </c>
      <c r="AG93" s="38" t="n">
        <f aca="false">IF(AG$3&lt;$J$3,$M93*$G93,IF(AG$3&lt;$L$3,$M93*$I93,$M93*$K93))</f>
        <v>0</v>
      </c>
      <c r="AH93" s="38" t="n">
        <f aca="false">IF(AH$3&lt;$J$3,$M93*$G93,IF(AH$3&lt;$L$3,$M93*$I93,$M93*$K93))</f>
        <v>0</v>
      </c>
      <c r="AI93" s="38" t="n">
        <f aca="false">IF(AI$3&lt;$J$3,$M93*$G93,IF(AI$3&lt;$L$3,$M93*$I93,$M93*$K93))</f>
        <v>0</v>
      </c>
      <c r="AJ93" s="38" t="n">
        <f aca="false">IF(AJ$3&lt;$J$3,$M93*$G93,IF(AJ$3&lt;$L$3,$M93*$I93,$M93*$K93))</f>
        <v>0</v>
      </c>
      <c r="AK93" s="38" t="n">
        <f aca="false">IF(AK$3&lt;$J$3,$M93*$G93,IF(AK$3&lt;$L$3,$M93*$I93,$M93*$K93))</f>
        <v>0</v>
      </c>
      <c r="AL93" s="38" t="n">
        <f aca="false">IF(AL$3&lt;$J$3,$M93*$G93,IF(AL$3&lt;$L$3,$M93*$I93,$M93*$K93))</f>
        <v>0</v>
      </c>
      <c r="AM93" s="38" t="n">
        <f aca="false">IF(AM$3&lt;$J$3,$M93*$G93,IF(AM$3&lt;$L$3,$M93*$I93,$M93*$K93))</f>
        <v>0</v>
      </c>
      <c r="AN93" s="38" t="n">
        <f aca="false">IF(AN$3&lt;$J$3,$M93*$G93,IF(AN$3&lt;$L$3,$M93*$I93,$M93*$K93))</f>
        <v>0</v>
      </c>
      <c r="AO93" s="38" t="n">
        <f aca="false">IF(AO$3&lt;$J$3,$M93*$G93,IF(AO$3&lt;$L$3,$M93*$I93,$M93*$K93))</f>
        <v>0</v>
      </c>
      <c r="AP93" s="38" t="n">
        <f aca="false">IF(AP$3&lt;$J$3,$M93*$G93,IF(AP$3&lt;$L$3,$M93*$I93,$M93*$K93))</f>
        <v>0</v>
      </c>
      <c r="AQ93" s="38" t="n">
        <f aca="false">IF(AQ$3&lt;$J$3,$M93*$G93,IF(AQ$3&lt;$L$3,$M93*$I93,$M93*$K93))</f>
        <v>0</v>
      </c>
      <c r="AR93" s="38" t="n">
        <f aca="false">IF(AR$3&lt;$J$3,$M93*$G93,IF(AR$3&lt;$L$3,$M93*$I93,$M93*$K93))</f>
        <v>0</v>
      </c>
      <c r="AS93" s="38" t="n">
        <f aca="false">IF(AS$3&lt;$J$3,$M93*$G93,IF(AS$3&lt;$L$3,$M93*$I93,$M93*$K93))</f>
        <v>0</v>
      </c>
      <c r="AT93" s="38" t="n">
        <f aca="false">IF(AT$3&lt;$J$3,$M93*$G93,IF(AT$3&lt;$L$3,$M93*$I93,$M93*$K93))</f>
        <v>0</v>
      </c>
      <c r="AU93" s="38" t="n">
        <f aca="false">IF(AU$3&lt;$J$3,$M93*$G93,IF(AU$3&lt;$L$3,$M93*$I93,$M93*$K93))</f>
        <v>0</v>
      </c>
      <c r="AV93" s="38" t="n">
        <f aca="false">IF(AV$3&lt;$J$3,$M93*$G93,IF(AV$3&lt;$L$3,$M93*$I93,$M93*$K93))</f>
        <v>0</v>
      </c>
      <c r="AW93" s="38" t="n">
        <f aca="false">IF(AW$3&lt;$J$3,$M93*$G93,IF(AW$3&lt;$L$3,$M93*$I93,$M93*$K93))</f>
        <v>0</v>
      </c>
      <c r="AX93" s="38" t="n">
        <f aca="false">IF(AX$3&lt;$J$3,$M93*$G93,IF(AX$3&lt;$L$3,$M93*$I93,$M93*$K93))</f>
        <v>0</v>
      </c>
      <c r="AY93" s="38" t="n">
        <f aca="false">IF(AY$3&lt;$J$3,$M93*$G93,IF(AY$3&lt;$L$3,$M93*$I93,$M93*$K93))</f>
        <v>0</v>
      </c>
      <c r="AZ93" s="38" t="n">
        <f aca="false">IF(AZ$3&lt;$J$3,$M93*$G93,IF(AZ$3&lt;$L$3,$M93*$I93,$M93*$K93))</f>
        <v>0</v>
      </c>
      <c r="BA93" s="38" t="n">
        <f aca="false">IF(BA$3&lt;$J$3,$M93*$G93,IF(BA$3&lt;$L$3,$M93*$I93,$M93*$K93))</f>
        <v>0</v>
      </c>
      <c r="BB93" s="38"/>
      <c r="BC93" s="38"/>
      <c r="BE93" s="38"/>
      <c r="BG93" s="38"/>
    </row>
    <row r="94" customFormat="false" ht="14.25" hidden="false" customHeight="false" outlineLevel="0" collapsed="false">
      <c r="A94" s="1" t="s">
        <v>37</v>
      </c>
      <c r="C94" s="40" t="s">
        <v>102</v>
      </c>
      <c r="D94" s="32" t="n">
        <v>16</v>
      </c>
      <c r="E94" s="4" t="s">
        <v>106</v>
      </c>
      <c r="F94" s="33" t="str">
        <f aca="false">IF(G94&gt;0,IF(AND(G94=I94,I94=K94),$H$3,"2012 - 2014"),IF(I94&gt;0,IF(I94=K94,$J$3,"2014 - 2016"),IF(K94&gt;0,$L$3,"")))</f>
        <v/>
      </c>
      <c r="G94" s="34" t="n">
        <v>0</v>
      </c>
      <c r="H94" s="35" t="n">
        <f aca="false">1-G94</f>
        <v>1</v>
      </c>
      <c r="I94" s="34" t="n">
        <v>0</v>
      </c>
      <c r="J94" s="35" t="n">
        <f aca="false">1-I94</f>
        <v>1</v>
      </c>
      <c r="K94" s="34" t="n">
        <v>0</v>
      </c>
      <c r="L94" s="35" t="n">
        <f aca="false">1-K94</f>
        <v>1</v>
      </c>
      <c r="M94" s="50" t="n">
        <f aca="false">'Table ES-2'!Q57+'Table 3-50'!Q10</f>
        <v>37.5363914589409</v>
      </c>
      <c r="N94" s="41"/>
      <c r="O94" s="38" t="n">
        <f aca="false">IF(O$3&lt;$J$3,$M94*$G94,IF(O$3&lt;$L$3,$M94*$I94,$M94*$K94))</f>
        <v>0</v>
      </c>
      <c r="P94" s="38" t="n">
        <f aca="false">IF(P$3&lt;$J$3,$M94*$G94,IF(P$3&lt;$L$3,$M94*$I94,$M94*$K94))</f>
        <v>0</v>
      </c>
      <c r="Q94" s="38" t="n">
        <f aca="false">IF(Q$3&lt;$J$3,$M94*$G94,IF(Q$3&lt;$L$3,$M94*$I94,$M94*$K94))</f>
        <v>0</v>
      </c>
      <c r="R94" s="38" t="n">
        <f aca="false">IF(R$3&lt;$J$3,$M94*$G94,IF(R$3&lt;$L$3,$M94*$I94,$M94*$K94))</f>
        <v>0</v>
      </c>
      <c r="S94" s="38" t="n">
        <f aca="false">IF(S$3&lt;$J$3,$M94*$G94,IF(S$3&lt;$L$3,$M94*$I94,$M94*$K94))</f>
        <v>0</v>
      </c>
      <c r="T94" s="38" t="n">
        <f aca="false">IF(T$3&lt;$J$3,$M94*$G94,IF(T$3&lt;$L$3,$M94*$I94,$M94*$K94))</f>
        <v>0</v>
      </c>
      <c r="U94" s="38" t="n">
        <f aca="false">IF(U$3&lt;$J$3,$M94*$G94,IF(U$3&lt;$L$3,$M94*$I94,$M94*$K94))</f>
        <v>0</v>
      </c>
      <c r="V94" s="38" t="n">
        <f aca="false">IF(V$3&lt;$J$3,$M94*$G94,IF(V$3&lt;$L$3,$M94*$I94,$M94*$K94))</f>
        <v>0</v>
      </c>
      <c r="W94" s="38" t="n">
        <f aca="false">IF(W$3&lt;$J$3,$M94*$G94,IF(W$3&lt;$L$3,$M94*$I94,$M94*$K94))</f>
        <v>0</v>
      </c>
      <c r="X94" s="38" t="n">
        <f aca="false">IF(X$3&lt;$J$3,$M94*$G94,IF(X$3&lt;$L$3,$M94*$I94,$M94*$K94))</f>
        <v>0</v>
      </c>
      <c r="Y94" s="38" t="n">
        <f aca="false">IF(Y$3&lt;$J$3,$M94*$G94,IF(Y$3&lt;$L$3,$M94*$I94,$M94*$K94))</f>
        <v>0</v>
      </c>
      <c r="Z94" s="38" t="n">
        <f aca="false">IF(Z$3&lt;$J$3,$M94*$G94,IF(Z$3&lt;$L$3,$M94*$I94,$M94*$K94))</f>
        <v>0</v>
      </c>
      <c r="AA94" s="38" t="n">
        <f aca="false">IF(AA$3&lt;$J$3,$M94*$G94,IF(AA$3&lt;$L$3,$M94*$I94,$M94*$K94))</f>
        <v>0</v>
      </c>
      <c r="AB94" s="38" t="n">
        <f aca="false">IF(AB$3&lt;$J$3,$M94*$G94,IF(AB$3&lt;$L$3,$M94*$I94,$M94*$K94))</f>
        <v>0</v>
      </c>
      <c r="AC94" s="38" t="n">
        <f aca="false">IF(AC$3&lt;$J$3,$M94*$G94,IF(AC$3&lt;$L$3,$M94*$I94,$M94*$K94))</f>
        <v>0</v>
      </c>
      <c r="AD94" s="38" t="n">
        <f aca="false">IF(AD$3&lt;$J$3,$M94*$G94,IF(AD$3&lt;$L$3,$M94*$I94,$M94*$K94))</f>
        <v>0</v>
      </c>
      <c r="AE94" s="38" t="n">
        <f aca="false">IF(AE$3&lt;$J$3,$M94*$G94,IF(AE$3&lt;$L$3,$M94*$I94,$M94*$K94))</f>
        <v>0</v>
      </c>
      <c r="AF94" s="38" t="n">
        <f aca="false">IF(AF$3&lt;$J$3,$M94*$G94,IF(AF$3&lt;$L$3,$M94*$I94,$M94*$K94))</f>
        <v>0</v>
      </c>
      <c r="AG94" s="38" t="n">
        <f aca="false">IF(AG$3&lt;$J$3,$M94*$G94,IF(AG$3&lt;$L$3,$M94*$I94,$M94*$K94))</f>
        <v>0</v>
      </c>
      <c r="AH94" s="38" t="n">
        <f aca="false">IF(AH$3&lt;$J$3,$M94*$G94,IF(AH$3&lt;$L$3,$M94*$I94,$M94*$K94))</f>
        <v>0</v>
      </c>
      <c r="AI94" s="38" t="n">
        <f aca="false">IF(AI$3&lt;$J$3,$M94*$G94,IF(AI$3&lt;$L$3,$M94*$I94,$M94*$K94))</f>
        <v>0</v>
      </c>
      <c r="AJ94" s="38" t="n">
        <f aca="false">IF(AJ$3&lt;$J$3,$M94*$G94,IF(AJ$3&lt;$L$3,$M94*$I94,$M94*$K94))</f>
        <v>0</v>
      </c>
      <c r="AK94" s="38" t="n">
        <f aca="false">IF(AK$3&lt;$J$3,$M94*$G94,IF(AK$3&lt;$L$3,$M94*$I94,$M94*$K94))</f>
        <v>0</v>
      </c>
      <c r="AL94" s="38" t="n">
        <f aca="false">IF(AL$3&lt;$J$3,$M94*$G94,IF(AL$3&lt;$L$3,$M94*$I94,$M94*$K94))</f>
        <v>0</v>
      </c>
      <c r="AM94" s="38" t="n">
        <f aca="false">IF(AM$3&lt;$J$3,$M94*$G94,IF(AM$3&lt;$L$3,$M94*$I94,$M94*$K94))</f>
        <v>0</v>
      </c>
      <c r="AN94" s="38" t="n">
        <f aca="false">IF(AN$3&lt;$J$3,$M94*$G94,IF(AN$3&lt;$L$3,$M94*$I94,$M94*$K94))</f>
        <v>0</v>
      </c>
      <c r="AO94" s="38" t="n">
        <f aca="false">IF(AO$3&lt;$J$3,$M94*$G94,IF(AO$3&lt;$L$3,$M94*$I94,$M94*$K94))</f>
        <v>0</v>
      </c>
      <c r="AP94" s="38" t="n">
        <f aca="false">IF(AP$3&lt;$J$3,$M94*$G94,IF(AP$3&lt;$L$3,$M94*$I94,$M94*$K94))</f>
        <v>0</v>
      </c>
      <c r="AQ94" s="38" t="n">
        <f aca="false">IF(AQ$3&lt;$J$3,$M94*$G94,IF(AQ$3&lt;$L$3,$M94*$I94,$M94*$K94))</f>
        <v>0</v>
      </c>
      <c r="AR94" s="38" t="n">
        <f aca="false">IF(AR$3&lt;$J$3,$M94*$G94,IF(AR$3&lt;$L$3,$M94*$I94,$M94*$K94))</f>
        <v>0</v>
      </c>
      <c r="AS94" s="38" t="n">
        <f aca="false">IF(AS$3&lt;$J$3,$M94*$G94,IF(AS$3&lt;$L$3,$M94*$I94,$M94*$K94))</f>
        <v>0</v>
      </c>
      <c r="AT94" s="38" t="n">
        <f aca="false">IF(AT$3&lt;$J$3,$M94*$G94,IF(AT$3&lt;$L$3,$M94*$I94,$M94*$K94))</f>
        <v>0</v>
      </c>
      <c r="AU94" s="38" t="n">
        <f aca="false">IF(AU$3&lt;$J$3,$M94*$G94,IF(AU$3&lt;$L$3,$M94*$I94,$M94*$K94))</f>
        <v>0</v>
      </c>
      <c r="AV94" s="38" t="n">
        <f aca="false">IF(AV$3&lt;$J$3,$M94*$G94,IF(AV$3&lt;$L$3,$M94*$I94,$M94*$K94))</f>
        <v>0</v>
      </c>
      <c r="AW94" s="38" t="n">
        <f aca="false">IF(AW$3&lt;$J$3,$M94*$G94,IF(AW$3&lt;$L$3,$M94*$I94,$M94*$K94))</f>
        <v>0</v>
      </c>
      <c r="AX94" s="38" t="n">
        <f aca="false">IF(AX$3&lt;$J$3,$M94*$G94,IF(AX$3&lt;$L$3,$M94*$I94,$M94*$K94))</f>
        <v>0</v>
      </c>
      <c r="AY94" s="38" t="n">
        <f aca="false">IF(AY$3&lt;$J$3,$M94*$G94,IF(AY$3&lt;$L$3,$M94*$I94,$M94*$K94))</f>
        <v>0</v>
      </c>
      <c r="AZ94" s="38" t="n">
        <f aca="false">IF(AZ$3&lt;$J$3,$M94*$G94,IF(AZ$3&lt;$L$3,$M94*$I94,$M94*$K94))</f>
        <v>0</v>
      </c>
      <c r="BA94" s="38" t="n">
        <f aca="false">IF(BA$3&lt;$J$3,$M94*$G94,IF(BA$3&lt;$L$3,$M94*$I94,$M94*$K94))</f>
        <v>0</v>
      </c>
      <c r="BB94" s="38"/>
      <c r="BC94" s="38"/>
      <c r="BE94" s="38"/>
      <c r="BG94" s="38"/>
    </row>
    <row r="95" customFormat="false" ht="14.25" hidden="false" customHeight="false" outlineLevel="0" collapsed="false">
      <c r="A95" s="1" t="s">
        <v>37</v>
      </c>
      <c r="C95" s="31" t="s">
        <v>107</v>
      </c>
      <c r="D95" s="32" t="n">
        <v>15</v>
      </c>
      <c r="E95" s="4" t="s">
        <v>106</v>
      </c>
      <c r="F95" s="33" t="n">
        <f aca="false">IF(G95&gt;0,IF(AND(G95=I95,I95=K95),$H$3,"2012 - 2014"),IF(I95&gt;0,IF(I95=K95,$J$3,"2014 - 2016"),IF(K95&gt;0,$L$3,"")))</f>
        <v>2016</v>
      </c>
      <c r="G95" s="34" t="n">
        <v>0</v>
      </c>
      <c r="H95" s="35" t="n">
        <f aca="false">1-G95</f>
        <v>1</v>
      </c>
      <c r="I95" s="34" t="n">
        <v>0</v>
      </c>
      <c r="J95" s="35" t="n">
        <f aca="false">1-I95</f>
        <v>1</v>
      </c>
      <c r="K95" s="34" t="n">
        <v>1</v>
      </c>
      <c r="L95" s="35" t="n">
        <f aca="false">1-K95</f>
        <v>0</v>
      </c>
      <c r="M95" s="42" t="n">
        <f aca="false">'Table ES-2'!Q58</f>
        <v>17.6117432145523</v>
      </c>
      <c r="N95" s="37"/>
      <c r="O95" s="38" t="n">
        <f aca="false">IF(O$3&lt;$J$3,$M95*$G95,IF(O$3&lt;$L$3,$M95*$I95,$M95*$K95))</f>
        <v>0</v>
      </c>
      <c r="P95" s="38" t="n">
        <f aca="false">IF(P$3&lt;$J$3,$M95*$G95,IF(P$3&lt;$L$3,$M95*$I95,$M95*$K95))</f>
        <v>0</v>
      </c>
      <c r="Q95" s="38" t="n">
        <f aca="false">IF(Q$3&lt;$J$3,$M95*$G95,IF(Q$3&lt;$L$3,$M95*$I95,$M95*$K95))</f>
        <v>0</v>
      </c>
      <c r="R95" s="38" t="n">
        <f aca="false">IF(R$3&lt;$J$3,$M95*$G95,IF(R$3&lt;$L$3,$M95*$I95,$M95*$K95))</f>
        <v>0</v>
      </c>
      <c r="S95" s="38" t="n">
        <f aca="false">IF(S$3&lt;$J$3,$M95*$G95,IF(S$3&lt;$L$3,$M95*$I95,$M95*$K95))</f>
        <v>17.6117432145523</v>
      </c>
      <c r="T95" s="38" t="n">
        <f aca="false">IF(T$3&lt;$J$3,$M95*$G95,IF(T$3&lt;$L$3,$M95*$I95,$M95*$K95))</f>
        <v>17.6117432145523</v>
      </c>
      <c r="U95" s="38" t="n">
        <f aca="false">IF(U$3&lt;$J$3,$M95*$G95,IF(U$3&lt;$L$3,$M95*$I95,$M95*$K95))</f>
        <v>17.6117432145523</v>
      </c>
      <c r="V95" s="38" t="n">
        <f aca="false">IF(V$3&lt;$J$3,$M95*$G95,IF(V$3&lt;$L$3,$M95*$I95,$M95*$K95))</f>
        <v>17.6117432145523</v>
      </c>
      <c r="W95" s="38" t="n">
        <f aca="false">IF(W$3&lt;$J$3,$M95*$G95,IF(W$3&lt;$L$3,$M95*$I95,$M95*$K95))</f>
        <v>17.6117432145523</v>
      </c>
      <c r="X95" s="38" t="n">
        <f aca="false">IF(X$3&lt;$J$3,$M95*$G95,IF(X$3&lt;$L$3,$M95*$I95,$M95*$K95))</f>
        <v>17.6117432145523</v>
      </c>
      <c r="Y95" s="38" t="n">
        <f aca="false">IF(Y$3&lt;$J$3,$M95*$G95,IF(Y$3&lt;$L$3,$M95*$I95,$M95*$K95))</f>
        <v>17.6117432145523</v>
      </c>
      <c r="Z95" s="38" t="n">
        <f aca="false">IF(Z$3&lt;$J$3,$M95*$G95,IF(Z$3&lt;$L$3,$M95*$I95,$M95*$K95))</f>
        <v>17.6117432145523</v>
      </c>
      <c r="AA95" s="38" t="n">
        <f aca="false">IF(AA$3&lt;$J$3,$M95*$G95,IF(AA$3&lt;$L$3,$M95*$I95,$M95*$K95))</f>
        <v>17.6117432145523</v>
      </c>
      <c r="AB95" s="38" t="n">
        <f aca="false">IF(AB$3&lt;$J$3,$M95*$G95,IF(AB$3&lt;$L$3,$M95*$I95,$M95*$K95))</f>
        <v>17.6117432145523</v>
      </c>
      <c r="AC95" s="38" t="n">
        <f aca="false">IF(AC$3&lt;$J$3,$M95*$G95,IF(AC$3&lt;$L$3,$M95*$I95,$M95*$K95))</f>
        <v>17.6117432145523</v>
      </c>
      <c r="AD95" s="38" t="n">
        <f aca="false">IF(AD$3&lt;$J$3,$M95*$G95,IF(AD$3&lt;$L$3,$M95*$I95,$M95*$K95))</f>
        <v>17.6117432145523</v>
      </c>
      <c r="AE95" s="38" t="n">
        <f aca="false">IF(AE$3&lt;$J$3,$M95*$G95,IF(AE$3&lt;$L$3,$M95*$I95,$M95*$K95))</f>
        <v>17.6117432145523</v>
      </c>
      <c r="AF95" s="38" t="n">
        <f aca="false">IF(AF$3&lt;$J$3,$M95*$G95,IF(AF$3&lt;$L$3,$M95*$I95,$M95*$K95))</f>
        <v>17.6117432145523</v>
      </c>
      <c r="AG95" s="38" t="n">
        <f aca="false">IF(AG$3&lt;$J$3,$M95*$G95,IF(AG$3&lt;$L$3,$M95*$I95,$M95*$K95))</f>
        <v>17.6117432145523</v>
      </c>
      <c r="AH95" s="38" t="n">
        <f aca="false">IF(AH$3&lt;$J$3,$M95*$G95,IF(AH$3&lt;$L$3,$M95*$I95,$M95*$K95))</f>
        <v>17.6117432145523</v>
      </c>
      <c r="AI95" s="38" t="n">
        <f aca="false">IF(AI$3&lt;$J$3,$M95*$G95,IF(AI$3&lt;$L$3,$M95*$I95,$M95*$K95))</f>
        <v>17.6117432145523</v>
      </c>
      <c r="AJ95" s="38" t="n">
        <f aca="false">IF(AJ$3&lt;$J$3,$M95*$G95,IF(AJ$3&lt;$L$3,$M95*$I95,$M95*$K95))</f>
        <v>17.6117432145523</v>
      </c>
      <c r="AK95" s="38" t="n">
        <f aca="false">IF(AK$3&lt;$J$3,$M95*$G95,IF(AK$3&lt;$L$3,$M95*$I95,$M95*$K95))</f>
        <v>17.6117432145523</v>
      </c>
      <c r="AL95" s="38" t="n">
        <f aca="false">IF(AL$3&lt;$J$3,$M95*$G95,IF(AL$3&lt;$L$3,$M95*$I95,$M95*$K95))</f>
        <v>17.6117432145523</v>
      </c>
      <c r="AM95" s="38" t="n">
        <f aca="false">IF(AM$3&lt;$J$3,$M95*$G95,IF(AM$3&lt;$L$3,$M95*$I95,$M95*$K95))</f>
        <v>17.6117432145523</v>
      </c>
      <c r="AN95" s="38" t="n">
        <f aca="false">IF(AN$3&lt;$J$3,$M95*$G95,IF(AN$3&lt;$L$3,$M95*$I95,$M95*$K95))</f>
        <v>17.6117432145523</v>
      </c>
      <c r="AO95" s="38" t="n">
        <f aca="false">IF(AO$3&lt;$J$3,$M95*$G95,IF(AO$3&lt;$L$3,$M95*$I95,$M95*$K95))</f>
        <v>17.6117432145523</v>
      </c>
      <c r="AP95" s="38" t="n">
        <f aca="false">IF(AP$3&lt;$J$3,$M95*$G95,IF(AP$3&lt;$L$3,$M95*$I95,$M95*$K95))</f>
        <v>17.6117432145523</v>
      </c>
      <c r="AQ95" s="38" t="n">
        <f aca="false">IF(AQ$3&lt;$J$3,$M95*$G95,IF(AQ$3&lt;$L$3,$M95*$I95,$M95*$K95))</f>
        <v>17.6117432145523</v>
      </c>
      <c r="AR95" s="38" t="n">
        <f aca="false">IF(AR$3&lt;$J$3,$M95*$G95,IF(AR$3&lt;$L$3,$M95*$I95,$M95*$K95))</f>
        <v>17.6117432145523</v>
      </c>
      <c r="AS95" s="38" t="n">
        <f aca="false">IF(AS$3&lt;$J$3,$M95*$G95,IF(AS$3&lt;$L$3,$M95*$I95,$M95*$K95))</f>
        <v>17.6117432145523</v>
      </c>
      <c r="AT95" s="38" t="n">
        <f aca="false">IF(AT$3&lt;$J$3,$M95*$G95,IF(AT$3&lt;$L$3,$M95*$I95,$M95*$K95))</f>
        <v>17.6117432145523</v>
      </c>
      <c r="AU95" s="38" t="n">
        <f aca="false">IF(AU$3&lt;$J$3,$M95*$G95,IF(AU$3&lt;$L$3,$M95*$I95,$M95*$K95))</f>
        <v>17.6117432145523</v>
      </c>
      <c r="AV95" s="38" t="n">
        <f aca="false">IF(AV$3&lt;$J$3,$M95*$G95,IF(AV$3&lt;$L$3,$M95*$I95,$M95*$K95))</f>
        <v>17.6117432145523</v>
      </c>
      <c r="AW95" s="38" t="n">
        <f aca="false">IF(AW$3&lt;$J$3,$M95*$G95,IF(AW$3&lt;$L$3,$M95*$I95,$M95*$K95))</f>
        <v>17.6117432145523</v>
      </c>
      <c r="AX95" s="38" t="n">
        <f aca="false">IF(AX$3&lt;$J$3,$M95*$G95,IF(AX$3&lt;$L$3,$M95*$I95,$M95*$K95))</f>
        <v>17.6117432145523</v>
      </c>
      <c r="AY95" s="38" t="n">
        <f aca="false">IF(AY$3&lt;$J$3,$M95*$G95,IF(AY$3&lt;$L$3,$M95*$I95,$M95*$K95))</f>
        <v>17.6117432145523</v>
      </c>
      <c r="AZ95" s="38" t="n">
        <f aca="false">IF(AZ$3&lt;$J$3,$M95*$G95,IF(AZ$3&lt;$L$3,$M95*$I95,$M95*$K95))</f>
        <v>17.6117432145523</v>
      </c>
      <c r="BA95" s="38" t="n">
        <f aca="false">IF(BA$3&lt;$J$3,$M95*$G95,IF(BA$3&lt;$L$3,$M95*$I95,$M95*$K95))</f>
        <v>17.6117432145523</v>
      </c>
      <c r="BB95" s="38"/>
      <c r="BC95" s="38"/>
      <c r="BE95" s="38"/>
      <c r="BG95" s="38"/>
    </row>
    <row r="96" customFormat="false" ht="14.25" hidden="false" customHeight="false" outlineLevel="0" collapsed="false">
      <c r="A96" s="1" t="s">
        <v>108</v>
      </c>
      <c r="C96" s="3" t="s">
        <v>80</v>
      </c>
      <c r="D96" s="39" t="n">
        <v>3</v>
      </c>
      <c r="E96" s="4" t="s">
        <v>106</v>
      </c>
      <c r="F96" s="33" t="n">
        <f aca="false">IF(G96&gt;0,IF(AND(G96=I96,I96=K96),$H$3,"2012 - 2014"),IF(I96&gt;0,IF(I96=K96,$J$3,"2014 - 2016"),IF(K96&gt;0,$L$3,"")))</f>
        <v>2013</v>
      </c>
      <c r="G96" s="34" t="n">
        <v>0</v>
      </c>
      <c r="H96" s="35" t="n">
        <f aca="false">1-G96</f>
        <v>1</v>
      </c>
      <c r="I96" s="34" t="n">
        <v>1</v>
      </c>
      <c r="J96" s="35" t="n">
        <f aca="false">1-I96</f>
        <v>0</v>
      </c>
      <c r="K96" s="34" t="n">
        <v>1</v>
      </c>
      <c r="L96" s="35" t="n">
        <f aca="false">1-K96</f>
        <v>0</v>
      </c>
      <c r="M96" s="36" t="n">
        <f aca="false">'Table 3-17'!Q4</f>
        <v>9.67</v>
      </c>
      <c r="N96" s="37"/>
      <c r="O96" s="38" t="n">
        <f aca="false">IF(O$3&lt;$J$3,$M96*$G96,IF(O$3&lt;$L$3,$M96*$I96,$M96*$K96))</f>
        <v>0</v>
      </c>
      <c r="P96" s="38" t="n">
        <f aca="false">IF(P$3&lt;$J$3,$M96*$G96,IF(P$3&lt;$L$3,$M96*$I96,$M96*$K96))</f>
        <v>9.67</v>
      </c>
      <c r="Q96" s="38" t="n">
        <f aca="false">IF(Q$3&lt;$J$3,$M96*$G96,IF(Q$3&lt;$L$3,$M96*$I96,$M96*$K96))</f>
        <v>9.67</v>
      </c>
      <c r="R96" s="38" t="n">
        <f aca="false">IF(R$3&lt;$J$3,$M96*$G96,IF(R$3&lt;$L$3,$M96*$I96,$M96*$K96))</f>
        <v>9.67</v>
      </c>
      <c r="S96" s="38" t="n">
        <f aca="false">IF(S$3&lt;$J$3,$M96*$G96,IF(S$3&lt;$L$3,$M96*$I96,$M96*$K96))</f>
        <v>9.67</v>
      </c>
      <c r="T96" s="38" t="n">
        <f aca="false">IF(T$3&lt;$J$3,$M96*$G96,IF(T$3&lt;$L$3,$M96*$I96,$M96*$K96))</f>
        <v>9.67</v>
      </c>
      <c r="U96" s="38" t="n">
        <f aca="false">IF(U$3&lt;$J$3,$M96*$G96,IF(U$3&lt;$L$3,$M96*$I96,$M96*$K96))</f>
        <v>9.67</v>
      </c>
      <c r="V96" s="38" t="n">
        <f aca="false">IF(V$3&lt;$J$3,$M96*$G96,IF(V$3&lt;$L$3,$M96*$I96,$M96*$K96))</f>
        <v>9.67</v>
      </c>
      <c r="W96" s="38" t="n">
        <f aca="false">IF(W$3&lt;$J$3,$M96*$G96,IF(W$3&lt;$L$3,$M96*$I96,$M96*$K96))</f>
        <v>9.67</v>
      </c>
      <c r="X96" s="38" t="n">
        <f aca="false">IF(X$3&lt;$J$3,$M96*$G96,IF(X$3&lt;$L$3,$M96*$I96,$M96*$K96))</f>
        <v>9.67</v>
      </c>
      <c r="Y96" s="38" t="n">
        <f aca="false">IF(Y$3&lt;$J$3,$M96*$G96,IF(Y$3&lt;$L$3,$M96*$I96,$M96*$K96))</f>
        <v>9.67</v>
      </c>
      <c r="Z96" s="38" t="n">
        <f aca="false">IF(Z$3&lt;$J$3,$M96*$G96,IF(Z$3&lt;$L$3,$M96*$I96,$M96*$K96))</f>
        <v>9.67</v>
      </c>
      <c r="AA96" s="38" t="n">
        <f aca="false">IF(AA$3&lt;$J$3,$M96*$G96,IF(AA$3&lt;$L$3,$M96*$I96,$M96*$K96))</f>
        <v>9.67</v>
      </c>
      <c r="AB96" s="38" t="n">
        <f aca="false">IF(AB$3&lt;$J$3,$M96*$G96,IF(AB$3&lt;$L$3,$M96*$I96,$M96*$K96))</f>
        <v>9.67</v>
      </c>
      <c r="AC96" s="38" t="n">
        <f aca="false">IF(AC$3&lt;$J$3,$M96*$G96,IF(AC$3&lt;$L$3,$M96*$I96,$M96*$K96))</f>
        <v>9.67</v>
      </c>
      <c r="AD96" s="38" t="n">
        <f aca="false">IF(AD$3&lt;$J$3,$M96*$G96,IF(AD$3&lt;$L$3,$M96*$I96,$M96*$K96))</f>
        <v>9.67</v>
      </c>
      <c r="AE96" s="38" t="n">
        <f aca="false">IF(AE$3&lt;$J$3,$M96*$G96,IF(AE$3&lt;$L$3,$M96*$I96,$M96*$K96))</f>
        <v>9.67</v>
      </c>
      <c r="AF96" s="38" t="n">
        <f aca="false">IF(AF$3&lt;$J$3,$M96*$G96,IF(AF$3&lt;$L$3,$M96*$I96,$M96*$K96))</f>
        <v>9.67</v>
      </c>
      <c r="AG96" s="38" t="n">
        <f aca="false">IF(AG$3&lt;$J$3,$M96*$G96,IF(AG$3&lt;$L$3,$M96*$I96,$M96*$K96))</f>
        <v>9.67</v>
      </c>
      <c r="AH96" s="38" t="n">
        <f aca="false">IF(AH$3&lt;$J$3,$M96*$G96,IF(AH$3&lt;$L$3,$M96*$I96,$M96*$K96))</f>
        <v>9.67</v>
      </c>
      <c r="AI96" s="38" t="n">
        <f aca="false">IF(AI$3&lt;$J$3,$M96*$G96,IF(AI$3&lt;$L$3,$M96*$I96,$M96*$K96))</f>
        <v>9.67</v>
      </c>
      <c r="AJ96" s="38" t="n">
        <f aca="false">IF(AJ$3&lt;$J$3,$M96*$G96,IF(AJ$3&lt;$L$3,$M96*$I96,$M96*$K96))</f>
        <v>9.67</v>
      </c>
      <c r="AK96" s="38" t="n">
        <f aca="false">IF(AK$3&lt;$J$3,$M96*$G96,IF(AK$3&lt;$L$3,$M96*$I96,$M96*$K96))</f>
        <v>9.67</v>
      </c>
      <c r="AL96" s="38" t="n">
        <f aca="false">IF(AL$3&lt;$J$3,$M96*$G96,IF(AL$3&lt;$L$3,$M96*$I96,$M96*$K96))</f>
        <v>9.67</v>
      </c>
      <c r="AM96" s="38" t="n">
        <f aca="false">IF(AM$3&lt;$J$3,$M96*$G96,IF(AM$3&lt;$L$3,$M96*$I96,$M96*$K96))</f>
        <v>9.67</v>
      </c>
      <c r="AN96" s="38" t="n">
        <f aca="false">IF(AN$3&lt;$J$3,$M96*$G96,IF(AN$3&lt;$L$3,$M96*$I96,$M96*$K96))</f>
        <v>9.67</v>
      </c>
      <c r="AO96" s="38" t="n">
        <f aca="false">IF(AO$3&lt;$J$3,$M96*$G96,IF(AO$3&lt;$L$3,$M96*$I96,$M96*$K96))</f>
        <v>9.67</v>
      </c>
      <c r="AP96" s="38" t="n">
        <f aca="false">IF(AP$3&lt;$J$3,$M96*$G96,IF(AP$3&lt;$L$3,$M96*$I96,$M96*$K96))</f>
        <v>9.67</v>
      </c>
      <c r="AQ96" s="38" t="n">
        <f aca="false">IF(AQ$3&lt;$J$3,$M96*$G96,IF(AQ$3&lt;$L$3,$M96*$I96,$M96*$K96))</f>
        <v>9.67</v>
      </c>
      <c r="AR96" s="38" t="n">
        <f aca="false">IF(AR$3&lt;$J$3,$M96*$G96,IF(AR$3&lt;$L$3,$M96*$I96,$M96*$K96))</f>
        <v>9.67</v>
      </c>
      <c r="AS96" s="38" t="n">
        <f aca="false">IF(AS$3&lt;$J$3,$M96*$G96,IF(AS$3&lt;$L$3,$M96*$I96,$M96*$K96))</f>
        <v>9.67</v>
      </c>
      <c r="AT96" s="38" t="n">
        <f aca="false">IF(AT$3&lt;$J$3,$M96*$G96,IF(AT$3&lt;$L$3,$M96*$I96,$M96*$K96))</f>
        <v>9.67</v>
      </c>
      <c r="AU96" s="38" t="n">
        <f aca="false">IF(AU$3&lt;$J$3,$M96*$G96,IF(AU$3&lt;$L$3,$M96*$I96,$M96*$K96))</f>
        <v>9.67</v>
      </c>
      <c r="AV96" s="38" t="n">
        <f aca="false">IF(AV$3&lt;$J$3,$M96*$G96,IF(AV$3&lt;$L$3,$M96*$I96,$M96*$K96))</f>
        <v>9.67</v>
      </c>
      <c r="AW96" s="38" t="n">
        <f aca="false">IF(AW$3&lt;$J$3,$M96*$G96,IF(AW$3&lt;$L$3,$M96*$I96,$M96*$K96))</f>
        <v>9.67</v>
      </c>
      <c r="AX96" s="38" t="n">
        <f aca="false">IF(AX$3&lt;$J$3,$M96*$G96,IF(AX$3&lt;$L$3,$M96*$I96,$M96*$K96))</f>
        <v>9.67</v>
      </c>
      <c r="AY96" s="38" t="n">
        <f aca="false">IF(AY$3&lt;$J$3,$M96*$G96,IF(AY$3&lt;$L$3,$M96*$I96,$M96*$K96))</f>
        <v>9.67</v>
      </c>
      <c r="AZ96" s="38" t="n">
        <f aca="false">IF(AZ$3&lt;$J$3,$M96*$G96,IF(AZ$3&lt;$L$3,$M96*$I96,$M96*$K96))</f>
        <v>9.67</v>
      </c>
      <c r="BA96" s="38" t="n">
        <f aca="false">IF(BA$3&lt;$J$3,$M96*$G96,IF(BA$3&lt;$L$3,$M96*$I96,$M96*$K96))</f>
        <v>9.67</v>
      </c>
      <c r="BB96" s="38"/>
      <c r="BC96" s="38"/>
      <c r="BE96" s="38"/>
      <c r="BG96" s="38"/>
    </row>
    <row r="97" customFormat="false" ht="14.25" hidden="false" customHeight="false" outlineLevel="0" collapsed="false">
      <c r="A97" s="1" t="s">
        <v>108</v>
      </c>
      <c r="C97" s="31" t="s">
        <v>81</v>
      </c>
      <c r="D97" s="32" t="n">
        <v>16</v>
      </c>
      <c r="E97" s="4" t="s">
        <v>106</v>
      </c>
      <c r="F97" s="33" t="n">
        <f aca="false">IF(G97&gt;0,IF(AND(G97=I97,I97=K97),$H$3,"2012 - 2014"),IF(I97&gt;0,IF(I97=K97,$J$3,"2014 - 2016"),IF(K97&gt;0,$L$3,"")))</f>
        <v>2013</v>
      </c>
      <c r="G97" s="34" t="n">
        <v>0</v>
      </c>
      <c r="H97" s="35" t="n">
        <f aca="false">1-G97</f>
        <v>1</v>
      </c>
      <c r="I97" s="34" t="n">
        <v>1</v>
      </c>
      <c r="J97" s="35" t="n">
        <f aca="false">1-I97</f>
        <v>0</v>
      </c>
      <c r="K97" s="34" t="n">
        <v>1</v>
      </c>
      <c r="L97" s="35" t="n">
        <f aca="false">1-K97</f>
        <v>0</v>
      </c>
      <c r="M97" s="36" t="n">
        <f aca="false">'Table 3-17'!Q5</f>
        <v>0.23</v>
      </c>
      <c r="N97" s="37"/>
      <c r="O97" s="38" t="n">
        <f aca="false">IF(O$3&lt;$J$3,$M97*$G97,IF(O$3&lt;$L$3,$M97*$I97,$M97*$K97))</f>
        <v>0</v>
      </c>
      <c r="P97" s="38" t="n">
        <f aca="false">IF(P$3&lt;$J$3,$M97*$G97,IF(P$3&lt;$L$3,$M97*$I97,$M97*$K97))</f>
        <v>0.23</v>
      </c>
      <c r="Q97" s="38" t="n">
        <f aca="false">IF(Q$3&lt;$J$3,$M97*$G97,IF(Q$3&lt;$L$3,$M97*$I97,$M97*$K97))</f>
        <v>0.23</v>
      </c>
      <c r="R97" s="38" t="n">
        <f aca="false">IF(R$3&lt;$J$3,$M97*$G97,IF(R$3&lt;$L$3,$M97*$I97,$M97*$K97))</f>
        <v>0.23</v>
      </c>
      <c r="S97" s="38" t="n">
        <f aca="false">IF(S$3&lt;$J$3,$M97*$G97,IF(S$3&lt;$L$3,$M97*$I97,$M97*$K97))</f>
        <v>0.23</v>
      </c>
      <c r="T97" s="38" t="n">
        <f aca="false">IF(T$3&lt;$J$3,$M97*$G97,IF(T$3&lt;$L$3,$M97*$I97,$M97*$K97))</f>
        <v>0.23</v>
      </c>
      <c r="U97" s="38" t="n">
        <f aca="false">IF(U$3&lt;$J$3,$M97*$G97,IF(U$3&lt;$L$3,$M97*$I97,$M97*$K97))</f>
        <v>0.23</v>
      </c>
      <c r="V97" s="38" t="n">
        <f aca="false">IF(V$3&lt;$J$3,$M97*$G97,IF(V$3&lt;$L$3,$M97*$I97,$M97*$K97))</f>
        <v>0.23</v>
      </c>
      <c r="W97" s="38" t="n">
        <f aca="false">IF(W$3&lt;$J$3,$M97*$G97,IF(W$3&lt;$L$3,$M97*$I97,$M97*$K97))</f>
        <v>0.23</v>
      </c>
      <c r="X97" s="38" t="n">
        <f aca="false">IF(X$3&lt;$J$3,$M97*$G97,IF(X$3&lt;$L$3,$M97*$I97,$M97*$K97))</f>
        <v>0.23</v>
      </c>
      <c r="Y97" s="38" t="n">
        <f aca="false">IF(Y$3&lt;$J$3,$M97*$G97,IF(Y$3&lt;$L$3,$M97*$I97,$M97*$K97))</f>
        <v>0.23</v>
      </c>
      <c r="Z97" s="38" t="n">
        <f aca="false">IF(Z$3&lt;$J$3,$M97*$G97,IF(Z$3&lt;$L$3,$M97*$I97,$M97*$K97))</f>
        <v>0.23</v>
      </c>
      <c r="AA97" s="38" t="n">
        <f aca="false">IF(AA$3&lt;$J$3,$M97*$G97,IF(AA$3&lt;$L$3,$M97*$I97,$M97*$K97))</f>
        <v>0.23</v>
      </c>
      <c r="AB97" s="38" t="n">
        <f aca="false">IF(AB$3&lt;$J$3,$M97*$G97,IF(AB$3&lt;$L$3,$M97*$I97,$M97*$K97))</f>
        <v>0.23</v>
      </c>
      <c r="AC97" s="38" t="n">
        <f aca="false">IF(AC$3&lt;$J$3,$M97*$G97,IF(AC$3&lt;$L$3,$M97*$I97,$M97*$K97))</f>
        <v>0.23</v>
      </c>
      <c r="AD97" s="38" t="n">
        <f aca="false">IF(AD$3&lt;$J$3,$M97*$G97,IF(AD$3&lt;$L$3,$M97*$I97,$M97*$K97))</f>
        <v>0.23</v>
      </c>
      <c r="AE97" s="38" t="n">
        <f aca="false">IF(AE$3&lt;$J$3,$M97*$G97,IF(AE$3&lt;$L$3,$M97*$I97,$M97*$K97))</f>
        <v>0.23</v>
      </c>
      <c r="AF97" s="38" t="n">
        <f aca="false">IF(AF$3&lt;$J$3,$M97*$G97,IF(AF$3&lt;$L$3,$M97*$I97,$M97*$K97))</f>
        <v>0.23</v>
      </c>
      <c r="AG97" s="38" t="n">
        <f aca="false">IF(AG$3&lt;$J$3,$M97*$G97,IF(AG$3&lt;$L$3,$M97*$I97,$M97*$K97))</f>
        <v>0.23</v>
      </c>
      <c r="AH97" s="38" t="n">
        <f aca="false">IF(AH$3&lt;$J$3,$M97*$G97,IF(AH$3&lt;$L$3,$M97*$I97,$M97*$K97))</f>
        <v>0.23</v>
      </c>
      <c r="AI97" s="38" t="n">
        <f aca="false">IF(AI$3&lt;$J$3,$M97*$G97,IF(AI$3&lt;$L$3,$M97*$I97,$M97*$K97))</f>
        <v>0.23</v>
      </c>
      <c r="AJ97" s="38" t="n">
        <f aca="false">IF(AJ$3&lt;$J$3,$M97*$G97,IF(AJ$3&lt;$L$3,$M97*$I97,$M97*$K97))</f>
        <v>0.23</v>
      </c>
      <c r="AK97" s="38" t="n">
        <f aca="false">IF(AK$3&lt;$J$3,$M97*$G97,IF(AK$3&lt;$L$3,$M97*$I97,$M97*$K97))</f>
        <v>0.23</v>
      </c>
      <c r="AL97" s="38" t="n">
        <f aca="false">IF(AL$3&lt;$J$3,$M97*$G97,IF(AL$3&lt;$L$3,$M97*$I97,$M97*$K97))</f>
        <v>0.23</v>
      </c>
      <c r="AM97" s="38" t="n">
        <f aca="false">IF(AM$3&lt;$J$3,$M97*$G97,IF(AM$3&lt;$L$3,$M97*$I97,$M97*$K97))</f>
        <v>0.23</v>
      </c>
      <c r="AN97" s="38" t="n">
        <f aca="false">IF(AN$3&lt;$J$3,$M97*$G97,IF(AN$3&lt;$L$3,$M97*$I97,$M97*$K97))</f>
        <v>0.23</v>
      </c>
      <c r="AO97" s="38" t="n">
        <f aca="false">IF(AO$3&lt;$J$3,$M97*$G97,IF(AO$3&lt;$L$3,$M97*$I97,$M97*$K97))</f>
        <v>0.23</v>
      </c>
      <c r="AP97" s="38" t="n">
        <f aca="false">IF(AP$3&lt;$J$3,$M97*$G97,IF(AP$3&lt;$L$3,$M97*$I97,$M97*$K97))</f>
        <v>0.23</v>
      </c>
      <c r="AQ97" s="38" t="n">
        <f aca="false">IF(AQ$3&lt;$J$3,$M97*$G97,IF(AQ$3&lt;$L$3,$M97*$I97,$M97*$K97))</f>
        <v>0.23</v>
      </c>
      <c r="AR97" s="38" t="n">
        <f aca="false">IF(AR$3&lt;$J$3,$M97*$G97,IF(AR$3&lt;$L$3,$M97*$I97,$M97*$K97))</f>
        <v>0.23</v>
      </c>
      <c r="AS97" s="38" t="n">
        <f aca="false">IF(AS$3&lt;$J$3,$M97*$G97,IF(AS$3&lt;$L$3,$M97*$I97,$M97*$K97))</f>
        <v>0.23</v>
      </c>
      <c r="AT97" s="38" t="n">
        <f aca="false">IF(AT$3&lt;$J$3,$M97*$G97,IF(AT$3&lt;$L$3,$M97*$I97,$M97*$K97))</f>
        <v>0.23</v>
      </c>
      <c r="AU97" s="38" t="n">
        <f aca="false">IF(AU$3&lt;$J$3,$M97*$G97,IF(AU$3&lt;$L$3,$M97*$I97,$M97*$K97))</f>
        <v>0.23</v>
      </c>
      <c r="AV97" s="38" t="n">
        <f aca="false">IF(AV$3&lt;$J$3,$M97*$G97,IF(AV$3&lt;$L$3,$M97*$I97,$M97*$K97))</f>
        <v>0.23</v>
      </c>
      <c r="AW97" s="38" t="n">
        <f aca="false">IF(AW$3&lt;$J$3,$M97*$G97,IF(AW$3&lt;$L$3,$M97*$I97,$M97*$K97))</f>
        <v>0.23</v>
      </c>
      <c r="AX97" s="38" t="n">
        <f aca="false">IF(AX$3&lt;$J$3,$M97*$G97,IF(AX$3&lt;$L$3,$M97*$I97,$M97*$K97))</f>
        <v>0.23</v>
      </c>
      <c r="AY97" s="38" t="n">
        <f aca="false">IF(AY$3&lt;$J$3,$M97*$G97,IF(AY$3&lt;$L$3,$M97*$I97,$M97*$K97))</f>
        <v>0.23</v>
      </c>
      <c r="AZ97" s="38" t="n">
        <f aca="false">IF(AZ$3&lt;$J$3,$M97*$G97,IF(AZ$3&lt;$L$3,$M97*$I97,$M97*$K97))</f>
        <v>0.23</v>
      </c>
      <c r="BA97" s="38" t="n">
        <f aca="false">IF(BA$3&lt;$J$3,$M97*$G97,IF(BA$3&lt;$L$3,$M97*$I97,$M97*$K97))</f>
        <v>0.23</v>
      </c>
      <c r="BB97" s="38"/>
      <c r="BC97" s="38"/>
      <c r="BE97" s="38"/>
      <c r="BG97" s="38"/>
    </row>
    <row r="98" s="6" customFormat="true" ht="14.25" hidden="false" customHeight="false" outlineLevel="0" collapsed="false">
      <c r="A98" s="1" t="s">
        <v>108</v>
      </c>
      <c r="B98" s="2"/>
      <c r="C98" s="3" t="s">
        <v>82</v>
      </c>
      <c r="D98" s="32" t="n">
        <v>31</v>
      </c>
      <c r="E98" s="4" t="s">
        <v>106</v>
      </c>
      <c r="F98" s="33" t="n">
        <f aca="false">IF(G98&gt;0,IF(AND(G98=I98,I98=K98),$H$3,"2012 - 2014"),IF(I98&gt;0,IF(I98=K98,$J$3,"2014 - 2016"),IF(K98&gt;0,$L$3,"")))</f>
        <v>2013</v>
      </c>
      <c r="G98" s="34" t="n">
        <v>0</v>
      </c>
      <c r="H98" s="35" t="n">
        <f aca="false">1-G98</f>
        <v>1</v>
      </c>
      <c r="I98" s="34" t="n">
        <v>1</v>
      </c>
      <c r="J98" s="35" t="n">
        <f aca="false">1-I98</f>
        <v>0</v>
      </c>
      <c r="K98" s="34" t="n">
        <v>1</v>
      </c>
      <c r="L98" s="35" t="n">
        <f aca="false">1-K98</f>
        <v>0</v>
      </c>
      <c r="M98" s="36" t="n">
        <f aca="false">'Table 3-17'!Q6</f>
        <v>0.18</v>
      </c>
      <c r="N98" s="37"/>
      <c r="O98" s="38" t="n">
        <f aca="false">IF(O$3&lt;$J$3,$M98*$G98,IF(O$3&lt;$L$3,$M98*$I98,$M98*$K98))</f>
        <v>0</v>
      </c>
      <c r="P98" s="38" t="n">
        <f aca="false">IF(P$3&lt;$J$3,$M98*$G98,IF(P$3&lt;$L$3,$M98*$I98,$M98*$K98))</f>
        <v>0.18</v>
      </c>
      <c r="Q98" s="38" t="n">
        <f aca="false">IF(Q$3&lt;$J$3,$M98*$G98,IF(Q$3&lt;$L$3,$M98*$I98,$M98*$K98))</f>
        <v>0.18</v>
      </c>
      <c r="R98" s="38" t="n">
        <f aca="false">IF(R$3&lt;$J$3,$M98*$G98,IF(R$3&lt;$L$3,$M98*$I98,$M98*$K98))</f>
        <v>0.18</v>
      </c>
      <c r="S98" s="38" t="n">
        <f aca="false">IF(S$3&lt;$J$3,$M98*$G98,IF(S$3&lt;$L$3,$M98*$I98,$M98*$K98))</f>
        <v>0.18</v>
      </c>
      <c r="T98" s="38" t="n">
        <f aca="false">IF(T$3&lt;$J$3,$M98*$G98,IF(T$3&lt;$L$3,$M98*$I98,$M98*$K98))</f>
        <v>0.18</v>
      </c>
      <c r="U98" s="38" t="n">
        <f aca="false">IF(U$3&lt;$J$3,$M98*$G98,IF(U$3&lt;$L$3,$M98*$I98,$M98*$K98))</f>
        <v>0.18</v>
      </c>
      <c r="V98" s="38" t="n">
        <f aca="false">IF(V$3&lt;$J$3,$M98*$G98,IF(V$3&lt;$L$3,$M98*$I98,$M98*$K98))</f>
        <v>0.18</v>
      </c>
      <c r="W98" s="38" t="n">
        <f aca="false">IF(W$3&lt;$J$3,$M98*$G98,IF(W$3&lt;$L$3,$M98*$I98,$M98*$K98))</f>
        <v>0.18</v>
      </c>
      <c r="X98" s="38" t="n">
        <f aca="false">IF(X$3&lt;$J$3,$M98*$G98,IF(X$3&lt;$L$3,$M98*$I98,$M98*$K98))</f>
        <v>0.18</v>
      </c>
      <c r="Y98" s="38" t="n">
        <f aca="false">IF(Y$3&lt;$J$3,$M98*$G98,IF(Y$3&lt;$L$3,$M98*$I98,$M98*$K98))</f>
        <v>0.18</v>
      </c>
      <c r="Z98" s="38" t="n">
        <f aca="false">IF(Z$3&lt;$J$3,$M98*$G98,IF(Z$3&lt;$L$3,$M98*$I98,$M98*$K98))</f>
        <v>0.18</v>
      </c>
      <c r="AA98" s="38" t="n">
        <f aca="false">IF(AA$3&lt;$J$3,$M98*$G98,IF(AA$3&lt;$L$3,$M98*$I98,$M98*$K98))</f>
        <v>0.18</v>
      </c>
      <c r="AB98" s="38" t="n">
        <f aca="false">IF(AB$3&lt;$J$3,$M98*$G98,IF(AB$3&lt;$L$3,$M98*$I98,$M98*$K98))</f>
        <v>0.18</v>
      </c>
      <c r="AC98" s="38" t="n">
        <f aca="false">IF(AC$3&lt;$J$3,$M98*$G98,IF(AC$3&lt;$L$3,$M98*$I98,$M98*$K98))</f>
        <v>0.18</v>
      </c>
      <c r="AD98" s="38" t="n">
        <f aca="false">IF(AD$3&lt;$J$3,$M98*$G98,IF(AD$3&lt;$L$3,$M98*$I98,$M98*$K98))</f>
        <v>0.18</v>
      </c>
      <c r="AE98" s="38" t="n">
        <f aca="false">IF(AE$3&lt;$J$3,$M98*$G98,IF(AE$3&lt;$L$3,$M98*$I98,$M98*$K98))</f>
        <v>0.18</v>
      </c>
      <c r="AF98" s="38" t="n">
        <f aca="false">IF(AF$3&lt;$J$3,$M98*$G98,IF(AF$3&lt;$L$3,$M98*$I98,$M98*$K98))</f>
        <v>0.18</v>
      </c>
      <c r="AG98" s="38" t="n">
        <f aca="false">IF(AG$3&lt;$J$3,$M98*$G98,IF(AG$3&lt;$L$3,$M98*$I98,$M98*$K98))</f>
        <v>0.18</v>
      </c>
      <c r="AH98" s="38" t="n">
        <f aca="false">IF(AH$3&lt;$J$3,$M98*$G98,IF(AH$3&lt;$L$3,$M98*$I98,$M98*$K98))</f>
        <v>0.18</v>
      </c>
      <c r="AI98" s="38" t="n">
        <f aca="false">IF(AI$3&lt;$J$3,$M98*$G98,IF(AI$3&lt;$L$3,$M98*$I98,$M98*$K98))</f>
        <v>0.18</v>
      </c>
      <c r="AJ98" s="38" t="n">
        <f aca="false">IF(AJ$3&lt;$J$3,$M98*$G98,IF(AJ$3&lt;$L$3,$M98*$I98,$M98*$K98))</f>
        <v>0.18</v>
      </c>
      <c r="AK98" s="38" t="n">
        <f aca="false">IF(AK$3&lt;$J$3,$M98*$G98,IF(AK$3&lt;$L$3,$M98*$I98,$M98*$K98))</f>
        <v>0.18</v>
      </c>
      <c r="AL98" s="38" t="n">
        <f aca="false">IF(AL$3&lt;$J$3,$M98*$G98,IF(AL$3&lt;$L$3,$M98*$I98,$M98*$K98))</f>
        <v>0.18</v>
      </c>
      <c r="AM98" s="38" t="n">
        <f aca="false">IF(AM$3&lt;$J$3,$M98*$G98,IF(AM$3&lt;$L$3,$M98*$I98,$M98*$K98))</f>
        <v>0.18</v>
      </c>
      <c r="AN98" s="38" t="n">
        <f aca="false">IF(AN$3&lt;$J$3,$M98*$G98,IF(AN$3&lt;$L$3,$M98*$I98,$M98*$K98))</f>
        <v>0.18</v>
      </c>
      <c r="AO98" s="38" t="n">
        <f aca="false">IF(AO$3&lt;$J$3,$M98*$G98,IF(AO$3&lt;$L$3,$M98*$I98,$M98*$K98))</f>
        <v>0.18</v>
      </c>
      <c r="AP98" s="38" t="n">
        <f aca="false">IF(AP$3&lt;$J$3,$M98*$G98,IF(AP$3&lt;$L$3,$M98*$I98,$M98*$K98))</f>
        <v>0.18</v>
      </c>
      <c r="AQ98" s="38" t="n">
        <f aca="false">IF(AQ$3&lt;$J$3,$M98*$G98,IF(AQ$3&lt;$L$3,$M98*$I98,$M98*$K98))</f>
        <v>0.18</v>
      </c>
      <c r="AR98" s="38" t="n">
        <f aca="false">IF(AR$3&lt;$J$3,$M98*$G98,IF(AR$3&lt;$L$3,$M98*$I98,$M98*$K98))</f>
        <v>0.18</v>
      </c>
      <c r="AS98" s="38" t="n">
        <f aca="false">IF(AS$3&lt;$J$3,$M98*$G98,IF(AS$3&lt;$L$3,$M98*$I98,$M98*$K98))</f>
        <v>0.18</v>
      </c>
      <c r="AT98" s="38" t="n">
        <f aca="false">IF(AT$3&lt;$J$3,$M98*$G98,IF(AT$3&lt;$L$3,$M98*$I98,$M98*$K98))</f>
        <v>0.18</v>
      </c>
      <c r="AU98" s="38" t="n">
        <f aca="false">IF(AU$3&lt;$J$3,$M98*$G98,IF(AU$3&lt;$L$3,$M98*$I98,$M98*$K98))</f>
        <v>0.18</v>
      </c>
      <c r="AV98" s="38" t="n">
        <f aca="false">IF(AV$3&lt;$J$3,$M98*$G98,IF(AV$3&lt;$L$3,$M98*$I98,$M98*$K98))</f>
        <v>0.18</v>
      </c>
      <c r="AW98" s="38" t="n">
        <f aca="false">IF(AW$3&lt;$J$3,$M98*$G98,IF(AW$3&lt;$L$3,$M98*$I98,$M98*$K98))</f>
        <v>0.18</v>
      </c>
      <c r="AX98" s="38" t="n">
        <f aca="false">IF(AX$3&lt;$J$3,$M98*$G98,IF(AX$3&lt;$L$3,$M98*$I98,$M98*$K98))</f>
        <v>0.18</v>
      </c>
      <c r="AY98" s="38" t="n">
        <f aca="false">IF(AY$3&lt;$J$3,$M98*$G98,IF(AY$3&lt;$L$3,$M98*$I98,$M98*$K98))</f>
        <v>0.18</v>
      </c>
      <c r="AZ98" s="38" t="n">
        <f aca="false">IF(AZ$3&lt;$J$3,$M98*$G98,IF(AZ$3&lt;$L$3,$M98*$I98,$M98*$K98))</f>
        <v>0.18</v>
      </c>
      <c r="BA98" s="38" t="n">
        <f aca="false">IF(BA$3&lt;$J$3,$M98*$G98,IF(BA$3&lt;$L$3,$M98*$I98,$M98*$K98))</f>
        <v>0.18</v>
      </c>
      <c r="BB98" s="38"/>
      <c r="BC98" s="38"/>
      <c r="BE98" s="38"/>
      <c r="BG98" s="38"/>
    </row>
    <row r="99" s="6" customFormat="true" ht="14.25" hidden="false" customHeight="false" outlineLevel="0" collapsed="false">
      <c r="A99" s="1" t="s">
        <v>108</v>
      </c>
      <c r="B99" s="2"/>
      <c r="C99" s="3" t="s">
        <v>83</v>
      </c>
      <c r="D99" s="39" t="n">
        <v>1</v>
      </c>
      <c r="E99" s="4" t="s">
        <v>106</v>
      </c>
      <c r="F99" s="33" t="str">
        <f aca="false">IF(G99&gt;0,IF(AND(G99=I99,I99=K99),$H$3,"2012 - 2014"),IF(I99&gt;0,IF(I99=K99,$J$3,"2014 - 2016"),IF(K99&gt;0,$L$3,"")))</f>
        <v/>
      </c>
      <c r="G99" s="34" t="n">
        <v>0</v>
      </c>
      <c r="H99" s="35" t="n">
        <f aca="false">1-G99</f>
        <v>1</v>
      </c>
      <c r="I99" s="34" t="n">
        <v>0</v>
      </c>
      <c r="J99" s="35" t="n">
        <f aca="false">1-I99</f>
        <v>1</v>
      </c>
      <c r="K99" s="34" t="n">
        <v>0</v>
      </c>
      <c r="L99" s="35" t="n">
        <f aca="false">1-K99</f>
        <v>1</v>
      </c>
      <c r="M99" s="36" t="n">
        <f aca="false">'Table 3-17'!Q7</f>
        <v>0.22</v>
      </c>
      <c r="N99" s="37"/>
      <c r="O99" s="38" t="n">
        <f aca="false">IF(O$3&lt;$J$3,$M99*$G99,IF(O$3&lt;$L$3,$M99*$I99,$M99*$K99))</f>
        <v>0</v>
      </c>
      <c r="P99" s="38" t="n">
        <f aca="false">IF(P$3&lt;$J$3,$M99*$G99,IF(P$3&lt;$L$3,$M99*$I99,$M99*$K99))</f>
        <v>0</v>
      </c>
      <c r="Q99" s="38" t="n">
        <f aca="false">IF(Q$3&lt;$J$3,$M99*$G99,IF(Q$3&lt;$L$3,$M99*$I99,$M99*$K99))</f>
        <v>0</v>
      </c>
      <c r="R99" s="38" t="n">
        <f aca="false">IF(R$3&lt;$J$3,$M99*$G99,IF(R$3&lt;$L$3,$M99*$I99,$M99*$K99))</f>
        <v>0</v>
      </c>
      <c r="S99" s="38" t="n">
        <f aca="false">IF(S$3&lt;$J$3,$M99*$G99,IF(S$3&lt;$L$3,$M99*$I99,$M99*$K99))</f>
        <v>0</v>
      </c>
      <c r="T99" s="38" t="n">
        <f aca="false">IF(T$3&lt;$J$3,$M99*$G99,IF(T$3&lt;$L$3,$M99*$I99,$M99*$K99))</f>
        <v>0</v>
      </c>
      <c r="U99" s="38" t="n">
        <f aca="false">IF(U$3&lt;$J$3,$M99*$G99,IF(U$3&lt;$L$3,$M99*$I99,$M99*$K99))</f>
        <v>0</v>
      </c>
      <c r="V99" s="38" t="n">
        <f aca="false">IF(V$3&lt;$J$3,$M99*$G99,IF(V$3&lt;$L$3,$M99*$I99,$M99*$K99))</f>
        <v>0</v>
      </c>
      <c r="W99" s="38" t="n">
        <f aca="false">IF(W$3&lt;$J$3,$M99*$G99,IF(W$3&lt;$L$3,$M99*$I99,$M99*$K99))</f>
        <v>0</v>
      </c>
      <c r="X99" s="38" t="n">
        <f aca="false">IF(X$3&lt;$J$3,$M99*$G99,IF(X$3&lt;$L$3,$M99*$I99,$M99*$K99))</f>
        <v>0</v>
      </c>
      <c r="Y99" s="38" t="n">
        <f aca="false">IF(Y$3&lt;$J$3,$M99*$G99,IF(Y$3&lt;$L$3,$M99*$I99,$M99*$K99))</f>
        <v>0</v>
      </c>
      <c r="Z99" s="38" t="n">
        <f aca="false">IF(Z$3&lt;$J$3,$M99*$G99,IF(Z$3&lt;$L$3,$M99*$I99,$M99*$K99))</f>
        <v>0</v>
      </c>
      <c r="AA99" s="38" t="n">
        <f aca="false">IF(AA$3&lt;$J$3,$M99*$G99,IF(AA$3&lt;$L$3,$M99*$I99,$M99*$K99))</f>
        <v>0</v>
      </c>
      <c r="AB99" s="38" t="n">
        <f aca="false">IF(AB$3&lt;$J$3,$M99*$G99,IF(AB$3&lt;$L$3,$M99*$I99,$M99*$K99))</f>
        <v>0</v>
      </c>
      <c r="AC99" s="38" t="n">
        <f aca="false">IF(AC$3&lt;$J$3,$M99*$G99,IF(AC$3&lt;$L$3,$M99*$I99,$M99*$K99))</f>
        <v>0</v>
      </c>
      <c r="AD99" s="38" t="n">
        <f aca="false">IF(AD$3&lt;$J$3,$M99*$G99,IF(AD$3&lt;$L$3,$M99*$I99,$M99*$K99))</f>
        <v>0</v>
      </c>
      <c r="AE99" s="38" t="n">
        <f aca="false">IF(AE$3&lt;$J$3,$M99*$G99,IF(AE$3&lt;$L$3,$M99*$I99,$M99*$K99))</f>
        <v>0</v>
      </c>
      <c r="AF99" s="38" t="n">
        <f aca="false">IF(AF$3&lt;$J$3,$M99*$G99,IF(AF$3&lt;$L$3,$M99*$I99,$M99*$K99))</f>
        <v>0</v>
      </c>
      <c r="AG99" s="38" t="n">
        <f aca="false">IF(AG$3&lt;$J$3,$M99*$G99,IF(AG$3&lt;$L$3,$M99*$I99,$M99*$K99))</f>
        <v>0</v>
      </c>
      <c r="AH99" s="38" t="n">
        <f aca="false">IF(AH$3&lt;$J$3,$M99*$G99,IF(AH$3&lt;$L$3,$M99*$I99,$M99*$K99))</f>
        <v>0</v>
      </c>
      <c r="AI99" s="38" t="n">
        <f aca="false">IF(AI$3&lt;$J$3,$M99*$G99,IF(AI$3&lt;$L$3,$M99*$I99,$M99*$K99))</f>
        <v>0</v>
      </c>
      <c r="AJ99" s="38" t="n">
        <f aca="false">IF(AJ$3&lt;$J$3,$M99*$G99,IF(AJ$3&lt;$L$3,$M99*$I99,$M99*$K99))</f>
        <v>0</v>
      </c>
      <c r="AK99" s="38" t="n">
        <f aca="false">IF(AK$3&lt;$J$3,$M99*$G99,IF(AK$3&lt;$L$3,$M99*$I99,$M99*$K99))</f>
        <v>0</v>
      </c>
      <c r="AL99" s="38" t="n">
        <f aca="false">IF(AL$3&lt;$J$3,$M99*$G99,IF(AL$3&lt;$L$3,$M99*$I99,$M99*$K99))</f>
        <v>0</v>
      </c>
      <c r="AM99" s="38" t="n">
        <f aca="false">IF(AM$3&lt;$J$3,$M99*$G99,IF(AM$3&lt;$L$3,$M99*$I99,$M99*$K99))</f>
        <v>0</v>
      </c>
      <c r="AN99" s="38" t="n">
        <f aca="false">IF(AN$3&lt;$J$3,$M99*$G99,IF(AN$3&lt;$L$3,$M99*$I99,$M99*$K99))</f>
        <v>0</v>
      </c>
      <c r="AO99" s="38" t="n">
        <f aca="false">IF(AO$3&lt;$J$3,$M99*$G99,IF(AO$3&lt;$L$3,$M99*$I99,$M99*$K99))</f>
        <v>0</v>
      </c>
      <c r="AP99" s="38" t="n">
        <f aca="false">IF(AP$3&lt;$J$3,$M99*$G99,IF(AP$3&lt;$L$3,$M99*$I99,$M99*$K99))</f>
        <v>0</v>
      </c>
      <c r="AQ99" s="38" t="n">
        <f aca="false">IF(AQ$3&lt;$J$3,$M99*$G99,IF(AQ$3&lt;$L$3,$M99*$I99,$M99*$K99))</f>
        <v>0</v>
      </c>
      <c r="AR99" s="38" t="n">
        <f aca="false">IF(AR$3&lt;$J$3,$M99*$G99,IF(AR$3&lt;$L$3,$M99*$I99,$M99*$K99))</f>
        <v>0</v>
      </c>
      <c r="AS99" s="38" t="n">
        <f aca="false">IF(AS$3&lt;$J$3,$M99*$G99,IF(AS$3&lt;$L$3,$M99*$I99,$M99*$K99))</f>
        <v>0</v>
      </c>
      <c r="AT99" s="38" t="n">
        <f aca="false">IF(AT$3&lt;$J$3,$M99*$G99,IF(AT$3&lt;$L$3,$M99*$I99,$M99*$K99))</f>
        <v>0</v>
      </c>
      <c r="AU99" s="38" t="n">
        <f aca="false">IF(AU$3&lt;$J$3,$M99*$G99,IF(AU$3&lt;$L$3,$M99*$I99,$M99*$K99))</f>
        <v>0</v>
      </c>
      <c r="AV99" s="38" t="n">
        <f aca="false">IF(AV$3&lt;$J$3,$M99*$G99,IF(AV$3&lt;$L$3,$M99*$I99,$M99*$K99))</f>
        <v>0</v>
      </c>
      <c r="AW99" s="38" t="n">
        <f aca="false">IF(AW$3&lt;$J$3,$M99*$G99,IF(AW$3&lt;$L$3,$M99*$I99,$M99*$K99))</f>
        <v>0</v>
      </c>
      <c r="AX99" s="38" t="n">
        <f aca="false">IF(AX$3&lt;$J$3,$M99*$G99,IF(AX$3&lt;$L$3,$M99*$I99,$M99*$K99))</f>
        <v>0</v>
      </c>
      <c r="AY99" s="38" t="n">
        <f aca="false">IF(AY$3&lt;$J$3,$M99*$G99,IF(AY$3&lt;$L$3,$M99*$I99,$M99*$K99))</f>
        <v>0</v>
      </c>
      <c r="AZ99" s="38" t="n">
        <f aca="false">IF(AZ$3&lt;$J$3,$M99*$G99,IF(AZ$3&lt;$L$3,$M99*$I99,$M99*$K99))</f>
        <v>0</v>
      </c>
      <c r="BA99" s="38" t="n">
        <f aca="false">IF(BA$3&lt;$J$3,$M99*$G99,IF(BA$3&lt;$L$3,$M99*$I99,$M99*$K99))</f>
        <v>0</v>
      </c>
      <c r="BB99" s="38"/>
      <c r="BC99" s="38"/>
      <c r="BE99" s="38"/>
      <c r="BG99" s="38"/>
    </row>
    <row r="100" s="6" customFormat="true" ht="14.25" hidden="false" customHeight="false" outlineLevel="0" collapsed="false">
      <c r="A100" s="1" t="s">
        <v>108</v>
      </c>
      <c r="B100" s="2"/>
      <c r="C100" s="3" t="s">
        <v>84</v>
      </c>
      <c r="D100" s="32" t="n">
        <v>3</v>
      </c>
      <c r="E100" s="4" t="s">
        <v>106</v>
      </c>
      <c r="F100" s="33" t="n">
        <f aca="false">IF(G100&gt;0,IF(AND(G100=I100,I100=K100),$H$3,"2012 - 2014"),IF(I100&gt;0,IF(I100=K100,$J$3,"2014 - 2016"),IF(K100&gt;0,$L$3,"")))</f>
        <v>2016</v>
      </c>
      <c r="G100" s="34" t="n">
        <v>0</v>
      </c>
      <c r="H100" s="35" t="n">
        <f aca="false">1-G100</f>
        <v>1</v>
      </c>
      <c r="I100" s="34" t="n">
        <v>0</v>
      </c>
      <c r="J100" s="35" t="n">
        <f aca="false">1-I100</f>
        <v>1</v>
      </c>
      <c r="K100" s="34" t="n">
        <v>1</v>
      </c>
      <c r="L100" s="35" t="n">
        <f aca="false">1-K100</f>
        <v>0</v>
      </c>
      <c r="M100" s="36" t="n">
        <f aca="false">'Table 3-17'!Q9</f>
        <v>0.57</v>
      </c>
      <c r="N100" s="37"/>
      <c r="O100" s="38" t="n">
        <f aca="false">IF(O$3&lt;$J$3,$M100*$G100,IF(O$3&lt;$L$3,$M100*$I100,$M100*$K100))</f>
        <v>0</v>
      </c>
      <c r="P100" s="38" t="n">
        <f aca="false">IF(P$3&lt;$J$3,$M100*$G100,IF(P$3&lt;$L$3,$M100*$I100,$M100*$K100))</f>
        <v>0</v>
      </c>
      <c r="Q100" s="38" t="n">
        <f aca="false">IF(Q$3&lt;$J$3,$M100*$G100,IF(Q$3&lt;$L$3,$M100*$I100,$M100*$K100))</f>
        <v>0</v>
      </c>
      <c r="R100" s="38" t="n">
        <f aca="false">IF(R$3&lt;$J$3,$M100*$G100,IF(R$3&lt;$L$3,$M100*$I100,$M100*$K100))</f>
        <v>0</v>
      </c>
      <c r="S100" s="38" t="n">
        <f aca="false">IF(S$3&lt;$J$3,$M100*$G100,IF(S$3&lt;$L$3,$M100*$I100,$M100*$K100))</f>
        <v>0.57</v>
      </c>
      <c r="T100" s="38" t="n">
        <f aca="false">IF(T$3&lt;$J$3,$M100*$G100,IF(T$3&lt;$L$3,$M100*$I100,$M100*$K100))</f>
        <v>0.57</v>
      </c>
      <c r="U100" s="38" t="n">
        <f aca="false">IF(U$3&lt;$J$3,$M100*$G100,IF(U$3&lt;$L$3,$M100*$I100,$M100*$K100))</f>
        <v>0.57</v>
      </c>
      <c r="V100" s="38" t="n">
        <f aca="false">IF(V$3&lt;$J$3,$M100*$G100,IF(V$3&lt;$L$3,$M100*$I100,$M100*$K100))</f>
        <v>0.57</v>
      </c>
      <c r="W100" s="38" t="n">
        <f aca="false">IF(W$3&lt;$J$3,$M100*$G100,IF(W$3&lt;$L$3,$M100*$I100,$M100*$K100))</f>
        <v>0.57</v>
      </c>
      <c r="X100" s="38" t="n">
        <f aca="false">IF(X$3&lt;$J$3,$M100*$G100,IF(X$3&lt;$L$3,$M100*$I100,$M100*$K100))</f>
        <v>0.57</v>
      </c>
      <c r="Y100" s="38" t="n">
        <f aca="false">IF(Y$3&lt;$J$3,$M100*$G100,IF(Y$3&lt;$L$3,$M100*$I100,$M100*$K100))</f>
        <v>0.57</v>
      </c>
      <c r="Z100" s="38" t="n">
        <f aca="false">IF(Z$3&lt;$J$3,$M100*$G100,IF(Z$3&lt;$L$3,$M100*$I100,$M100*$K100))</f>
        <v>0.57</v>
      </c>
      <c r="AA100" s="38" t="n">
        <f aca="false">IF(AA$3&lt;$J$3,$M100*$G100,IF(AA$3&lt;$L$3,$M100*$I100,$M100*$K100))</f>
        <v>0.57</v>
      </c>
      <c r="AB100" s="38" t="n">
        <f aca="false">IF(AB$3&lt;$J$3,$M100*$G100,IF(AB$3&lt;$L$3,$M100*$I100,$M100*$K100))</f>
        <v>0.57</v>
      </c>
      <c r="AC100" s="38" t="n">
        <f aca="false">IF(AC$3&lt;$J$3,$M100*$G100,IF(AC$3&lt;$L$3,$M100*$I100,$M100*$K100))</f>
        <v>0.57</v>
      </c>
      <c r="AD100" s="38" t="n">
        <f aca="false">IF(AD$3&lt;$J$3,$M100*$G100,IF(AD$3&lt;$L$3,$M100*$I100,$M100*$K100))</f>
        <v>0.57</v>
      </c>
      <c r="AE100" s="38" t="n">
        <f aca="false">IF(AE$3&lt;$J$3,$M100*$G100,IF(AE$3&lt;$L$3,$M100*$I100,$M100*$K100))</f>
        <v>0.57</v>
      </c>
      <c r="AF100" s="38" t="n">
        <f aca="false">IF(AF$3&lt;$J$3,$M100*$G100,IF(AF$3&lt;$L$3,$M100*$I100,$M100*$K100))</f>
        <v>0.57</v>
      </c>
      <c r="AG100" s="38" t="n">
        <f aca="false">IF(AG$3&lt;$J$3,$M100*$G100,IF(AG$3&lt;$L$3,$M100*$I100,$M100*$K100))</f>
        <v>0.57</v>
      </c>
      <c r="AH100" s="38" t="n">
        <f aca="false">IF(AH$3&lt;$J$3,$M100*$G100,IF(AH$3&lt;$L$3,$M100*$I100,$M100*$K100))</f>
        <v>0.57</v>
      </c>
      <c r="AI100" s="38" t="n">
        <f aca="false">IF(AI$3&lt;$J$3,$M100*$G100,IF(AI$3&lt;$L$3,$M100*$I100,$M100*$K100))</f>
        <v>0.57</v>
      </c>
      <c r="AJ100" s="38" t="n">
        <f aca="false">IF(AJ$3&lt;$J$3,$M100*$G100,IF(AJ$3&lt;$L$3,$M100*$I100,$M100*$K100))</f>
        <v>0.57</v>
      </c>
      <c r="AK100" s="38" t="n">
        <f aca="false">IF(AK$3&lt;$J$3,$M100*$G100,IF(AK$3&lt;$L$3,$M100*$I100,$M100*$K100))</f>
        <v>0.57</v>
      </c>
      <c r="AL100" s="38" t="n">
        <f aca="false">IF(AL$3&lt;$J$3,$M100*$G100,IF(AL$3&lt;$L$3,$M100*$I100,$M100*$K100))</f>
        <v>0.57</v>
      </c>
      <c r="AM100" s="38" t="n">
        <f aca="false">IF(AM$3&lt;$J$3,$M100*$G100,IF(AM$3&lt;$L$3,$M100*$I100,$M100*$K100))</f>
        <v>0.57</v>
      </c>
      <c r="AN100" s="38" t="n">
        <f aca="false">IF(AN$3&lt;$J$3,$M100*$G100,IF(AN$3&lt;$L$3,$M100*$I100,$M100*$K100))</f>
        <v>0.57</v>
      </c>
      <c r="AO100" s="38" t="n">
        <f aca="false">IF(AO$3&lt;$J$3,$M100*$G100,IF(AO$3&lt;$L$3,$M100*$I100,$M100*$K100))</f>
        <v>0.57</v>
      </c>
      <c r="AP100" s="38" t="n">
        <f aca="false">IF(AP$3&lt;$J$3,$M100*$G100,IF(AP$3&lt;$L$3,$M100*$I100,$M100*$K100))</f>
        <v>0.57</v>
      </c>
      <c r="AQ100" s="38" t="n">
        <f aca="false">IF(AQ$3&lt;$J$3,$M100*$G100,IF(AQ$3&lt;$L$3,$M100*$I100,$M100*$K100))</f>
        <v>0.57</v>
      </c>
      <c r="AR100" s="38" t="n">
        <f aca="false">IF(AR$3&lt;$J$3,$M100*$G100,IF(AR$3&lt;$L$3,$M100*$I100,$M100*$K100))</f>
        <v>0.57</v>
      </c>
      <c r="AS100" s="38" t="n">
        <f aca="false">IF(AS$3&lt;$J$3,$M100*$G100,IF(AS$3&lt;$L$3,$M100*$I100,$M100*$K100))</f>
        <v>0.57</v>
      </c>
      <c r="AT100" s="38" t="n">
        <f aca="false">IF(AT$3&lt;$J$3,$M100*$G100,IF(AT$3&lt;$L$3,$M100*$I100,$M100*$K100))</f>
        <v>0.57</v>
      </c>
      <c r="AU100" s="38" t="n">
        <f aca="false">IF(AU$3&lt;$J$3,$M100*$G100,IF(AU$3&lt;$L$3,$M100*$I100,$M100*$K100))</f>
        <v>0.57</v>
      </c>
      <c r="AV100" s="38" t="n">
        <f aca="false">IF(AV$3&lt;$J$3,$M100*$G100,IF(AV$3&lt;$L$3,$M100*$I100,$M100*$K100))</f>
        <v>0.57</v>
      </c>
      <c r="AW100" s="38" t="n">
        <f aca="false">IF(AW$3&lt;$J$3,$M100*$G100,IF(AW$3&lt;$L$3,$M100*$I100,$M100*$K100))</f>
        <v>0.57</v>
      </c>
      <c r="AX100" s="38" t="n">
        <f aca="false">IF(AX$3&lt;$J$3,$M100*$G100,IF(AX$3&lt;$L$3,$M100*$I100,$M100*$K100))</f>
        <v>0.57</v>
      </c>
      <c r="AY100" s="38" t="n">
        <f aca="false">IF(AY$3&lt;$J$3,$M100*$G100,IF(AY$3&lt;$L$3,$M100*$I100,$M100*$K100))</f>
        <v>0.57</v>
      </c>
      <c r="AZ100" s="38" t="n">
        <f aca="false">IF(AZ$3&lt;$J$3,$M100*$G100,IF(AZ$3&lt;$L$3,$M100*$I100,$M100*$K100))</f>
        <v>0.57</v>
      </c>
      <c r="BA100" s="38" t="n">
        <f aca="false">IF(BA$3&lt;$J$3,$M100*$G100,IF(BA$3&lt;$L$3,$M100*$I100,$M100*$K100))</f>
        <v>0.57</v>
      </c>
      <c r="BB100" s="38"/>
      <c r="BC100" s="38"/>
      <c r="BE100" s="38"/>
      <c r="BG100" s="38"/>
    </row>
    <row r="101" s="6" customFormat="true" ht="14.25" hidden="false" customHeight="false" outlineLevel="0" collapsed="false">
      <c r="A101" s="1" t="s">
        <v>108</v>
      </c>
      <c r="B101" s="2"/>
      <c r="C101" s="3" t="s">
        <v>85</v>
      </c>
      <c r="D101" s="39" t="n">
        <v>16</v>
      </c>
      <c r="E101" s="4" t="s">
        <v>106</v>
      </c>
      <c r="F101" s="33" t="str">
        <f aca="false">IF(G101&gt;0,IF(AND(G101=I101,I101=K101),$H$3,"2012 - 2014"),IF(I101&gt;0,IF(I101=K101,$J$3,"2014 - 2016"),IF(K101&gt;0,$L$3,"")))</f>
        <v/>
      </c>
      <c r="G101" s="34" t="n">
        <v>0</v>
      </c>
      <c r="H101" s="35" t="n">
        <f aca="false">1-G101</f>
        <v>1</v>
      </c>
      <c r="I101" s="34" t="n">
        <v>0</v>
      </c>
      <c r="J101" s="35" t="n">
        <f aca="false">1-I101</f>
        <v>1</v>
      </c>
      <c r="K101" s="34" t="n">
        <v>0</v>
      </c>
      <c r="L101" s="35" t="n">
        <f aca="false">1-K101</f>
        <v>1</v>
      </c>
      <c r="M101" s="36" t="n">
        <f aca="false">'Table 3-17'!Q10</f>
        <v>0.54</v>
      </c>
      <c r="N101" s="43"/>
      <c r="O101" s="38" t="n">
        <f aca="false">IF(O$3&lt;$J$3,$M101*$G101,IF(O$3&lt;$L$3,$M101*$I101,$M101*$K101))</f>
        <v>0</v>
      </c>
      <c r="P101" s="38" t="n">
        <f aca="false">IF(P$3&lt;$J$3,$M101*$G101,IF(P$3&lt;$L$3,$M101*$I101,$M101*$K101))</f>
        <v>0</v>
      </c>
      <c r="Q101" s="38" t="n">
        <f aca="false">IF(Q$3&lt;$J$3,$M101*$G101,IF(Q$3&lt;$L$3,$M101*$I101,$M101*$K101))</f>
        <v>0</v>
      </c>
      <c r="R101" s="38" t="n">
        <f aca="false">IF(R$3&lt;$J$3,$M101*$G101,IF(R$3&lt;$L$3,$M101*$I101,$M101*$K101))</f>
        <v>0</v>
      </c>
      <c r="S101" s="38" t="n">
        <f aca="false">IF(S$3&lt;$J$3,$M101*$G101,IF(S$3&lt;$L$3,$M101*$I101,$M101*$K101))</f>
        <v>0</v>
      </c>
      <c r="T101" s="38" t="n">
        <f aca="false">IF(T$3&lt;$J$3,$M101*$G101,IF(T$3&lt;$L$3,$M101*$I101,$M101*$K101))</f>
        <v>0</v>
      </c>
      <c r="U101" s="38" t="n">
        <f aca="false">IF(U$3&lt;$J$3,$M101*$G101,IF(U$3&lt;$L$3,$M101*$I101,$M101*$K101))</f>
        <v>0</v>
      </c>
      <c r="V101" s="38" t="n">
        <f aca="false">IF(V$3&lt;$J$3,$M101*$G101,IF(V$3&lt;$L$3,$M101*$I101,$M101*$K101))</f>
        <v>0</v>
      </c>
      <c r="W101" s="38" t="n">
        <f aca="false">IF(W$3&lt;$J$3,$M101*$G101,IF(W$3&lt;$L$3,$M101*$I101,$M101*$K101))</f>
        <v>0</v>
      </c>
      <c r="X101" s="38" t="n">
        <f aca="false">IF(X$3&lt;$J$3,$M101*$G101,IF(X$3&lt;$L$3,$M101*$I101,$M101*$K101))</f>
        <v>0</v>
      </c>
      <c r="Y101" s="38" t="n">
        <f aca="false">IF(Y$3&lt;$J$3,$M101*$G101,IF(Y$3&lt;$L$3,$M101*$I101,$M101*$K101))</f>
        <v>0</v>
      </c>
      <c r="Z101" s="38" t="n">
        <f aca="false">IF(Z$3&lt;$J$3,$M101*$G101,IF(Z$3&lt;$L$3,$M101*$I101,$M101*$K101))</f>
        <v>0</v>
      </c>
      <c r="AA101" s="38" t="n">
        <f aca="false">IF(AA$3&lt;$J$3,$M101*$G101,IF(AA$3&lt;$L$3,$M101*$I101,$M101*$K101))</f>
        <v>0</v>
      </c>
      <c r="AB101" s="38" t="n">
        <f aca="false">IF(AB$3&lt;$J$3,$M101*$G101,IF(AB$3&lt;$L$3,$M101*$I101,$M101*$K101))</f>
        <v>0</v>
      </c>
      <c r="AC101" s="38" t="n">
        <f aca="false">IF(AC$3&lt;$J$3,$M101*$G101,IF(AC$3&lt;$L$3,$M101*$I101,$M101*$K101))</f>
        <v>0</v>
      </c>
      <c r="AD101" s="38" t="n">
        <f aca="false">IF(AD$3&lt;$J$3,$M101*$G101,IF(AD$3&lt;$L$3,$M101*$I101,$M101*$K101))</f>
        <v>0</v>
      </c>
      <c r="AE101" s="38" t="n">
        <f aca="false">IF(AE$3&lt;$J$3,$M101*$G101,IF(AE$3&lt;$L$3,$M101*$I101,$M101*$K101))</f>
        <v>0</v>
      </c>
      <c r="AF101" s="38" t="n">
        <f aca="false">IF(AF$3&lt;$J$3,$M101*$G101,IF(AF$3&lt;$L$3,$M101*$I101,$M101*$K101))</f>
        <v>0</v>
      </c>
      <c r="AG101" s="38" t="n">
        <f aca="false">IF(AG$3&lt;$J$3,$M101*$G101,IF(AG$3&lt;$L$3,$M101*$I101,$M101*$K101))</f>
        <v>0</v>
      </c>
      <c r="AH101" s="38" t="n">
        <f aca="false">IF(AH$3&lt;$J$3,$M101*$G101,IF(AH$3&lt;$L$3,$M101*$I101,$M101*$K101))</f>
        <v>0</v>
      </c>
      <c r="AI101" s="38" t="n">
        <f aca="false">IF(AI$3&lt;$J$3,$M101*$G101,IF(AI$3&lt;$L$3,$M101*$I101,$M101*$K101))</f>
        <v>0</v>
      </c>
      <c r="AJ101" s="38" t="n">
        <f aca="false">IF(AJ$3&lt;$J$3,$M101*$G101,IF(AJ$3&lt;$L$3,$M101*$I101,$M101*$K101))</f>
        <v>0</v>
      </c>
      <c r="AK101" s="38" t="n">
        <f aca="false">IF(AK$3&lt;$J$3,$M101*$G101,IF(AK$3&lt;$L$3,$M101*$I101,$M101*$K101))</f>
        <v>0</v>
      </c>
      <c r="AL101" s="38" t="n">
        <f aca="false">IF(AL$3&lt;$J$3,$M101*$G101,IF(AL$3&lt;$L$3,$M101*$I101,$M101*$K101))</f>
        <v>0</v>
      </c>
      <c r="AM101" s="38" t="n">
        <f aca="false">IF(AM$3&lt;$J$3,$M101*$G101,IF(AM$3&lt;$L$3,$M101*$I101,$M101*$K101))</f>
        <v>0</v>
      </c>
      <c r="AN101" s="38" t="n">
        <f aca="false">IF(AN$3&lt;$J$3,$M101*$G101,IF(AN$3&lt;$L$3,$M101*$I101,$M101*$K101))</f>
        <v>0</v>
      </c>
      <c r="AO101" s="38" t="n">
        <f aca="false">IF(AO$3&lt;$J$3,$M101*$G101,IF(AO$3&lt;$L$3,$M101*$I101,$M101*$K101))</f>
        <v>0</v>
      </c>
      <c r="AP101" s="38" t="n">
        <f aca="false">IF(AP$3&lt;$J$3,$M101*$G101,IF(AP$3&lt;$L$3,$M101*$I101,$M101*$K101))</f>
        <v>0</v>
      </c>
      <c r="AQ101" s="38" t="n">
        <f aca="false">IF(AQ$3&lt;$J$3,$M101*$G101,IF(AQ$3&lt;$L$3,$M101*$I101,$M101*$K101))</f>
        <v>0</v>
      </c>
      <c r="AR101" s="38" t="n">
        <f aca="false">IF(AR$3&lt;$J$3,$M101*$G101,IF(AR$3&lt;$L$3,$M101*$I101,$M101*$K101))</f>
        <v>0</v>
      </c>
      <c r="AS101" s="38" t="n">
        <f aca="false">IF(AS$3&lt;$J$3,$M101*$G101,IF(AS$3&lt;$L$3,$M101*$I101,$M101*$K101))</f>
        <v>0</v>
      </c>
      <c r="AT101" s="38" t="n">
        <f aca="false">IF(AT$3&lt;$J$3,$M101*$G101,IF(AT$3&lt;$L$3,$M101*$I101,$M101*$K101))</f>
        <v>0</v>
      </c>
      <c r="AU101" s="38" t="n">
        <f aca="false">IF(AU$3&lt;$J$3,$M101*$G101,IF(AU$3&lt;$L$3,$M101*$I101,$M101*$K101))</f>
        <v>0</v>
      </c>
      <c r="AV101" s="38" t="n">
        <f aca="false">IF(AV$3&lt;$J$3,$M101*$G101,IF(AV$3&lt;$L$3,$M101*$I101,$M101*$K101))</f>
        <v>0</v>
      </c>
      <c r="AW101" s="38" t="n">
        <f aca="false">IF(AW$3&lt;$J$3,$M101*$G101,IF(AW$3&lt;$L$3,$M101*$I101,$M101*$K101))</f>
        <v>0</v>
      </c>
      <c r="AX101" s="38" t="n">
        <f aca="false">IF(AX$3&lt;$J$3,$M101*$G101,IF(AX$3&lt;$L$3,$M101*$I101,$M101*$K101))</f>
        <v>0</v>
      </c>
      <c r="AY101" s="38" t="n">
        <f aca="false">IF(AY$3&lt;$J$3,$M101*$G101,IF(AY$3&lt;$L$3,$M101*$I101,$M101*$K101))</f>
        <v>0</v>
      </c>
      <c r="AZ101" s="38" t="n">
        <f aca="false">IF(AZ$3&lt;$J$3,$M101*$G101,IF(AZ$3&lt;$L$3,$M101*$I101,$M101*$K101))</f>
        <v>0</v>
      </c>
      <c r="BA101" s="38" t="n">
        <f aca="false">IF(BA$3&lt;$J$3,$M101*$G101,IF(BA$3&lt;$L$3,$M101*$I101,$M101*$K101))</f>
        <v>0</v>
      </c>
      <c r="BB101" s="38"/>
      <c r="BC101" s="38"/>
      <c r="BE101" s="38"/>
      <c r="BG101" s="38"/>
    </row>
    <row r="102" s="6" customFormat="true" ht="14.25" hidden="false" customHeight="false" outlineLevel="0" collapsed="false">
      <c r="A102" s="1" t="s">
        <v>108</v>
      </c>
      <c r="B102" s="2"/>
      <c r="C102" s="3" t="s">
        <v>86</v>
      </c>
      <c r="D102" s="32" t="n">
        <v>31</v>
      </c>
      <c r="E102" s="4" t="s">
        <v>106</v>
      </c>
      <c r="F102" s="33" t="n">
        <f aca="false">IF(G102&gt;0,IF(AND(G102=I102,I102=K102),$H$3,"2012 - 2014"),IF(I102&gt;0,IF(I102=K102,$J$3,"2014 - 2016"),IF(K102&gt;0,$L$3,"")))</f>
        <v>2016</v>
      </c>
      <c r="G102" s="34" t="n">
        <v>0</v>
      </c>
      <c r="H102" s="35" t="n">
        <f aca="false">1-G102</f>
        <v>1</v>
      </c>
      <c r="I102" s="34" t="n">
        <v>0</v>
      </c>
      <c r="J102" s="35" t="n">
        <f aca="false">1-I102</f>
        <v>1</v>
      </c>
      <c r="K102" s="34" t="n">
        <v>0.54</v>
      </c>
      <c r="L102" s="35" t="n">
        <f aca="false">1-K102</f>
        <v>0.46</v>
      </c>
      <c r="M102" s="36" t="n">
        <f aca="false">'Table 3-17'!Q11</f>
        <v>0.21</v>
      </c>
      <c r="N102" s="37"/>
      <c r="O102" s="38" t="n">
        <f aca="false">IF(O$3&lt;$J$3,$M102*$G102,IF(O$3&lt;$L$3,$M102*$I102,$M102*$K102))</f>
        <v>0</v>
      </c>
      <c r="P102" s="38" t="n">
        <f aca="false">IF(P$3&lt;$J$3,$M102*$G102,IF(P$3&lt;$L$3,$M102*$I102,$M102*$K102))</f>
        <v>0</v>
      </c>
      <c r="Q102" s="38" t="n">
        <f aca="false">IF(Q$3&lt;$J$3,$M102*$G102,IF(Q$3&lt;$L$3,$M102*$I102,$M102*$K102))</f>
        <v>0</v>
      </c>
      <c r="R102" s="38" t="n">
        <f aca="false">IF(R$3&lt;$J$3,$M102*$G102,IF(R$3&lt;$L$3,$M102*$I102,$M102*$K102))</f>
        <v>0</v>
      </c>
      <c r="S102" s="38" t="n">
        <f aca="false">IF(S$3&lt;$J$3,$M102*$G102,IF(S$3&lt;$L$3,$M102*$I102,$M102*$K102))</f>
        <v>0.1134</v>
      </c>
      <c r="T102" s="38" t="n">
        <f aca="false">IF(T$3&lt;$J$3,$M102*$G102,IF(T$3&lt;$L$3,$M102*$I102,$M102*$K102))</f>
        <v>0.1134</v>
      </c>
      <c r="U102" s="38" t="n">
        <f aca="false">IF(U$3&lt;$J$3,$M102*$G102,IF(U$3&lt;$L$3,$M102*$I102,$M102*$K102))</f>
        <v>0.1134</v>
      </c>
      <c r="V102" s="38" t="n">
        <f aca="false">IF(V$3&lt;$J$3,$M102*$G102,IF(V$3&lt;$L$3,$M102*$I102,$M102*$K102))</f>
        <v>0.1134</v>
      </c>
      <c r="W102" s="38" t="n">
        <f aca="false">IF(W$3&lt;$J$3,$M102*$G102,IF(W$3&lt;$L$3,$M102*$I102,$M102*$K102))</f>
        <v>0.1134</v>
      </c>
      <c r="X102" s="38" t="n">
        <f aca="false">IF(X$3&lt;$J$3,$M102*$G102,IF(X$3&lt;$L$3,$M102*$I102,$M102*$K102))</f>
        <v>0.1134</v>
      </c>
      <c r="Y102" s="38" t="n">
        <f aca="false">IF(Y$3&lt;$J$3,$M102*$G102,IF(Y$3&lt;$L$3,$M102*$I102,$M102*$K102))</f>
        <v>0.1134</v>
      </c>
      <c r="Z102" s="38" t="n">
        <f aca="false">IF(Z$3&lt;$J$3,$M102*$G102,IF(Z$3&lt;$L$3,$M102*$I102,$M102*$K102))</f>
        <v>0.1134</v>
      </c>
      <c r="AA102" s="38" t="n">
        <f aca="false">IF(AA$3&lt;$J$3,$M102*$G102,IF(AA$3&lt;$L$3,$M102*$I102,$M102*$K102))</f>
        <v>0.1134</v>
      </c>
      <c r="AB102" s="38" t="n">
        <f aca="false">IF(AB$3&lt;$J$3,$M102*$G102,IF(AB$3&lt;$L$3,$M102*$I102,$M102*$K102))</f>
        <v>0.1134</v>
      </c>
      <c r="AC102" s="38" t="n">
        <f aca="false">IF(AC$3&lt;$J$3,$M102*$G102,IF(AC$3&lt;$L$3,$M102*$I102,$M102*$K102))</f>
        <v>0.1134</v>
      </c>
      <c r="AD102" s="38" t="n">
        <f aca="false">IF(AD$3&lt;$J$3,$M102*$G102,IF(AD$3&lt;$L$3,$M102*$I102,$M102*$K102))</f>
        <v>0.1134</v>
      </c>
      <c r="AE102" s="38" t="n">
        <f aca="false">IF(AE$3&lt;$J$3,$M102*$G102,IF(AE$3&lt;$L$3,$M102*$I102,$M102*$K102))</f>
        <v>0.1134</v>
      </c>
      <c r="AF102" s="38" t="n">
        <f aca="false">IF(AF$3&lt;$J$3,$M102*$G102,IF(AF$3&lt;$L$3,$M102*$I102,$M102*$K102))</f>
        <v>0.1134</v>
      </c>
      <c r="AG102" s="38" t="n">
        <f aca="false">IF(AG$3&lt;$J$3,$M102*$G102,IF(AG$3&lt;$L$3,$M102*$I102,$M102*$K102))</f>
        <v>0.1134</v>
      </c>
      <c r="AH102" s="38" t="n">
        <f aca="false">IF(AH$3&lt;$J$3,$M102*$G102,IF(AH$3&lt;$L$3,$M102*$I102,$M102*$K102))</f>
        <v>0.1134</v>
      </c>
      <c r="AI102" s="38" t="n">
        <f aca="false">IF(AI$3&lt;$J$3,$M102*$G102,IF(AI$3&lt;$L$3,$M102*$I102,$M102*$K102))</f>
        <v>0.1134</v>
      </c>
      <c r="AJ102" s="38" t="n">
        <f aca="false">IF(AJ$3&lt;$J$3,$M102*$G102,IF(AJ$3&lt;$L$3,$M102*$I102,$M102*$K102))</f>
        <v>0.1134</v>
      </c>
      <c r="AK102" s="38" t="n">
        <f aca="false">IF(AK$3&lt;$J$3,$M102*$G102,IF(AK$3&lt;$L$3,$M102*$I102,$M102*$K102))</f>
        <v>0.1134</v>
      </c>
      <c r="AL102" s="38" t="n">
        <f aca="false">IF(AL$3&lt;$J$3,$M102*$G102,IF(AL$3&lt;$L$3,$M102*$I102,$M102*$K102))</f>
        <v>0.1134</v>
      </c>
      <c r="AM102" s="38" t="n">
        <f aca="false">IF(AM$3&lt;$J$3,$M102*$G102,IF(AM$3&lt;$L$3,$M102*$I102,$M102*$K102))</f>
        <v>0.1134</v>
      </c>
      <c r="AN102" s="38" t="n">
        <f aca="false">IF(AN$3&lt;$J$3,$M102*$G102,IF(AN$3&lt;$L$3,$M102*$I102,$M102*$K102))</f>
        <v>0.1134</v>
      </c>
      <c r="AO102" s="38" t="n">
        <f aca="false">IF(AO$3&lt;$J$3,$M102*$G102,IF(AO$3&lt;$L$3,$M102*$I102,$M102*$K102))</f>
        <v>0.1134</v>
      </c>
      <c r="AP102" s="38" t="n">
        <f aca="false">IF(AP$3&lt;$J$3,$M102*$G102,IF(AP$3&lt;$L$3,$M102*$I102,$M102*$K102))</f>
        <v>0.1134</v>
      </c>
      <c r="AQ102" s="38" t="n">
        <f aca="false">IF(AQ$3&lt;$J$3,$M102*$G102,IF(AQ$3&lt;$L$3,$M102*$I102,$M102*$K102))</f>
        <v>0.1134</v>
      </c>
      <c r="AR102" s="38" t="n">
        <f aca="false">IF(AR$3&lt;$J$3,$M102*$G102,IF(AR$3&lt;$L$3,$M102*$I102,$M102*$K102))</f>
        <v>0.1134</v>
      </c>
      <c r="AS102" s="38" t="n">
        <f aca="false">IF(AS$3&lt;$J$3,$M102*$G102,IF(AS$3&lt;$L$3,$M102*$I102,$M102*$K102))</f>
        <v>0.1134</v>
      </c>
      <c r="AT102" s="38" t="n">
        <f aca="false">IF(AT$3&lt;$J$3,$M102*$G102,IF(AT$3&lt;$L$3,$M102*$I102,$M102*$K102))</f>
        <v>0.1134</v>
      </c>
      <c r="AU102" s="38" t="n">
        <f aca="false">IF(AU$3&lt;$J$3,$M102*$G102,IF(AU$3&lt;$L$3,$M102*$I102,$M102*$K102))</f>
        <v>0.1134</v>
      </c>
      <c r="AV102" s="38" t="n">
        <f aca="false">IF(AV$3&lt;$J$3,$M102*$G102,IF(AV$3&lt;$L$3,$M102*$I102,$M102*$K102))</f>
        <v>0.1134</v>
      </c>
      <c r="AW102" s="38" t="n">
        <f aca="false">IF(AW$3&lt;$J$3,$M102*$G102,IF(AW$3&lt;$L$3,$M102*$I102,$M102*$K102))</f>
        <v>0.1134</v>
      </c>
      <c r="AX102" s="38" t="n">
        <f aca="false">IF(AX$3&lt;$J$3,$M102*$G102,IF(AX$3&lt;$L$3,$M102*$I102,$M102*$K102))</f>
        <v>0.1134</v>
      </c>
      <c r="AY102" s="38" t="n">
        <f aca="false">IF(AY$3&lt;$J$3,$M102*$G102,IF(AY$3&lt;$L$3,$M102*$I102,$M102*$K102))</f>
        <v>0.1134</v>
      </c>
      <c r="AZ102" s="38" t="n">
        <f aca="false">IF(AZ$3&lt;$J$3,$M102*$G102,IF(AZ$3&lt;$L$3,$M102*$I102,$M102*$K102))</f>
        <v>0.1134</v>
      </c>
      <c r="BA102" s="38" t="n">
        <f aca="false">IF(BA$3&lt;$J$3,$M102*$G102,IF(BA$3&lt;$L$3,$M102*$I102,$M102*$K102))</f>
        <v>0.1134</v>
      </c>
      <c r="BB102" s="38"/>
      <c r="BC102" s="38"/>
      <c r="BE102" s="38"/>
      <c r="BG102" s="38"/>
    </row>
    <row r="103" s="6" customFormat="true" ht="14.25" hidden="false" customHeight="false" outlineLevel="0" collapsed="false">
      <c r="A103" s="1" t="s">
        <v>108</v>
      </c>
      <c r="B103" s="2"/>
      <c r="C103" s="46" t="s">
        <v>87</v>
      </c>
      <c r="D103" s="47" t="n">
        <v>1</v>
      </c>
      <c r="E103" s="4" t="s">
        <v>106</v>
      </c>
      <c r="F103" s="33" t="str">
        <f aca="false">IF(G103&gt;0,IF(AND(G103=I103,I103=K103),$H$3,"2012 - 2014"),IF(I103&gt;0,IF(I103=K103,$J$3,"2014 - 2016"),IF(K103&gt;0,$L$3,"")))</f>
        <v/>
      </c>
      <c r="G103" s="34" t="n">
        <v>0</v>
      </c>
      <c r="H103" s="35" t="n">
        <f aca="false">1-G103</f>
        <v>1</v>
      </c>
      <c r="I103" s="34" t="n">
        <v>0</v>
      </c>
      <c r="J103" s="35" t="n">
        <f aca="false">1-I103</f>
        <v>1</v>
      </c>
      <c r="K103" s="34" t="n">
        <v>0</v>
      </c>
      <c r="L103" s="35" t="n">
        <f aca="false">1-K103</f>
        <v>1</v>
      </c>
      <c r="M103" s="36" t="n">
        <f aca="false">'Table 3-17'!Q12</f>
        <v>1.71</v>
      </c>
      <c r="N103" s="37"/>
      <c r="O103" s="38" t="n">
        <f aca="false">IF(O$3&lt;$J$3,$M103*$G103,IF(O$3&lt;$L$3,$M103*$I103,$M103*$K103))</f>
        <v>0</v>
      </c>
      <c r="P103" s="38" t="n">
        <f aca="false">IF(P$3&lt;$J$3,$M103*$G103,IF(P$3&lt;$L$3,$M103*$I103,$M103*$K103))</f>
        <v>0</v>
      </c>
      <c r="Q103" s="38" t="n">
        <f aca="false">IF(Q$3&lt;$J$3,$M103*$G103,IF(Q$3&lt;$L$3,$M103*$I103,$M103*$K103))</f>
        <v>0</v>
      </c>
      <c r="R103" s="38" t="n">
        <f aca="false">IF(R$3&lt;$J$3,$M103*$G103,IF(R$3&lt;$L$3,$M103*$I103,$M103*$K103))</f>
        <v>0</v>
      </c>
      <c r="S103" s="38" t="n">
        <f aca="false">IF(S$3&lt;$J$3,$M103*$G103,IF(S$3&lt;$L$3,$M103*$I103,$M103*$K103))</f>
        <v>0</v>
      </c>
      <c r="T103" s="38" t="n">
        <f aca="false">IF(T$3&lt;$J$3,$M103*$G103,IF(T$3&lt;$L$3,$M103*$I103,$M103*$K103))</f>
        <v>0</v>
      </c>
      <c r="U103" s="38" t="n">
        <f aca="false">IF(U$3&lt;$J$3,$M103*$G103,IF(U$3&lt;$L$3,$M103*$I103,$M103*$K103))</f>
        <v>0</v>
      </c>
      <c r="V103" s="38" t="n">
        <f aca="false">IF(V$3&lt;$J$3,$M103*$G103,IF(V$3&lt;$L$3,$M103*$I103,$M103*$K103))</f>
        <v>0</v>
      </c>
      <c r="W103" s="38" t="n">
        <f aca="false">IF(W$3&lt;$J$3,$M103*$G103,IF(W$3&lt;$L$3,$M103*$I103,$M103*$K103))</f>
        <v>0</v>
      </c>
      <c r="X103" s="38" t="n">
        <f aca="false">IF(X$3&lt;$J$3,$M103*$G103,IF(X$3&lt;$L$3,$M103*$I103,$M103*$K103))</f>
        <v>0</v>
      </c>
      <c r="Y103" s="38" t="n">
        <f aca="false">IF(Y$3&lt;$J$3,$M103*$G103,IF(Y$3&lt;$L$3,$M103*$I103,$M103*$K103))</f>
        <v>0</v>
      </c>
      <c r="Z103" s="38" t="n">
        <f aca="false">IF(Z$3&lt;$J$3,$M103*$G103,IF(Z$3&lt;$L$3,$M103*$I103,$M103*$K103))</f>
        <v>0</v>
      </c>
      <c r="AA103" s="38" t="n">
        <f aca="false">IF(AA$3&lt;$J$3,$M103*$G103,IF(AA$3&lt;$L$3,$M103*$I103,$M103*$K103))</f>
        <v>0</v>
      </c>
      <c r="AB103" s="38" t="n">
        <f aca="false">IF(AB$3&lt;$J$3,$M103*$G103,IF(AB$3&lt;$L$3,$M103*$I103,$M103*$K103))</f>
        <v>0</v>
      </c>
      <c r="AC103" s="38" t="n">
        <f aca="false">IF(AC$3&lt;$J$3,$M103*$G103,IF(AC$3&lt;$L$3,$M103*$I103,$M103*$K103))</f>
        <v>0</v>
      </c>
      <c r="AD103" s="38" t="n">
        <f aca="false">IF(AD$3&lt;$J$3,$M103*$G103,IF(AD$3&lt;$L$3,$M103*$I103,$M103*$K103))</f>
        <v>0</v>
      </c>
      <c r="AE103" s="38" t="n">
        <f aca="false">IF(AE$3&lt;$J$3,$M103*$G103,IF(AE$3&lt;$L$3,$M103*$I103,$M103*$K103))</f>
        <v>0</v>
      </c>
      <c r="AF103" s="38" t="n">
        <f aca="false">IF(AF$3&lt;$J$3,$M103*$G103,IF(AF$3&lt;$L$3,$M103*$I103,$M103*$K103))</f>
        <v>0</v>
      </c>
      <c r="AG103" s="38" t="n">
        <f aca="false">IF(AG$3&lt;$J$3,$M103*$G103,IF(AG$3&lt;$L$3,$M103*$I103,$M103*$K103))</f>
        <v>0</v>
      </c>
      <c r="AH103" s="38" t="n">
        <f aca="false">IF(AH$3&lt;$J$3,$M103*$G103,IF(AH$3&lt;$L$3,$M103*$I103,$M103*$K103))</f>
        <v>0</v>
      </c>
      <c r="AI103" s="38" t="n">
        <f aca="false">IF(AI$3&lt;$J$3,$M103*$G103,IF(AI$3&lt;$L$3,$M103*$I103,$M103*$K103))</f>
        <v>0</v>
      </c>
      <c r="AJ103" s="38" t="n">
        <f aca="false">IF(AJ$3&lt;$J$3,$M103*$G103,IF(AJ$3&lt;$L$3,$M103*$I103,$M103*$K103))</f>
        <v>0</v>
      </c>
      <c r="AK103" s="38" t="n">
        <f aca="false">IF(AK$3&lt;$J$3,$M103*$G103,IF(AK$3&lt;$L$3,$M103*$I103,$M103*$K103))</f>
        <v>0</v>
      </c>
      <c r="AL103" s="38" t="n">
        <f aca="false">IF(AL$3&lt;$J$3,$M103*$G103,IF(AL$3&lt;$L$3,$M103*$I103,$M103*$K103))</f>
        <v>0</v>
      </c>
      <c r="AM103" s="38" t="n">
        <f aca="false">IF(AM$3&lt;$J$3,$M103*$G103,IF(AM$3&lt;$L$3,$M103*$I103,$M103*$K103))</f>
        <v>0</v>
      </c>
      <c r="AN103" s="38" t="n">
        <f aca="false">IF(AN$3&lt;$J$3,$M103*$G103,IF(AN$3&lt;$L$3,$M103*$I103,$M103*$K103))</f>
        <v>0</v>
      </c>
      <c r="AO103" s="38" t="n">
        <f aca="false">IF(AO$3&lt;$J$3,$M103*$G103,IF(AO$3&lt;$L$3,$M103*$I103,$M103*$K103))</f>
        <v>0</v>
      </c>
      <c r="AP103" s="38" t="n">
        <f aca="false">IF(AP$3&lt;$J$3,$M103*$G103,IF(AP$3&lt;$L$3,$M103*$I103,$M103*$K103))</f>
        <v>0</v>
      </c>
      <c r="AQ103" s="38" t="n">
        <f aca="false">IF(AQ$3&lt;$J$3,$M103*$G103,IF(AQ$3&lt;$L$3,$M103*$I103,$M103*$K103))</f>
        <v>0</v>
      </c>
      <c r="AR103" s="38" t="n">
        <f aca="false">IF(AR$3&lt;$J$3,$M103*$G103,IF(AR$3&lt;$L$3,$M103*$I103,$M103*$K103))</f>
        <v>0</v>
      </c>
      <c r="AS103" s="38" t="n">
        <f aca="false">IF(AS$3&lt;$J$3,$M103*$G103,IF(AS$3&lt;$L$3,$M103*$I103,$M103*$K103))</f>
        <v>0</v>
      </c>
      <c r="AT103" s="38" t="n">
        <f aca="false">IF(AT$3&lt;$J$3,$M103*$G103,IF(AT$3&lt;$L$3,$M103*$I103,$M103*$K103))</f>
        <v>0</v>
      </c>
      <c r="AU103" s="38" t="n">
        <f aca="false">IF(AU$3&lt;$J$3,$M103*$G103,IF(AU$3&lt;$L$3,$M103*$I103,$M103*$K103))</f>
        <v>0</v>
      </c>
      <c r="AV103" s="38" t="n">
        <f aca="false">IF(AV$3&lt;$J$3,$M103*$G103,IF(AV$3&lt;$L$3,$M103*$I103,$M103*$K103))</f>
        <v>0</v>
      </c>
      <c r="AW103" s="38" t="n">
        <f aca="false">IF(AW$3&lt;$J$3,$M103*$G103,IF(AW$3&lt;$L$3,$M103*$I103,$M103*$K103))</f>
        <v>0</v>
      </c>
      <c r="AX103" s="38" t="n">
        <f aca="false">IF(AX$3&lt;$J$3,$M103*$G103,IF(AX$3&lt;$L$3,$M103*$I103,$M103*$K103))</f>
        <v>0</v>
      </c>
      <c r="AY103" s="38" t="n">
        <f aca="false">IF(AY$3&lt;$J$3,$M103*$G103,IF(AY$3&lt;$L$3,$M103*$I103,$M103*$K103))</f>
        <v>0</v>
      </c>
      <c r="AZ103" s="38" t="n">
        <f aca="false">IF(AZ$3&lt;$J$3,$M103*$G103,IF(AZ$3&lt;$L$3,$M103*$I103,$M103*$K103))</f>
        <v>0</v>
      </c>
      <c r="BA103" s="38" t="n">
        <f aca="false">IF(BA$3&lt;$J$3,$M103*$G103,IF(BA$3&lt;$L$3,$M103*$I103,$M103*$K103))</f>
        <v>0</v>
      </c>
      <c r="BB103" s="38"/>
      <c r="BC103" s="38"/>
      <c r="BE103" s="38"/>
      <c r="BG103" s="38"/>
    </row>
    <row r="104" s="6" customFormat="true" ht="14.25" hidden="false" customHeight="false" outlineLevel="0" collapsed="false">
      <c r="A104" s="1" t="s">
        <v>108</v>
      </c>
      <c r="B104" s="2"/>
      <c r="C104" s="40" t="s">
        <v>88</v>
      </c>
      <c r="D104" s="32" t="n">
        <v>3</v>
      </c>
      <c r="E104" s="4" t="s">
        <v>106</v>
      </c>
      <c r="F104" s="33" t="str">
        <f aca="false">IF(G104&gt;0,IF(AND(G104=I104,I104=K104),$H$3,"2012 - 2014"),IF(I104&gt;0,IF(I104=K104,$J$3,"2014 - 2016"),IF(K104&gt;0,$L$3,"")))</f>
        <v/>
      </c>
      <c r="G104" s="34" t="n">
        <v>0</v>
      </c>
      <c r="H104" s="35" t="n">
        <f aca="false">1-G104</f>
        <v>1</v>
      </c>
      <c r="I104" s="34" t="n">
        <v>0</v>
      </c>
      <c r="J104" s="35" t="n">
        <f aca="false">1-I104</f>
        <v>1</v>
      </c>
      <c r="K104" s="34" t="n">
        <v>0</v>
      </c>
      <c r="L104" s="35" t="n">
        <f aca="false">1-K104</f>
        <v>1</v>
      </c>
      <c r="M104" s="36" t="n">
        <f aca="false">IF(ISNUMBER('Table 3-17'!Q14),'Table 3-17'!Q14,0)</f>
        <v>0.05</v>
      </c>
      <c r="N104" s="37"/>
      <c r="O104" s="38" t="n">
        <f aca="false">IF(O$3&lt;$J$3,$M104*$G104,IF(O$3&lt;$L$3,$M104*$I104,$M104*$K104))</f>
        <v>0</v>
      </c>
      <c r="P104" s="38" t="n">
        <f aca="false">IF(P$3&lt;$J$3,$M104*$G104,IF(P$3&lt;$L$3,$M104*$I104,$M104*$K104))</f>
        <v>0</v>
      </c>
      <c r="Q104" s="38" t="n">
        <f aca="false">IF(Q$3&lt;$J$3,$M104*$G104,IF(Q$3&lt;$L$3,$M104*$I104,$M104*$K104))</f>
        <v>0</v>
      </c>
      <c r="R104" s="38" t="n">
        <f aca="false">IF(R$3&lt;$J$3,$M104*$G104,IF(R$3&lt;$L$3,$M104*$I104,$M104*$K104))</f>
        <v>0</v>
      </c>
      <c r="S104" s="38" t="n">
        <f aca="false">IF(S$3&lt;$J$3,$M104*$G104,IF(S$3&lt;$L$3,$M104*$I104,$M104*$K104))</f>
        <v>0</v>
      </c>
      <c r="T104" s="38" t="n">
        <f aca="false">IF(T$3&lt;$J$3,$M104*$G104,IF(T$3&lt;$L$3,$M104*$I104,$M104*$K104))</f>
        <v>0</v>
      </c>
      <c r="U104" s="38" t="n">
        <f aca="false">IF(U$3&lt;$J$3,$M104*$G104,IF(U$3&lt;$L$3,$M104*$I104,$M104*$K104))</f>
        <v>0</v>
      </c>
      <c r="V104" s="38" t="n">
        <f aca="false">IF(V$3&lt;$J$3,$M104*$G104,IF(V$3&lt;$L$3,$M104*$I104,$M104*$K104))</f>
        <v>0</v>
      </c>
      <c r="W104" s="38" t="n">
        <f aca="false">IF(W$3&lt;$J$3,$M104*$G104,IF(W$3&lt;$L$3,$M104*$I104,$M104*$K104))</f>
        <v>0</v>
      </c>
      <c r="X104" s="38" t="n">
        <f aca="false">IF(X$3&lt;$J$3,$M104*$G104,IF(X$3&lt;$L$3,$M104*$I104,$M104*$K104))</f>
        <v>0</v>
      </c>
      <c r="Y104" s="38" t="n">
        <f aca="false">IF(Y$3&lt;$J$3,$M104*$G104,IF(Y$3&lt;$L$3,$M104*$I104,$M104*$K104))</f>
        <v>0</v>
      </c>
      <c r="Z104" s="38" t="n">
        <f aca="false">IF(Z$3&lt;$J$3,$M104*$G104,IF(Z$3&lt;$L$3,$M104*$I104,$M104*$K104))</f>
        <v>0</v>
      </c>
      <c r="AA104" s="38" t="n">
        <f aca="false">IF(AA$3&lt;$J$3,$M104*$G104,IF(AA$3&lt;$L$3,$M104*$I104,$M104*$K104))</f>
        <v>0</v>
      </c>
      <c r="AB104" s="38" t="n">
        <f aca="false">IF(AB$3&lt;$J$3,$M104*$G104,IF(AB$3&lt;$L$3,$M104*$I104,$M104*$K104))</f>
        <v>0</v>
      </c>
      <c r="AC104" s="38" t="n">
        <f aca="false">IF(AC$3&lt;$J$3,$M104*$G104,IF(AC$3&lt;$L$3,$M104*$I104,$M104*$K104))</f>
        <v>0</v>
      </c>
      <c r="AD104" s="38" t="n">
        <f aca="false">IF(AD$3&lt;$J$3,$M104*$G104,IF(AD$3&lt;$L$3,$M104*$I104,$M104*$K104))</f>
        <v>0</v>
      </c>
      <c r="AE104" s="38" t="n">
        <f aca="false">IF(AE$3&lt;$J$3,$M104*$G104,IF(AE$3&lt;$L$3,$M104*$I104,$M104*$K104))</f>
        <v>0</v>
      </c>
      <c r="AF104" s="38" t="n">
        <f aca="false">IF(AF$3&lt;$J$3,$M104*$G104,IF(AF$3&lt;$L$3,$M104*$I104,$M104*$K104))</f>
        <v>0</v>
      </c>
      <c r="AG104" s="38" t="n">
        <f aca="false">IF(AG$3&lt;$J$3,$M104*$G104,IF(AG$3&lt;$L$3,$M104*$I104,$M104*$K104))</f>
        <v>0</v>
      </c>
      <c r="AH104" s="38" t="n">
        <f aca="false">IF(AH$3&lt;$J$3,$M104*$G104,IF(AH$3&lt;$L$3,$M104*$I104,$M104*$K104))</f>
        <v>0</v>
      </c>
      <c r="AI104" s="38" t="n">
        <f aca="false">IF(AI$3&lt;$J$3,$M104*$G104,IF(AI$3&lt;$L$3,$M104*$I104,$M104*$K104))</f>
        <v>0</v>
      </c>
      <c r="AJ104" s="38" t="n">
        <f aca="false">IF(AJ$3&lt;$J$3,$M104*$G104,IF(AJ$3&lt;$L$3,$M104*$I104,$M104*$K104))</f>
        <v>0</v>
      </c>
      <c r="AK104" s="38" t="n">
        <f aca="false">IF(AK$3&lt;$J$3,$M104*$G104,IF(AK$3&lt;$L$3,$M104*$I104,$M104*$K104))</f>
        <v>0</v>
      </c>
      <c r="AL104" s="38" t="n">
        <f aca="false">IF(AL$3&lt;$J$3,$M104*$G104,IF(AL$3&lt;$L$3,$M104*$I104,$M104*$K104))</f>
        <v>0</v>
      </c>
      <c r="AM104" s="38" t="n">
        <f aca="false">IF(AM$3&lt;$J$3,$M104*$G104,IF(AM$3&lt;$L$3,$M104*$I104,$M104*$K104))</f>
        <v>0</v>
      </c>
      <c r="AN104" s="38" t="n">
        <f aca="false">IF(AN$3&lt;$J$3,$M104*$G104,IF(AN$3&lt;$L$3,$M104*$I104,$M104*$K104))</f>
        <v>0</v>
      </c>
      <c r="AO104" s="38" t="n">
        <f aca="false">IF(AO$3&lt;$J$3,$M104*$G104,IF(AO$3&lt;$L$3,$M104*$I104,$M104*$K104))</f>
        <v>0</v>
      </c>
      <c r="AP104" s="38" t="n">
        <f aca="false">IF(AP$3&lt;$J$3,$M104*$G104,IF(AP$3&lt;$L$3,$M104*$I104,$M104*$K104))</f>
        <v>0</v>
      </c>
      <c r="AQ104" s="38" t="n">
        <f aca="false">IF(AQ$3&lt;$J$3,$M104*$G104,IF(AQ$3&lt;$L$3,$M104*$I104,$M104*$K104))</f>
        <v>0</v>
      </c>
      <c r="AR104" s="38" t="n">
        <f aca="false">IF(AR$3&lt;$J$3,$M104*$G104,IF(AR$3&lt;$L$3,$M104*$I104,$M104*$K104))</f>
        <v>0</v>
      </c>
      <c r="AS104" s="38" t="n">
        <f aca="false">IF(AS$3&lt;$J$3,$M104*$G104,IF(AS$3&lt;$L$3,$M104*$I104,$M104*$K104))</f>
        <v>0</v>
      </c>
      <c r="AT104" s="38" t="n">
        <f aca="false">IF(AT$3&lt;$J$3,$M104*$G104,IF(AT$3&lt;$L$3,$M104*$I104,$M104*$K104))</f>
        <v>0</v>
      </c>
      <c r="AU104" s="38" t="n">
        <f aca="false">IF(AU$3&lt;$J$3,$M104*$G104,IF(AU$3&lt;$L$3,$M104*$I104,$M104*$K104))</f>
        <v>0</v>
      </c>
      <c r="AV104" s="38" t="n">
        <f aca="false">IF(AV$3&lt;$J$3,$M104*$G104,IF(AV$3&lt;$L$3,$M104*$I104,$M104*$K104))</f>
        <v>0</v>
      </c>
      <c r="AW104" s="38" t="n">
        <f aca="false">IF(AW$3&lt;$J$3,$M104*$G104,IF(AW$3&lt;$L$3,$M104*$I104,$M104*$K104))</f>
        <v>0</v>
      </c>
      <c r="AX104" s="38" t="n">
        <f aca="false">IF(AX$3&lt;$J$3,$M104*$G104,IF(AX$3&lt;$L$3,$M104*$I104,$M104*$K104))</f>
        <v>0</v>
      </c>
      <c r="AY104" s="38" t="n">
        <f aca="false">IF(AY$3&lt;$J$3,$M104*$G104,IF(AY$3&lt;$L$3,$M104*$I104,$M104*$K104))</f>
        <v>0</v>
      </c>
      <c r="AZ104" s="38" t="n">
        <f aca="false">IF(AZ$3&lt;$J$3,$M104*$G104,IF(AZ$3&lt;$L$3,$M104*$I104,$M104*$K104))</f>
        <v>0</v>
      </c>
      <c r="BA104" s="38" t="n">
        <f aca="false">IF(BA$3&lt;$J$3,$M104*$G104,IF(BA$3&lt;$L$3,$M104*$I104,$M104*$K104))</f>
        <v>0</v>
      </c>
      <c r="BB104" s="38"/>
      <c r="BC104" s="38"/>
      <c r="BE104" s="38"/>
      <c r="BG104" s="38"/>
    </row>
    <row r="105" s="6" customFormat="true" ht="14.25" hidden="false" customHeight="false" outlineLevel="0" collapsed="false">
      <c r="A105" s="1" t="s">
        <v>108</v>
      </c>
      <c r="B105" s="2"/>
      <c r="C105" s="3" t="s">
        <v>89</v>
      </c>
      <c r="D105" s="39" t="n">
        <v>16</v>
      </c>
      <c r="E105" s="4" t="s">
        <v>106</v>
      </c>
      <c r="F105" s="33" t="str">
        <f aca="false">IF(G105&gt;0,IF(AND(G105=I105,I105=K105),$H$3,"2012 - 2014"),IF(I105&gt;0,IF(I105=K105,$J$3,"2014 - 2016"),IF(K105&gt;0,$L$3,"")))</f>
        <v/>
      </c>
      <c r="G105" s="34" t="n">
        <v>0</v>
      </c>
      <c r="H105" s="35" t="n">
        <f aca="false">1-G105</f>
        <v>1</v>
      </c>
      <c r="I105" s="34" t="n">
        <v>0</v>
      </c>
      <c r="J105" s="35" t="n">
        <f aca="false">1-I105</f>
        <v>1</v>
      </c>
      <c r="K105" s="34" t="n">
        <v>0</v>
      </c>
      <c r="L105" s="35" t="n">
        <f aca="false">1-K105</f>
        <v>1</v>
      </c>
      <c r="M105" s="36" t="n">
        <f aca="false">'Table 3-17'!Q15</f>
        <v>0.13</v>
      </c>
      <c r="N105" s="37"/>
      <c r="O105" s="38" t="n">
        <f aca="false">IF(O$3&lt;$J$3,$M105*$G105,IF(O$3&lt;$L$3,$M105*$I105,$M105*$K105))</f>
        <v>0</v>
      </c>
      <c r="P105" s="38" t="n">
        <f aca="false">IF(P$3&lt;$J$3,$M105*$G105,IF(P$3&lt;$L$3,$M105*$I105,$M105*$K105))</f>
        <v>0</v>
      </c>
      <c r="Q105" s="38" t="n">
        <f aca="false">IF(Q$3&lt;$J$3,$M105*$G105,IF(Q$3&lt;$L$3,$M105*$I105,$M105*$K105))</f>
        <v>0</v>
      </c>
      <c r="R105" s="38" t="n">
        <f aca="false">IF(R$3&lt;$J$3,$M105*$G105,IF(R$3&lt;$L$3,$M105*$I105,$M105*$K105))</f>
        <v>0</v>
      </c>
      <c r="S105" s="38" t="n">
        <f aca="false">IF(S$3&lt;$J$3,$M105*$G105,IF(S$3&lt;$L$3,$M105*$I105,$M105*$K105))</f>
        <v>0</v>
      </c>
      <c r="T105" s="38" t="n">
        <f aca="false">IF(T$3&lt;$J$3,$M105*$G105,IF(T$3&lt;$L$3,$M105*$I105,$M105*$K105))</f>
        <v>0</v>
      </c>
      <c r="U105" s="38" t="n">
        <f aca="false">IF(U$3&lt;$J$3,$M105*$G105,IF(U$3&lt;$L$3,$M105*$I105,$M105*$K105))</f>
        <v>0</v>
      </c>
      <c r="V105" s="38" t="n">
        <f aca="false">IF(V$3&lt;$J$3,$M105*$G105,IF(V$3&lt;$L$3,$M105*$I105,$M105*$K105))</f>
        <v>0</v>
      </c>
      <c r="W105" s="38" t="n">
        <f aca="false">IF(W$3&lt;$J$3,$M105*$G105,IF(W$3&lt;$L$3,$M105*$I105,$M105*$K105))</f>
        <v>0</v>
      </c>
      <c r="X105" s="38" t="n">
        <f aca="false">IF(X$3&lt;$J$3,$M105*$G105,IF(X$3&lt;$L$3,$M105*$I105,$M105*$K105))</f>
        <v>0</v>
      </c>
      <c r="Y105" s="38" t="n">
        <f aca="false">IF(Y$3&lt;$J$3,$M105*$G105,IF(Y$3&lt;$L$3,$M105*$I105,$M105*$K105))</f>
        <v>0</v>
      </c>
      <c r="Z105" s="38" t="n">
        <f aca="false">IF(Z$3&lt;$J$3,$M105*$G105,IF(Z$3&lt;$L$3,$M105*$I105,$M105*$K105))</f>
        <v>0</v>
      </c>
      <c r="AA105" s="38" t="n">
        <f aca="false">IF(AA$3&lt;$J$3,$M105*$G105,IF(AA$3&lt;$L$3,$M105*$I105,$M105*$K105))</f>
        <v>0</v>
      </c>
      <c r="AB105" s="38" t="n">
        <f aca="false">IF(AB$3&lt;$J$3,$M105*$G105,IF(AB$3&lt;$L$3,$M105*$I105,$M105*$K105))</f>
        <v>0</v>
      </c>
      <c r="AC105" s="38" t="n">
        <f aca="false">IF(AC$3&lt;$J$3,$M105*$G105,IF(AC$3&lt;$L$3,$M105*$I105,$M105*$K105))</f>
        <v>0</v>
      </c>
      <c r="AD105" s="38" t="n">
        <f aca="false">IF(AD$3&lt;$J$3,$M105*$G105,IF(AD$3&lt;$L$3,$M105*$I105,$M105*$K105))</f>
        <v>0</v>
      </c>
      <c r="AE105" s="38" t="n">
        <f aca="false">IF(AE$3&lt;$J$3,$M105*$G105,IF(AE$3&lt;$L$3,$M105*$I105,$M105*$K105))</f>
        <v>0</v>
      </c>
      <c r="AF105" s="38" t="n">
        <f aca="false">IF(AF$3&lt;$J$3,$M105*$G105,IF(AF$3&lt;$L$3,$M105*$I105,$M105*$K105))</f>
        <v>0</v>
      </c>
      <c r="AG105" s="38" t="n">
        <f aca="false">IF(AG$3&lt;$J$3,$M105*$G105,IF(AG$3&lt;$L$3,$M105*$I105,$M105*$K105))</f>
        <v>0</v>
      </c>
      <c r="AH105" s="38" t="n">
        <f aca="false">IF(AH$3&lt;$J$3,$M105*$G105,IF(AH$3&lt;$L$3,$M105*$I105,$M105*$K105))</f>
        <v>0</v>
      </c>
      <c r="AI105" s="38" t="n">
        <f aca="false">IF(AI$3&lt;$J$3,$M105*$G105,IF(AI$3&lt;$L$3,$M105*$I105,$M105*$K105))</f>
        <v>0</v>
      </c>
      <c r="AJ105" s="38" t="n">
        <f aca="false">IF(AJ$3&lt;$J$3,$M105*$G105,IF(AJ$3&lt;$L$3,$M105*$I105,$M105*$K105))</f>
        <v>0</v>
      </c>
      <c r="AK105" s="38" t="n">
        <f aca="false">IF(AK$3&lt;$J$3,$M105*$G105,IF(AK$3&lt;$L$3,$M105*$I105,$M105*$K105))</f>
        <v>0</v>
      </c>
      <c r="AL105" s="38" t="n">
        <f aca="false">IF(AL$3&lt;$J$3,$M105*$G105,IF(AL$3&lt;$L$3,$M105*$I105,$M105*$K105))</f>
        <v>0</v>
      </c>
      <c r="AM105" s="38" t="n">
        <f aca="false">IF(AM$3&lt;$J$3,$M105*$G105,IF(AM$3&lt;$L$3,$M105*$I105,$M105*$K105))</f>
        <v>0</v>
      </c>
      <c r="AN105" s="38" t="n">
        <f aca="false">IF(AN$3&lt;$J$3,$M105*$G105,IF(AN$3&lt;$L$3,$M105*$I105,$M105*$K105))</f>
        <v>0</v>
      </c>
      <c r="AO105" s="38" t="n">
        <f aca="false">IF(AO$3&lt;$J$3,$M105*$G105,IF(AO$3&lt;$L$3,$M105*$I105,$M105*$K105))</f>
        <v>0</v>
      </c>
      <c r="AP105" s="38" t="n">
        <f aca="false">IF(AP$3&lt;$J$3,$M105*$G105,IF(AP$3&lt;$L$3,$M105*$I105,$M105*$K105))</f>
        <v>0</v>
      </c>
      <c r="AQ105" s="38" t="n">
        <f aca="false">IF(AQ$3&lt;$J$3,$M105*$G105,IF(AQ$3&lt;$L$3,$M105*$I105,$M105*$K105))</f>
        <v>0</v>
      </c>
      <c r="AR105" s="38" t="n">
        <f aca="false">IF(AR$3&lt;$J$3,$M105*$G105,IF(AR$3&lt;$L$3,$M105*$I105,$M105*$K105))</f>
        <v>0</v>
      </c>
      <c r="AS105" s="38" t="n">
        <f aca="false">IF(AS$3&lt;$J$3,$M105*$G105,IF(AS$3&lt;$L$3,$M105*$I105,$M105*$K105))</f>
        <v>0</v>
      </c>
      <c r="AT105" s="38" t="n">
        <f aca="false">IF(AT$3&lt;$J$3,$M105*$G105,IF(AT$3&lt;$L$3,$M105*$I105,$M105*$K105))</f>
        <v>0</v>
      </c>
      <c r="AU105" s="38" t="n">
        <f aca="false">IF(AU$3&lt;$J$3,$M105*$G105,IF(AU$3&lt;$L$3,$M105*$I105,$M105*$K105))</f>
        <v>0</v>
      </c>
      <c r="AV105" s="38" t="n">
        <f aca="false">IF(AV$3&lt;$J$3,$M105*$G105,IF(AV$3&lt;$L$3,$M105*$I105,$M105*$K105))</f>
        <v>0</v>
      </c>
      <c r="AW105" s="38" t="n">
        <f aca="false">IF(AW$3&lt;$J$3,$M105*$G105,IF(AW$3&lt;$L$3,$M105*$I105,$M105*$K105))</f>
        <v>0</v>
      </c>
      <c r="AX105" s="38" t="n">
        <f aca="false">IF(AX$3&lt;$J$3,$M105*$G105,IF(AX$3&lt;$L$3,$M105*$I105,$M105*$K105))</f>
        <v>0</v>
      </c>
      <c r="AY105" s="38" t="n">
        <f aca="false">IF(AY$3&lt;$J$3,$M105*$G105,IF(AY$3&lt;$L$3,$M105*$I105,$M105*$K105))</f>
        <v>0</v>
      </c>
      <c r="AZ105" s="38" t="n">
        <f aca="false">IF(AZ$3&lt;$J$3,$M105*$G105,IF(AZ$3&lt;$L$3,$M105*$I105,$M105*$K105))</f>
        <v>0</v>
      </c>
      <c r="BA105" s="38" t="n">
        <f aca="false">IF(BA$3&lt;$J$3,$M105*$G105,IF(BA$3&lt;$L$3,$M105*$I105,$M105*$K105))</f>
        <v>0</v>
      </c>
      <c r="BB105" s="38"/>
      <c r="BC105" s="38"/>
      <c r="BE105" s="38"/>
      <c r="BG105" s="38"/>
    </row>
    <row r="106" s="6" customFormat="true" ht="14.25" hidden="false" customHeight="false" outlineLevel="0" collapsed="false">
      <c r="A106" s="1" t="s">
        <v>108</v>
      </c>
      <c r="B106" s="2"/>
      <c r="C106" s="3" t="s">
        <v>90</v>
      </c>
      <c r="D106" s="32" t="n">
        <v>31</v>
      </c>
      <c r="E106" s="4" t="s">
        <v>106</v>
      </c>
      <c r="F106" s="33" t="str">
        <f aca="false">IF(G106&gt;0,IF(AND(G106=I106,I106=K106),$H$3,"2012 - 2014"),IF(I106&gt;0,IF(I106=K106,$J$3,"2014 - 2016"),IF(K106&gt;0,$L$3,"")))</f>
        <v/>
      </c>
      <c r="G106" s="34" t="n">
        <v>0</v>
      </c>
      <c r="H106" s="35" t="n">
        <f aca="false">1-G106</f>
        <v>1</v>
      </c>
      <c r="I106" s="34" t="n">
        <v>0</v>
      </c>
      <c r="J106" s="35" t="n">
        <f aca="false">1-I106</f>
        <v>1</v>
      </c>
      <c r="K106" s="34" t="n">
        <v>0</v>
      </c>
      <c r="L106" s="35" t="n">
        <f aca="false">1-K106</f>
        <v>1</v>
      </c>
      <c r="M106" s="36" t="n">
        <f aca="false">'Table 3-17'!Q16</f>
        <v>0.09</v>
      </c>
      <c r="N106" s="37"/>
      <c r="O106" s="38" t="n">
        <f aca="false">IF(O$3&lt;$J$3,$M106*$G106,IF(O$3&lt;$L$3,$M106*$I106,$M106*$K106))</f>
        <v>0</v>
      </c>
      <c r="P106" s="38" t="n">
        <f aca="false">IF(P$3&lt;$J$3,$M106*$G106,IF(P$3&lt;$L$3,$M106*$I106,$M106*$K106))</f>
        <v>0</v>
      </c>
      <c r="Q106" s="38" t="n">
        <f aca="false">IF(Q$3&lt;$J$3,$M106*$G106,IF(Q$3&lt;$L$3,$M106*$I106,$M106*$K106))</f>
        <v>0</v>
      </c>
      <c r="R106" s="38" t="n">
        <f aca="false">IF(R$3&lt;$J$3,$M106*$G106,IF(R$3&lt;$L$3,$M106*$I106,$M106*$K106))</f>
        <v>0</v>
      </c>
      <c r="S106" s="38" t="n">
        <f aca="false">IF(S$3&lt;$J$3,$M106*$G106,IF(S$3&lt;$L$3,$M106*$I106,$M106*$K106))</f>
        <v>0</v>
      </c>
      <c r="T106" s="38" t="n">
        <f aca="false">IF(T$3&lt;$J$3,$M106*$G106,IF(T$3&lt;$L$3,$M106*$I106,$M106*$K106))</f>
        <v>0</v>
      </c>
      <c r="U106" s="38" t="n">
        <f aca="false">IF(U$3&lt;$J$3,$M106*$G106,IF(U$3&lt;$L$3,$M106*$I106,$M106*$K106))</f>
        <v>0</v>
      </c>
      <c r="V106" s="38" t="n">
        <f aca="false">IF(V$3&lt;$J$3,$M106*$G106,IF(V$3&lt;$L$3,$M106*$I106,$M106*$K106))</f>
        <v>0</v>
      </c>
      <c r="W106" s="38" t="n">
        <f aca="false">IF(W$3&lt;$J$3,$M106*$G106,IF(W$3&lt;$L$3,$M106*$I106,$M106*$K106))</f>
        <v>0</v>
      </c>
      <c r="X106" s="38" t="n">
        <f aca="false">IF(X$3&lt;$J$3,$M106*$G106,IF(X$3&lt;$L$3,$M106*$I106,$M106*$K106))</f>
        <v>0</v>
      </c>
      <c r="Y106" s="38" t="n">
        <f aca="false">IF(Y$3&lt;$J$3,$M106*$G106,IF(Y$3&lt;$L$3,$M106*$I106,$M106*$K106))</f>
        <v>0</v>
      </c>
      <c r="Z106" s="38" t="n">
        <f aca="false">IF(Z$3&lt;$J$3,$M106*$G106,IF(Z$3&lt;$L$3,$M106*$I106,$M106*$K106))</f>
        <v>0</v>
      </c>
      <c r="AA106" s="38" t="n">
        <f aca="false">IF(AA$3&lt;$J$3,$M106*$G106,IF(AA$3&lt;$L$3,$M106*$I106,$M106*$K106))</f>
        <v>0</v>
      </c>
      <c r="AB106" s="38" t="n">
        <f aca="false">IF(AB$3&lt;$J$3,$M106*$G106,IF(AB$3&lt;$L$3,$M106*$I106,$M106*$K106))</f>
        <v>0</v>
      </c>
      <c r="AC106" s="38" t="n">
        <f aca="false">IF(AC$3&lt;$J$3,$M106*$G106,IF(AC$3&lt;$L$3,$M106*$I106,$M106*$K106))</f>
        <v>0</v>
      </c>
      <c r="AD106" s="38" t="n">
        <f aca="false">IF(AD$3&lt;$J$3,$M106*$G106,IF(AD$3&lt;$L$3,$M106*$I106,$M106*$K106))</f>
        <v>0</v>
      </c>
      <c r="AE106" s="38" t="n">
        <f aca="false">IF(AE$3&lt;$J$3,$M106*$G106,IF(AE$3&lt;$L$3,$M106*$I106,$M106*$K106))</f>
        <v>0</v>
      </c>
      <c r="AF106" s="38" t="n">
        <f aca="false">IF(AF$3&lt;$J$3,$M106*$G106,IF(AF$3&lt;$L$3,$M106*$I106,$M106*$K106))</f>
        <v>0</v>
      </c>
      <c r="AG106" s="38" t="n">
        <f aca="false">IF(AG$3&lt;$J$3,$M106*$G106,IF(AG$3&lt;$L$3,$M106*$I106,$M106*$K106))</f>
        <v>0</v>
      </c>
      <c r="AH106" s="38" t="n">
        <f aca="false">IF(AH$3&lt;$J$3,$M106*$G106,IF(AH$3&lt;$L$3,$M106*$I106,$M106*$K106))</f>
        <v>0</v>
      </c>
      <c r="AI106" s="38" t="n">
        <f aca="false">IF(AI$3&lt;$J$3,$M106*$G106,IF(AI$3&lt;$L$3,$M106*$I106,$M106*$K106))</f>
        <v>0</v>
      </c>
      <c r="AJ106" s="38" t="n">
        <f aca="false">IF(AJ$3&lt;$J$3,$M106*$G106,IF(AJ$3&lt;$L$3,$M106*$I106,$M106*$K106))</f>
        <v>0</v>
      </c>
      <c r="AK106" s="38" t="n">
        <f aca="false">IF(AK$3&lt;$J$3,$M106*$G106,IF(AK$3&lt;$L$3,$M106*$I106,$M106*$K106))</f>
        <v>0</v>
      </c>
      <c r="AL106" s="38" t="n">
        <f aca="false">IF(AL$3&lt;$J$3,$M106*$G106,IF(AL$3&lt;$L$3,$M106*$I106,$M106*$K106))</f>
        <v>0</v>
      </c>
      <c r="AM106" s="38" t="n">
        <f aca="false">IF(AM$3&lt;$J$3,$M106*$G106,IF(AM$3&lt;$L$3,$M106*$I106,$M106*$K106))</f>
        <v>0</v>
      </c>
      <c r="AN106" s="38" t="n">
        <f aca="false">IF(AN$3&lt;$J$3,$M106*$G106,IF(AN$3&lt;$L$3,$M106*$I106,$M106*$K106))</f>
        <v>0</v>
      </c>
      <c r="AO106" s="38" t="n">
        <f aca="false">IF(AO$3&lt;$J$3,$M106*$G106,IF(AO$3&lt;$L$3,$M106*$I106,$M106*$K106))</f>
        <v>0</v>
      </c>
      <c r="AP106" s="38" t="n">
        <f aca="false">IF(AP$3&lt;$J$3,$M106*$G106,IF(AP$3&lt;$L$3,$M106*$I106,$M106*$K106))</f>
        <v>0</v>
      </c>
      <c r="AQ106" s="38" t="n">
        <f aca="false">IF(AQ$3&lt;$J$3,$M106*$G106,IF(AQ$3&lt;$L$3,$M106*$I106,$M106*$K106))</f>
        <v>0</v>
      </c>
      <c r="AR106" s="38" t="n">
        <f aca="false">IF(AR$3&lt;$J$3,$M106*$G106,IF(AR$3&lt;$L$3,$M106*$I106,$M106*$K106))</f>
        <v>0</v>
      </c>
      <c r="AS106" s="38" t="n">
        <f aca="false">IF(AS$3&lt;$J$3,$M106*$G106,IF(AS$3&lt;$L$3,$M106*$I106,$M106*$K106))</f>
        <v>0</v>
      </c>
      <c r="AT106" s="38" t="n">
        <f aca="false">IF(AT$3&lt;$J$3,$M106*$G106,IF(AT$3&lt;$L$3,$M106*$I106,$M106*$K106))</f>
        <v>0</v>
      </c>
      <c r="AU106" s="38" t="n">
        <f aca="false">IF(AU$3&lt;$J$3,$M106*$G106,IF(AU$3&lt;$L$3,$M106*$I106,$M106*$K106))</f>
        <v>0</v>
      </c>
      <c r="AV106" s="38" t="n">
        <f aca="false">IF(AV$3&lt;$J$3,$M106*$G106,IF(AV$3&lt;$L$3,$M106*$I106,$M106*$K106))</f>
        <v>0</v>
      </c>
      <c r="AW106" s="38" t="n">
        <f aca="false">IF(AW$3&lt;$J$3,$M106*$G106,IF(AW$3&lt;$L$3,$M106*$I106,$M106*$K106))</f>
        <v>0</v>
      </c>
      <c r="AX106" s="38" t="n">
        <f aca="false">IF(AX$3&lt;$J$3,$M106*$G106,IF(AX$3&lt;$L$3,$M106*$I106,$M106*$K106))</f>
        <v>0</v>
      </c>
      <c r="AY106" s="38" t="n">
        <f aca="false">IF(AY$3&lt;$J$3,$M106*$G106,IF(AY$3&lt;$L$3,$M106*$I106,$M106*$K106))</f>
        <v>0</v>
      </c>
      <c r="AZ106" s="38" t="n">
        <f aca="false">IF(AZ$3&lt;$J$3,$M106*$G106,IF(AZ$3&lt;$L$3,$M106*$I106,$M106*$K106))</f>
        <v>0</v>
      </c>
      <c r="BA106" s="38" t="n">
        <f aca="false">IF(BA$3&lt;$J$3,$M106*$G106,IF(BA$3&lt;$L$3,$M106*$I106,$M106*$K106))</f>
        <v>0</v>
      </c>
      <c r="BB106" s="38"/>
      <c r="BC106" s="38"/>
      <c r="BE106" s="38"/>
      <c r="BG106" s="38"/>
    </row>
    <row r="107" s="6" customFormat="true" ht="14.25" hidden="false" customHeight="false" outlineLevel="0" collapsed="false">
      <c r="A107" s="1" t="s">
        <v>108</v>
      </c>
      <c r="B107" s="2"/>
      <c r="C107" s="3" t="s">
        <v>91</v>
      </c>
      <c r="D107" s="32" t="n">
        <v>1</v>
      </c>
      <c r="E107" s="4" t="s">
        <v>106</v>
      </c>
      <c r="F107" s="33" t="str">
        <f aca="false">IF(G107&gt;0,IF(AND(G107=I107,I107=K107),$H$3,"2012 - 2014"),IF(I107&gt;0,IF(I107=K107,$J$3,"2014 - 2016"),IF(K107&gt;0,$L$3,"")))</f>
        <v/>
      </c>
      <c r="G107" s="34" t="n">
        <v>0</v>
      </c>
      <c r="H107" s="35" t="n">
        <f aca="false">1-G107</f>
        <v>1</v>
      </c>
      <c r="I107" s="34" t="n">
        <v>0</v>
      </c>
      <c r="J107" s="35" t="n">
        <f aca="false">1-I107</f>
        <v>1</v>
      </c>
      <c r="K107" s="34" t="n">
        <v>0</v>
      </c>
      <c r="L107" s="35" t="n">
        <f aca="false">1-K107</f>
        <v>1</v>
      </c>
      <c r="M107" s="36" t="n">
        <f aca="false">'Table 3-17'!Q17</f>
        <v>0.08</v>
      </c>
      <c r="N107" s="37"/>
      <c r="O107" s="38" t="n">
        <f aca="false">IF(O$3&lt;$J$3,$M107*$G107,IF(O$3&lt;$L$3,$M107*$I107,$M107*$K107))</f>
        <v>0</v>
      </c>
      <c r="P107" s="38" t="n">
        <f aca="false">IF(P$3&lt;$J$3,$M107*$G107,IF(P$3&lt;$L$3,$M107*$I107,$M107*$K107))</f>
        <v>0</v>
      </c>
      <c r="Q107" s="38" t="n">
        <f aca="false">IF(Q$3&lt;$J$3,$M107*$G107,IF(Q$3&lt;$L$3,$M107*$I107,$M107*$K107))</f>
        <v>0</v>
      </c>
      <c r="R107" s="38" t="n">
        <f aca="false">IF(R$3&lt;$J$3,$M107*$G107,IF(R$3&lt;$L$3,$M107*$I107,$M107*$K107))</f>
        <v>0</v>
      </c>
      <c r="S107" s="38" t="n">
        <f aca="false">IF(S$3&lt;$J$3,$M107*$G107,IF(S$3&lt;$L$3,$M107*$I107,$M107*$K107))</f>
        <v>0</v>
      </c>
      <c r="T107" s="38" t="n">
        <f aca="false">IF(T$3&lt;$J$3,$M107*$G107,IF(T$3&lt;$L$3,$M107*$I107,$M107*$K107))</f>
        <v>0</v>
      </c>
      <c r="U107" s="38" t="n">
        <f aca="false">IF(U$3&lt;$J$3,$M107*$G107,IF(U$3&lt;$L$3,$M107*$I107,$M107*$K107))</f>
        <v>0</v>
      </c>
      <c r="V107" s="38" t="n">
        <f aca="false">IF(V$3&lt;$J$3,$M107*$G107,IF(V$3&lt;$L$3,$M107*$I107,$M107*$K107))</f>
        <v>0</v>
      </c>
      <c r="W107" s="38" t="n">
        <f aca="false">IF(W$3&lt;$J$3,$M107*$G107,IF(W$3&lt;$L$3,$M107*$I107,$M107*$K107))</f>
        <v>0</v>
      </c>
      <c r="X107" s="38" t="n">
        <f aca="false">IF(X$3&lt;$J$3,$M107*$G107,IF(X$3&lt;$L$3,$M107*$I107,$M107*$K107))</f>
        <v>0</v>
      </c>
      <c r="Y107" s="38" t="n">
        <f aca="false">IF(Y$3&lt;$J$3,$M107*$G107,IF(Y$3&lt;$L$3,$M107*$I107,$M107*$K107))</f>
        <v>0</v>
      </c>
      <c r="Z107" s="38" t="n">
        <f aca="false">IF(Z$3&lt;$J$3,$M107*$G107,IF(Z$3&lt;$L$3,$M107*$I107,$M107*$K107))</f>
        <v>0</v>
      </c>
      <c r="AA107" s="38" t="n">
        <f aca="false">IF(AA$3&lt;$J$3,$M107*$G107,IF(AA$3&lt;$L$3,$M107*$I107,$M107*$K107))</f>
        <v>0</v>
      </c>
      <c r="AB107" s="38" t="n">
        <f aca="false">IF(AB$3&lt;$J$3,$M107*$G107,IF(AB$3&lt;$L$3,$M107*$I107,$M107*$K107))</f>
        <v>0</v>
      </c>
      <c r="AC107" s="38" t="n">
        <f aca="false">IF(AC$3&lt;$J$3,$M107*$G107,IF(AC$3&lt;$L$3,$M107*$I107,$M107*$K107))</f>
        <v>0</v>
      </c>
      <c r="AD107" s="38" t="n">
        <f aca="false">IF(AD$3&lt;$J$3,$M107*$G107,IF(AD$3&lt;$L$3,$M107*$I107,$M107*$K107))</f>
        <v>0</v>
      </c>
      <c r="AE107" s="38" t="n">
        <f aca="false">IF(AE$3&lt;$J$3,$M107*$G107,IF(AE$3&lt;$L$3,$M107*$I107,$M107*$K107))</f>
        <v>0</v>
      </c>
      <c r="AF107" s="38" t="n">
        <f aca="false">IF(AF$3&lt;$J$3,$M107*$G107,IF(AF$3&lt;$L$3,$M107*$I107,$M107*$K107))</f>
        <v>0</v>
      </c>
      <c r="AG107" s="38" t="n">
        <f aca="false">IF(AG$3&lt;$J$3,$M107*$G107,IF(AG$3&lt;$L$3,$M107*$I107,$M107*$K107))</f>
        <v>0</v>
      </c>
      <c r="AH107" s="38" t="n">
        <f aca="false">IF(AH$3&lt;$J$3,$M107*$G107,IF(AH$3&lt;$L$3,$M107*$I107,$M107*$K107))</f>
        <v>0</v>
      </c>
      <c r="AI107" s="38" t="n">
        <f aca="false">IF(AI$3&lt;$J$3,$M107*$G107,IF(AI$3&lt;$L$3,$M107*$I107,$M107*$K107))</f>
        <v>0</v>
      </c>
      <c r="AJ107" s="38" t="n">
        <f aca="false">IF(AJ$3&lt;$J$3,$M107*$G107,IF(AJ$3&lt;$L$3,$M107*$I107,$M107*$K107))</f>
        <v>0</v>
      </c>
      <c r="AK107" s="38" t="n">
        <f aca="false">IF(AK$3&lt;$J$3,$M107*$G107,IF(AK$3&lt;$L$3,$M107*$I107,$M107*$K107))</f>
        <v>0</v>
      </c>
      <c r="AL107" s="38" t="n">
        <f aca="false">IF(AL$3&lt;$J$3,$M107*$G107,IF(AL$3&lt;$L$3,$M107*$I107,$M107*$K107))</f>
        <v>0</v>
      </c>
      <c r="AM107" s="38" t="n">
        <f aca="false">IF(AM$3&lt;$J$3,$M107*$G107,IF(AM$3&lt;$L$3,$M107*$I107,$M107*$K107))</f>
        <v>0</v>
      </c>
      <c r="AN107" s="38" t="n">
        <f aca="false">IF(AN$3&lt;$J$3,$M107*$G107,IF(AN$3&lt;$L$3,$M107*$I107,$M107*$K107))</f>
        <v>0</v>
      </c>
      <c r="AO107" s="38" t="n">
        <f aca="false">IF(AO$3&lt;$J$3,$M107*$G107,IF(AO$3&lt;$L$3,$M107*$I107,$M107*$K107))</f>
        <v>0</v>
      </c>
      <c r="AP107" s="38" t="n">
        <f aca="false">IF(AP$3&lt;$J$3,$M107*$G107,IF(AP$3&lt;$L$3,$M107*$I107,$M107*$K107))</f>
        <v>0</v>
      </c>
      <c r="AQ107" s="38" t="n">
        <f aca="false">IF(AQ$3&lt;$J$3,$M107*$G107,IF(AQ$3&lt;$L$3,$M107*$I107,$M107*$K107))</f>
        <v>0</v>
      </c>
      <c r="AR107" s="38" t="n">
        <f aca="false">IF(AR$3&lt;$J$3,$M107*$G107,IF(AR$3&lt;$L$3,$M107*$I107,$M107*$K107))</f>
        <v>0</v>
      </c>
      <c r="AS107" s="38" t="n">
        <f aca="false">IF(AS$3&lt;$J$3,$M107*$G107,IF(AS$3&lt;$L$3,$M107*$I107,$M107*$K107))</f>
        <v>0</v>
      </c>
      <c r="AT107" s="38" t="n">
        <f aca="false">IF(AT$3&lt;$J$3,$M107*$G107,IF(AT$3&lt;$L$3,$M107*$I107,$M107*$K107))</f>
        <v>0</v>
      </c>
      <c r="AU107" s="38" t="n">
        <f aca="false">IF(AU$3&lt;$J$3,$M107*$G107,IF(AU$3&lt;$L$3,$M107*$I107,$M107*$K107))</f>
        <v>0</v>
      </c>
      <c r="AV107" s="38" t="n">
        <f aca="false">IF(AV$3&lt;$J$3,$M107*$G107,IF(AV$3&lt;$L$3,$M107*$I107,$M107*$K107))</f>
        <v>0</v>
      </c>
      <c r="AW107" s="38" t="n">
        <f aca="false">IF(AW$3&lt;$J$3,$M107*$G107,IF(AW$3&lt;$L$3,$M107*$I107,$M107*$K107))</f>
        <v>0</v>
      </c>
      <c r="AX107" s="38" t="n">
        <f aca="false">IF(AX$3&lt;$J$3,$M107*$G107,IF(AX$3&lt;$L$3,$M107*$I107,$M107*$K107))</f>
        <v>0</v>
      </c>
      <c r="AY107" s="38" t="n">
        <f aca="false">IF(AY$3&lt;$J$3,$M107*$G107,IF(AY$3&lt;$L$3,$M107*$I107,$M107*$K107))</f>
        <v>0</v>
      </c>
      <c r="AZ107" s="38" t="n">
        <f aca="false">IF(AZ$3&lt;$J$3,$M107*$G107,IF(AZ$3&lt;$L$3,$M107*$I107,$M107*$K107))</f>
        <v>0</v>
      </c>
      <c r="BA107" s="38" t="n">
        <f aca="false">IF(BA$3&lt;$J$3,$M107*$G107,IF(BA$3&lt;$L$3,$M107*$I107,$M107*$K107))</f>
        <v>0</v>
      </c>
      <c r="BB107" s="38"/>
      <c r="BC107" s="38"/>
      <c r="BE107" s="38"/>
      <c r="BG107" s="38"/>
    </row>
    <row r="108" s="6" customFormat="true" ht="14.25" hidden="false" customHeight="false" outlineLevel="0" collapsed="false">
      <c r="A108" s="1" t="s">
        <v>108</v>
      </c>
      <c r="B108" s="2"/>
      <c r="C108" s="3" t="s">
        <v>92</v>
      </c>
      <c r="D108" s="32" t="n">
        <v>3</v>
      </c>
      <c r="E108" s="4" t="s">
        <v>106</v>
      </c>
      <c r="F108" s="33" t="str">
        <f aca="false">IF(G108&gt;0,IF(AND(G108=I108,I108=K108),$H$3,"2012 - 2014"),IF(I108&gt;0,IF(I108=K108,$J$3,"2014 - 2016"),IF(K108&gt;0,$L$3,"")))</f>
        <v/>
      </c>
      <c r="G108" s="34" t="n">
        <v>0</v>
      </c>
      <c r="H108" s="35" t="n">
        <f aca="false">1-G108</f>
        <v>1</v>
      </c>
      <c r="I108" s="34" t="n">
        <v>0</v>
      </c>
      <c r="J108" s="35" t="n">
        <f aca="false">1-I108</f>
        <v>1</v>
      </c>
      <c r="K108" s="34" t="n">
        <v>0</v>
      </c>
      <c r="L108" s="35" t="n">
        <f aca="false">1-K108</f>
        <v>1</v>
      </c>
      <c r="M108" s="36" t="n">
        <v>0</v>
      </c>
      <c r="N108" s="37"/>
      <c r="O108" s="38" t="n">
        <f aca="false">IF(O$3&lt;$J$3,$M108*$G108,IF(O$3&lt;$L$3,$M108*$I108,$M108*$K108))</f>
        <v>0</v>
      </c>
      <c r="P108" s="38" t="n">
        <f aca="false">IF(P$3&lt;$J$3,$M108*$G108,IF(P$3&lt;$L$3,$M108*$I108,$M108*$K108))</f>
        <v>0</v>
      </c>
      <c r="Q108" s="38" t="n">
        <f aca="false">IF(Q$3&lt;$J$3,$M108*$G108,IF(Q$3&lt;$L$3,$M108*$I108,$M108*$K108))</f>
        <v>0</v>
      </c>
      <c r="R108" s="38" t="n">
        <f aca="false">IF(R$3&lt;$J$3,$M108*$G108,IF(R$3&lt;$L$3,$M108*$I108,$M108*$K108))</f>
        <v>0</v>
      </c>
      <c r="S108" s="38" t="n">
        <f aca="false">IF(S$3&lt;$J$3,$M108*$G108,IF(S$3&lt;$L$3,$M108*$I108,$M108*$K108))</f>
        <v>0</v>
      </c>
      <c r="T108" s="38" t="n">
        <f aca="false">IF(T$3&lt;$J$3,$M108*$G108,IF(T$3&lt;$L$3,$M108*$I108,$M108*$K108))</f>
        <v>0</v>
      </c>
      <c r="U108" s="38" t="n">
        <f aca="false">IF(U$3&lt;$J$3,$M108*$G108,IF(U$3&lt;$L$3,$M108*$I108,$M108*$K108))</f>
        <v>0</v>
      </c>
      <c r="V108" s="38" t="n">
        <f aca="false">IF(V$3&lt;$J$3,$M108*$G108,IF(V$3&lt;$L$3,$M108*$I108,$M108*$K108))</f>
        <v>0</v>
      </c>
      <c r="W108" s="38" t="n">
        <f aca="false">IF(W$3&lt;$J$3,$M108*$G108,IF(W$3&lt;$L$3,$M108*$I108,$M108*$K108))</f>
        <v>0</v>
      </c>
      <c r="X108" s="38" t="n">
        <f aca="false">IF(X$3&lt;$J$3,$M108*$G108,IF(X$3&lt;$L$3,$M108*$I108,$M108*$K108))</f>
        <v>0</v>
      </c>
      <c r="Y108" s="38" t="n">
        <f aca="false">IF(Y$3&lt;$J$3,$M108*$G108,IF(Y$3&lt;$L$3,$M108*$I108,$M108*$K108))</f>
        <v>0</v>
      </c>
      <c r="Z108" s="38" t="n">
        <f aca="false">IF(Z$3&lt;$J$3,$M108*$G108,IF(Z$3&lt;$L$3,$M108*$I108,$M108*$K108))</f>
        <v>0</v>
      </c>
      <c r="AA108" s="38" t="n">
        <f aca="false">IF(AA$3&lt;$J$3,$M108*$G108,IF(AA$3&lt;$L$3,$M108*$I108,$M108*$K108))</f>
        <v>0</v>
      </c>
      <c r="AB108" s="38" t="n">
        <f aca="false">IF(AB$3&lt;$J$3,$M108*$G108,IF(AB$3&lt;$L$3,$M108*$I108,$M108*$K108))</f>
        <v>0</v>
      </c>
      <c r="AC108" s="38" t="n">
        <f aca="false">IF(AC$3&lt;$J$3,$M108*$G108,IF(AC$3&lt;$L$3,$M108*$I108,$M108*$K108))</f>
        <v>0</v>
      </c>
      <c r="AD108" s="38" t="n">
        <f aca="false">IF(AD$3&lt;$J$3,$M108*$G108,IF(AD$3&lt;$L$3,$M108*$I108,$M108*$K108))</f>
        <v>0</v>
      </c>
      <c r="AE108" s="38" t="n">
        <f aca="false">IF(AE$3&lt;$J$3,$M108*$G108,IF(AE$3&lt;$L$3,$M108*$I108,$M108*$K108))</f>
        <v>0</v>
      </c>
      <c r="AF108" s="38" t="n">
        <f aca="false">IF(AF$3&lt;$J$3,$M108*$G108,IF(AF$3&lt;$L$3,$M108*$I108,$M108*$K108))</f>
        <v>0</v>
      </c>
      <c r="AG108" s="38" t="n">
        <f aca="false">IF(AG$3&lt;$J$3,$M108*$G108,IF(AG$3&lt;$L$3,$M108*$I108,$M108*$K108))</f>
        <v>0</v>
      </c>
      <c r="AH108" s="38" t="n">
        <f aca="false">IF(AH$3&lt;$J$3,$M108*$G108,IF(AH$3&lt;$L$3,$M108*$I108,$M108*$K108))</f>
        <v>0</v>
      </c>
      <c r="AI108" s="38" t="n">
        <f aca="false">IF(AI$3&lt;$J$3,$M108*$G108,IF(AI$3&lt;$L$3,$M108*$I108,$M108*$K108))</f>
        <v>0</v>
      </c>
      <c r="AJ108" s="38" t="n">
        <f aca="false">IF(AJ$3&lt;$J$3,$M108*$G108,IF(AJ$3&lt;$L$3,$M108*$I108,$M108*$K108))</f>
        <v>0</v>
      </c>
      <c r="AK108" s="38" t="n">
        <f aca="false">IF(AK$3&lt;$J$3,$M108*$G108,IF(AK$3&lt;$L$3,$M108*$I108,$M108*$K108))</f>
        <v>0</v>
      </c>
      <c r="AL108" s="38" t="n">
        <f aca="false">IF(AL$3&lt;$J$3,$M108*$G108,IF(AL$3&lt;$L$3,$M108*$I108,$M108*$K108))</f>
        <v>0</v>
      </c>
      <c r="AM108" s="38" t="n">
        <f aca="false">IF(AM$3&lt;$J$3,$M108*$G108,IF(AM$3&lt;$L$3,$M108*$I108,$M108*$K108))</f>
        <v>0</v>
      </c>
      <c r="AN108" s="38" t="n">
        <f aca="false">IF(AN$3&lt;$J$3,$M108*$G108,IF(AN$3&lt;$L$3,$M108*$I108,$M108*$K108))</f>
        <v>0</v>
      </c>
      <c r="AO108" s="38" t="n">
        <f aca="false">IF(AO$3&lt;$J$3,$M108*$G108,IF(AO$3&lt;$L$3,$M108*$I108,$M108*$K108))</f>
        <v>0</v>
      </c>
      <c r="AP108" s="38" t="n">
        <f aca="false">IF(AP$3&lt;$J$3,$M108*$G108,IF(AP$3&lt;$L$3,$M108*$I108,$M108*$K108))</f>
        <v>0</v>
      </c>
      <c r="AQ108" s="38" t="n">
        <f aca="false">IF(AQ$3&lt;$J$3,$M108*$G108,IF(AQ$3&lt;$L$3,$M108*$I108,$M108*$K108))</f>
        <v>0</v>
      </c>
      <c r="AR108" s="38" t="n">
        <f aca="false">IF(AR$3&lt;$J$3,$M108*$G108,IF(AR$3&lt;$L$3,$M108*$I108,$M108*$K108))</f>
        <v>0</v>
      </c>
      <c r="AS108" s="38" t="n">
        <f aca="false">IF(AS$3&lt;$J$3,$M108*$G108,IF(AS$3&lt;$L$3,$M108*$I108,$M108*$K108))</f>
        <v>0</v>
      </c>
      <c r="AT108" s="38" t="n">
        <f aca="false">IF(AT$3&lt;$J$3,$M108*$G108,IF(AT$3&lt;$L$3,$M108*$I108,$M108*$K108))</f>
        <v>0</v>
      </c>
      <c r="AU108" s="38" t="n">
        <f aca="false">IF(AU$3&lt;$J$3,$M108*$G108,IF(AU$3&lt;$L$3,$M108*$I108,$M108*$K108))</f>
        <v>0</v>
      </c>
      <c r="AV108" s="38" t="n">
        <f aca="false">IF(AV$3&lt;$J$3,$M108*$G108,IF(AV$3&lt;$L$3,$M108*$I108,$M108*$K108))</f>
        <v>0</v>
      </c>
      <c r="AW108" s="38" t="n">
        <f aca="false">IF(AW$3&lt;$J$3,$M108*$G108,IF(AW$3&lt;$L$3,$M108*$I108,$M108*$K108))</f>
        <v>0</v>
      </c>
      <c r="AX108" s="38" t="n">
        <f aca="false">IF(AX$3&lt;$J$3,$M108*$G108,IF(AX$3&lt;$L$3,$M108*$I108,$M108*$K108))</f>
        <v>0</v>
      </c>
      <c r="AY108" s="38" t="n">
        <f aca="false">IF(AY$3&lt;$J$3,$M108*$G108,IF(AY$3&lt;$L$3,$M108*$I108,$M108*$K108))</f>
        <v>0</v>
      </c>
      <c r="AZ108" s="38" t="n">
        <f aca="false">IF(AZ$3&lt;$J$3,$M108*$G108,IF(AZ$3&lt;$L$3,$M108*$I108,$M108*$K108))</f>
        <v>0</v>
      </c>
      <c r="BA108" s="38" t="n">
        <f aca="false">IF(BA$3&lt;$J$3,$M108*$G108,IF(BA$3&lt;$L$3,$M108*$I108,$M108*$K108))</f>
        <v>0</v>
      </c>
      <c r="BB108" s="38"/>
      <c r="BC108" s="38"/>
      <c r="BE108" s="38"/>
      <c r="BG108" s="38"/>
    </row>
    <row r="109" s="6" customFormat="true" ht="14.25" hidden="false" customHeight="false" outlineLevel="0" collapsed="false">
      <c r="A109" s="1" t="s">
        <v>108</v>
      </c>
      <c r="B109" s="2"/>
      <c r="C109" s="3" t="s">
        <v>93</v>
      </c>
      <c r="D109" s="39" t="n">
        <v>16</v>
      </c>
      <c r="E109" s="4" t="s">
        <v>106</v>
      </c>
      <c r="F109" s="33" t="str">
        <f aca="false">IF(G109&gt;0,IF(AND(G109=I109,I109=K109),$H$3,"2012 - 2014"),IF(I109&gt;0,IF(I109=K109,$J$3,"2014 - 2016"),IF(K109&gt;0,$L$3,"")))</f>
        <v/>
      </c>
      <c r="G109" s="34" t="n">
        <v>0</v>
      </c>
      <c r="H109" s="35" t="n">
        <f aca="false">1-G109</f>
        <v>1</v>
      </c>
      <c r="I109" s="34" t="n">
        <v>0</v>
      </c>
      <c r="J109" s="35" t="n">
        <f aca="false">1-I109</f>
        <v>1</v>
      </c>
      <c r="K109" s="34" t="n">
        <v>0</v>
      </c>
      <c r="L109" s="35" t="n">
        <f aca="false">1-K109</f>
        <v>1</v>
      </c>
      <c r="M109" s="36" t="n">
        <f aca="false">'Table 3-17'!Q20</f>
        <v>0.26</v>
      </c>
      <c r="N109" s="37"/>
      <c r="O109" s="38" t="n">
        <f aca="false">IF(O$3&lt;$J$3,$M109*$G109,IF(O$3&lt;$L$3,$M109*$I109,$M109*$K109))</f>
        <v>0</v>
      </c>
      <c r="P109" s="38" t="n">
        <f aca="false">IF(P$3&lt;$J$3,$M109*$G109,IF(P$3&lt;$L$3,$M109*$I109,$M109*$K109))</f>
        <v>0</v>
      </c>
      <c r="Q109" s="38" t="n">
        <f aca="false">IF(Q$3&lt;$J$3,$M109*$G109,IF(Q$3&lt;$L$3,$M109*$I109,$M109*$K109))</f>
        <v>0</v>
      </c>
      <c r="R109" s="38" t="n">
        <f aca="false">IF(R$3&lt;$J$3,$M109*$G109,IF(R$3&lt;$L$3,$M109*$I109,$M109*$K109))</f>
        <v>0</v>
      </c>
      <c r="S109" s="38" t="n">
        <f aca="false">IF(S$3&lt;$J$3,$M109*$G109,IF(S$3&lt;$L$3,$M109*$I109,$M109*$K109))</f>
        <v>0</v>
      </c>
      <c r="T109" s="38" t="n">
        <f aca="false">IF(T$3&lt;$J$3,$M109*$G109,IF(T$3&lt;$L$3,$M109*$I109,$M109*$K109))</f>
        <v>0</v>
      </c>
      <c r="U109" s="38" t="n">
        <f aca="false">IF(U$3&lt;$J$3,$M109*$G109,IF(U$3&lt;$L$3,$M109*$I109,$M109*$K109))</f>
        <v>0</v>
      </c>
      <c r="V109" s="38" t="n">
        <f aca="false">IF(V$3&lt;$J$3,$M109*$G109,IF(V$3&lt;$L$3,$M109*$I109,$M109*$K109))</f>
        <v>0</v>
      </c>
      <c r="W109" s="38" t="n">
        <f aca="false">IF(W$3&lt;$J$3,$M109*$G109,IF(W$3&lt;$L$3,$M109*$I109,$M109*$K109))</f>
        <v>0</v>
      </c>
      <c r="X109" s="38" t="n">
        <f aca="false">IF(X$3&lt;$J$3,$M109*$G109,IF(X$3&lt;$L$3,$M109*$I109,$M109*$K109))</f>
        <v>0</v>
      </c>
      <c r="Y109" s="38" t="n">
        <f aca="false">IF(Y$3&lt;$J$3,$M109*$G109,IF(Y$3&lt;$L$3,$M109*$I109,$M109*$K109))</f>
        <v>0</v>
      </c>
      <c r="Z109" s="38" t="n">
        <f aca="false">IF(Z$3&lt;$J$3,$M109*$G109,IF(Z$3&lt;$L$3,$M109*$I109,$M109*$K109))</f>
        <v>0</v>
      </c>
      <c r="AA109" s="38" t="n">
        <f aca="false">IF(AA$3&lt;$J$3,$M109*$G109,IF(AA$3&lt;$L$3,$M109*$I109,$M109*$K109))</f>
        <v>0</v>
      </c>
      <c r="AB109" s="38" t="n">
        <f aca="false">IF(AB$3&lt;$J$3,$M109*$G109,IF(AB$3&lt;$L$3,$M109*$I109,$M109*$K109))</f>
        <v>0</v>
      </c>
      <c r="AC109" s="38" t="n">
        <f aca="false">IF(AC$3&lt;$J$3,$M109*$G109,IF(AC$3&lt;$L$3,$M109*$I109,$M109*$K109))</f>
        <v>0</v>
      </c>
      <c r="AD109" s="38" t="n">
        <f aca="false">IF(AD$3&lt;$J$3,$M109*$G109,IF(AD$3&lt;$L$3,$M109*$I109,$M109*$K109))</f>
        <v>0</v>
      </c>
      <c r="AE109" s="38" t="n">
        <f aca="false">IF(AE$3&lt;$J$3,$M109*$G109,IF(AE$3&lt;$L$3,$M109*$I109,$M109*$K109))</f>
        <v>0</v>
      </c>
      <c r="AF109" s="38" t="n">
        <f aca="false">IF(AF$3&lt;$J$3,$M109*$G109,IF(AF$3&lt;$L$3,$M109*$I109,$M109*$K109))</f>
        <v>0</v>
      </c>
      <c r="AG109" s="38" t="n">
        <f aca="false">IF(AG$3&lt;$J$3,$M109*$G109,IF(AG$3&lt;$L$3,$M109*$I109,$M109*$K109))</f>
        <v>0</v>
      </c>
      <c r="AH109" s="38" t="n">
        <f aca="false">IF(AH$3&lt;$J$3,$M109*$G109,IF(AH$3&lt;$L$3,$M109*$I109,$M109*$K109))</f>
        <v>0</v>
      </c>
      <c r="AI109" s="38" t="n">
        <f aca="false">IF(AI$3&lt;$J$3,$M109*$G109,IF(AI$3&lt;$L$3,$M109*$I109,$M109*$K109))</f>
        <v>0</v>
      </c>
      <c r="AJ109" s="38" t="n">
        <f aca="false">IF(AJ$3&lt;$J$3,$M109*$G109,IF(AJ$3&lt;$L$3,$M109*$I109,$M109*$K109))</f>
        <v>0</v>
      </c>
      <c r="AK109" s="38" t="n">
        <f aca="false">IF(AK$3&lt;$J$3,$M109*$G109,IF(AK$3&lt;$L$3,$M109*$I109,$M109*$K109))</f>
        <v>0</v>
      </c>
      <c r="AL109" s="38" t="n">
        <f aca="false">IF(AL$3&lt;$J$3,$M109*$G109,IF(AL$3&lt;$L$3,$M109*$I109,$M109*$K109))</f>
        <v>0</v>
      </c>
      <c r="AM109" s="38" t="n">
        <f aca="false">IF(AM$3&lt;$J$3,$M109*$G109,IF(AM$3&lt;$L$3,$M109*$I109,$M109*$K109))</f>
        <v>0</v>
      </c>
      <c r="AN109" s="38" t="n">
        <f aca="false">IF(AN$3&lt;$J$3,$M109*$G109,IF(AN$3&lt;$L$3,$M109*$I109,$M109*$K109))</f>
        <v>0</v>
      </c>
      <c r="AO109" s="38" t="n">
        <f aca="false">IF(AO$3&lt;$J$3,$M109*$G109,IF(AO$3&lt;$L$3,$M109*$I109,$M109*$K109))</f>
        <v>0</v>
      </c>
      <c r="AP109" s="38" t="n">
        <f aca="false">IF(AP$3&lt;$J$3,$M109*$G109,IF(AP$3&lt;$L$3,$M109*$I109,$M109*$K109))</f>
        <v>0</v>
      </c>
      <c r="AQ109" s="38" t="n">
        <f aca="false">IF(AQ$3&lt;$J$3,$M109*$G109,IF(AQ$3&lt;$L$3,$M109*$I109,$M109*$K109))</f>
        <v>0</v>
      </c>
      <c r="AR109" s="38" t="n">
        <f aca="false">IF(AR$3&lt;$J$3,$M109*$G109,IF(AR$3&lt;$L$3,$M109*$I109,$M109*$K109))</f>
        <v>0</v>
      </c>
      <c r="AS109" s="38" t="n">
        <f aca="false">IF(AS$3&lt;$J$3,$M109*$G109,IF(AS$3&lt;$L$3,$M109*$I109,$M109*$K109))</f>
        <v>0</v>
      </c>
      <c r="AT109" s="38" t="n">
        <f aca="false">IF(AT$3&lt;$J$3,$M109*$G109,IF(AT$3&lt;$L$3,$M109*$I109,$M109*$K109))</f>
        <v>0</v>
      </c>
      <c r="AU109" s="38" t="n">
        <f aca="false">IF(AU$3&lt;$J$3,$M109*$G109,IF(AU$3&lt;$L$3,$M109*$I109,$M109*$K109))</f>
        <v>0</v>
      </c>
      <c r="AV109" s="38" t="n">
        <f aca="false">IF(AV$3&lt;$J$3,$M109*$G109,IF(AV$3&lt;$L$3,$M109*$I109,$M109*$K109))</f>
        <v>0</v>
      </c>
      <c r="AW109" s="38" t="n">
        <f aca="false">IF(AW$3&lt;$J$3,$M109*$G109,IF(AW$3&lt;$L$3,$M109*$I109,$M109*$K109))</f>
        <v>0</v>
      </c>
      <c r="AX109" s="38" t="n">
        <f aca="false">IF(AX$3&lt;$J$3,$M109*$G109,IF(AX$3&lt;$L$3,$M109*$I109,$M109*$K109))</f>
        <v>0</v>
      </c>
      <c r="AY109" s="38" t="n">
        <f aca="false">IF(AY$3&lt;$J$3,$M109*$G109,IF(AY$3&lt;$L$3,$M109*$I109,$M109*$K109))</f>
        <v>0</v>
      </c>
      <c r="AZ109" s="38" t="n">
        <f aca="false">IF(AZ$3&lt;$J$3,$M109*$G109,IF(AZ$3&lt;$L$3,$M109*$I109,$M109*$K109))</f>
        <v>0</v>
      </c>
      <c r="BA109" s="38" t="n">
        <f aca="false">IF(BA$3&lt;$J$3,$M109*$G109,IF(BA$3&lt;$L$3,$M109*$I109,$M109*$K109))</f>
        <v>0</v>
      </c>
      <c r="BB109" s="38"/>
      <c r="BC109" s="38"/>
      <c r="BE109" s="38"/>
      <c r="BG109" s="38"/>
    </row>
    <row r="110" s="6" customFormat="true" ht="14.25" hidden="false" customHeight="false" outlineLevel="0" collapsed="false">
      <c r="A110" s="1" t="s">
        <v>108</v>
      </c>
      <c r="B110" s="2"/>
      <c r="C110" s="3" t="s">
        <v>94</v>
      </c>
      <c r="D110" s="32" t="n">
        <v>31</v>
      </c>
      <c r="E110" s="4" t="s">
        <v>106</v>
      </c>
      <c r="F110" s="33" t="str">
        <f aca="false">IF(G110&gt;0,IF(AND(G110=I110,I110=K110),$H$3,"2012 - 2014"),IF(I110&gt;0,IF(I110=K110,$J$3,"2014 - 2016"),IF(K110&gt;0,$L$3,"")))</f>
        <v/>
      </c>
      <c r="G110" s="34" t="n">
        <v>0</v>
      </c>
      <c r="H110" s="35" t="n">
        <f aca="false">1-G110</f>
        <v>1</v>
      </c>
      <c r="I110" s="34" t="n">
        <v>0</v>
      </c>
      <c r="J110" s="35" t="n">
        <f aca="false">1-I110</f>
        <v>1</v>
      </c>
      <c r="K110" s="34" t="n">
        <v>0</v>
      </c>
      <c r="L110" s="35" t="n">
        <f aca="false">1-K110</f>
        <v>1</v>
      </c>
      <c r="M110" s="36" t="n">
        <f aca="false">'Table 3-17'!Q21</f>
        <v>0.15</v>
      </c>
      <c r="N110" s="37"/>
      <c r="O110" s="38" t="n">
        <f aca="false">IF(O$3&lt;$J$3,$M110*$G110,IF(O$3&lt;$L$3,$M110*$I110,$M110*$K110))</f>
        <v>0</v>
      </c>
      <c r="P110" s="38" t="n">
        <f aca="false">IF(P$3&lt;$J$3,$M110*$G110,IF(P$3&lt;$L$3,$M110*$I110,$M110*$K110))</f>
        <v>0</v>
      </c>
      <c r="Q110" s="38" t="n">
        <f aca="false">IF(Q$3&lt;$J$3,$M110*$G110,IF(Q$3&lt;$L$3,$M110*$I110,$M110*$K110))</f>
        <v>0</v>
      </c>
      <c r="R110" s="38" t="n">
        <f aca="false">IF(R$3&lt;$J$3,$M110*$G110,IF(R$3&lt;$L$3,$M110*$I110,$M110*$K110))</f>
        <v>0</v>
      </c>
      <c r="S110" s="38" t="n">
        <f aca="false">IF(S$3&lt;$J$3,$M110*$G110,IF(S$3&lt;$L$3,$M110*$I110,$M110*$K110))</f>
        <v>0</v>
      </c>
      <c r="T110" s="38" t="n">
        <f aca="false">IF(T$3&lt;$J$3,$M110*$G110,IF(T$3&lt;$L$3,$M110*$I110,$M110*$K110))</f>
        <v>0</v>
      </c>
      <c r="U110" s="38" t="n">
        <f aca="false">IF(U$3&lt;$J$3,$M110*$G110,IF(U$3&lt;$L$3,$M110*$I110,$M110*$K110))</f>
        <v>0</v>
      </c>
      <c r="V110" s="38" t="n">
        <f aca="false">IF(V$3&lt;$J$3,$M110*$G110,IF(V$3&lt;$L$3,$M110*$I110,$M110*$K110))</f>
        <v>0</v>
      </c>
      <c r="W110" s="38" t="n">
        <f aca="false">IF(W$3&lt;$J$3,$M110*$G110,IF(W$3&lt;$L$3,$M110*$I110,$M110*$K110))</f>
        <v>0</v>
      </c>
      <c r="X110" s="38" t="n">
        <f aca="false">IF(X$3&lt;$J$3,$M110*$G110,IF(X$3&lt;$L$3,$M110*$I110,$M110*$K110))</f>
        <v>0</v>
      </c>
      <c r="Y110" s="38" t="n">
        <f aca="false">IF(Y$3&lt;$J$3,$M110*$G110,IF(Y$3&lt;$L$3,$M110*$I110,$M110*$K110))</f>
        <v>0</v>
      </c>
      <c r="Z110" s="38" t="n">
        <f aca="false">IF(Z$3&lt;$J$3,$M110*$G110,IF(Z$3&lt;$L$3,$M110*$I110,$M110*$K110))</f>
        <v>0</v>
      </c>
      <c r="AA110" s="38" t="n">
        <f aca="false">IF(AA$3&lt;$J$3,$M110*$G110,IF(AA$3&lt;$L$3,$M110*$I110,$M110*$K110))</f>
        <v>0</v>
      </c>
      <c r="AB110" s="38" t="n">
        <f aca="false">IF(AB$3&lt;$J$3,$M110*$G110,IF(AB$3&lt;$L$3,$M110*$I110,$M110*$K110))</f>
        <v>0</v>
      </c>
      <c r="AC110" s="38" t="n">
        <f aca="false">IF(AC$3&lt;$J$3,$M110*$G110,IF(AC$3&lt;$L$3,$M110*$I110,$M110*$K110))</f>
        <v>0</v>
      </c>
      <c r="AD110" s="38" t="n">
        <f aca="false">IF(AD$3&lt;$J$3,$M110*$G110,IF(AD$3&lt;$L$3,$M110*$I110,$M110*$K110))</f>
        <v>0</v>
      </c>
      <c r="AE110" s="38" t="n">
        <f aca="false">IF(AE$3&lt;$J$3,$M110*$G110,IF(AE$3&lt;$L$3,$M110*$I110,$M110*$K110))</f>
        <v>0</v>
      </c>
      <c r="AF110" s="38" t="n">
        <f aca="false">IF(AF$3&lt;$J$3,$M110*$G110,IF(AF$3&lt;$L$3,$M110*$I110,$M110*$K110))</f>
        <v>0</v>
      </c>
      <c r="AG110" s="38" t="n">
        <f aca="false">IF(AG$3&lt;$J$3,$M110*$G110,IF(AG$3&lt;$L$3,$M110*$I110,$M110*$K110))</f>
        <v>0</v>
      </c>
      <c r="AH110" s="38" t="n">
        <f aca="false">IF(AH$3&lt;$J$3,$M110*$G110,IF(AH$3&lt;$L$3,$M110*$I110,$M110*$K110))</f>
        <v>0</v>
      </c>
      <c r="AI110" s="38" t="n">
        <f aca="false">IF(AI$3&lt;$J$3,$M110*$G110,IF(AI$3&lt;$L$3,$M110*$I110,$M110*$K110))</f>
        <v>0</v>
      </c>
      <c r="AJ110" s="38" t="n">
        <f aca="false">IF(AJ$3&lt;$J$3,$M110*$G110,IF(AJ$3&lt;$L$3,$M110*$I110,$M110*$K110))</f>
        <v>0</v>
      </c>
      <c r="AK110" s="38" t="n">
        <f aca="false">IF(AK$3&lt;$J$3,$M110*$G110,IF(AK$3&lt;$L$3,$M110*$I110,$M110*$K110))</f>
        <v>0</v>
      </c>
      <c r="AL110" s="38" t="n">
        <f aca="false">IF(AL$3&lt;$J$3,$M110*$G110,IF(AL$3&lt;$L$3,$M110*$I110,$M110*$K110))</f>
        <v>0</v>
      </c>
      <c r="AM110" s="38" t="n">
        <f aca="false">IF(AM$3&lt;$J$3,$M110*$G110,IF(AM$3&lt;$L$3,$M110*$I110,$M110*$K110))</f>
        <v>0</v>
      </c>
      <c r="AN110" s="38" t="n">
        <f aca="false">IF(AN$3&lt;$J$3,$M110*$G110,IF(AN$3&lt;$L$3,$M110*$I110,$M110*$K110))</f>
        <v>0</v>
      </c>
      <c r="AO110" s="38" t="n">
        <f aca="false">IF(AO$3&lt;$J$3,$M110*$G110,IF(AO$3&lt;$L$3,$M110*$I110,$M110*$K110))</f>
        <v>0</v>
      </c>
      <c r="AP110" s="38" t="n">
        <f aca="false">IF(AP$3&lt;$J$3,$M110*$G110,IF(AP$3&lt;$L$3,$M110*$I110,$M110*$K110))</f>
        <v>0</v>
      </c>
      <c r="AQ110" s="38" t="n">
        <f aca="false">IF(AQ$3&lt;$J$3,$M110*$G110,IF(AQ$3&lt;$L$3,$M110*$I110,$M110*$K110))</f>
        <v>0</v>
      </c>
      <c r="AR110" s="38" t="n">
        <f aca="false">IF(AR$3&lt;$J$3,$M110*$G110,IF(AR$3&lt;$L$3,$M110*$I110,$M110*$K110))</f>
        <v>0</v>
      </c>
      <c r="AS110" s="38" t="n">
        <f aca="false">IF(AS$3&lt;$J$3,$M110*$G110,IF(AS$3&lt;$L$3,$M110*$I110,$M110*$K110))</f>
        <v>0</v>
      </c>
      <c r="AT110" s="38" t="n">
        <f aca="false">IF(AT$3&lt;$J$3,$M110*$G110,IF(AT$3&lt;$L$3,$M110*$I110,$M110*$K110))</f>
        <v>0</v>
      </c>
      <c r="AU110" s="38" t="n">
        <f aca="false">IF(AU$3&lt;$J$3,$M110*$G110,IF(AU$3&lt;$L$3,$M110*$I110,$M110*$K110))</f>
        <v>0</v>
      </c>
      <c r="AV110" s="38" t="n">
        <f aca="false">IF(AV$3&lt;$J$3,$M110*$G110,IF(AV$3&lt;$L$3,$M110*$I110,$M110*$K110))</f>
        <v>0</v>
      </c>
      <c r="AW110" s="38" t="n">
        <f aca="false">IF(AW$3&lt;$J$3,$M110*$G110,IF(AW$3&lt;$L$3,$M110*$I110,$M110*$K110))</f>
        <v>0</v>
      </c>
      <c r="AX110" s="38" t="n">
        <f aca="false">IF(AX$3&lt;$J$3,$M110*$G110,IF(AX$3&lt;$L$3,$M110*$I110,$M110*$K110))</f>
        <v>0</v>
      </c>
      <c r="AY110" s="38" t="n">
        <f aca="false">IF(AY$3&lt;$J$3,$M110*$G110,IF(AY$3&lt;$L$3,$M110*$I110,$M110*$K110))</f>
        <v>0</v>
      </c>
      <c r="AZ110" s="38" t="n">
        <f aca="false">IF(AZ$3&lt;$J$3,$M110*$G110,IF(AZ$3&lt;$L$3,$M110*$I110,$M110*$K110))</f>
        <v>0</v>
      </c>
      <c r="BA110" s="38" t="n">
        <f aca="false">IF(BA$3&lt;$J$3,$M110*$G110,IF(BA$3&lt;$L$3,$M110*$I110,$M110*$K110))</f>
        <v>0</v>
      </c>
      <c r="BB110" s="38"/>
      <c r="BC110" s="38"/>
      <c r="BE110" s="38"/>
      <c r="BG110" s="38"/>
    </row>
    <row r="111" s="6" customFormat="true" ht="14.25" hidden="false" customHeight="false" outlineLevel="0" collapsed="false">
      <c r="A111" s="1" t="s">
        <v>108</v>
      </c>
      <c r="B111" s="2"/>
      <c r="C111" s="3" t="s">
        <v>95</v>
      </c>
      <c r="D111" s="39" t="n">
        <v>1</v>
      </c>
      <c r="E111" s="4" t="s">
        <v>106</v>
      </c>
      <c r="F111" s="33" t="str">
        <f aca="false">IF(G111&gt;0,IF(AND(G111=I111,I111=K111),$H$3,"2012 - 2014"),IF(I111&gt;0,IF(I111=K111,$J$3,"2014 - 2016"),IF(K111&gt;0,$L$3,"")))</f>
        <v/>
      </c>
      <c r="G111" s="34" t="n">
        <v>0</v>
      </c>
      <c r="H111" s="35" t="n">
        <f aca="false">1-G111</f>
        <v>1</v>
      </c>
      <c r="I111" s="34" t="n">
        <v>0</v>
      </c>
      <c r="J111" s="35" t="n">
        <f aca="false">1-I111</f>
        <v>1</v>
      </c>
      <c r="K111" s="34" t="n">
        <v>0</v>
      </c>
      <c r="L111" s="35" t="n">
        <f aca="false">1-K111</f>
        <v>1</v>
      </c>
      <c r="M111" s="36" t="n">
        <f aca="false">'Table 3-17'!Q22</f>
        <v>0.51</v>
      </c>
      <c r="N111" s="37"/>
      <c r="O111" s="38" t="n">
        <f aca="false">IF(O$3&lt;$J$3,$M111*$G111,IF(O$3&lt;$L$3,$M111*$I111,$M111*$K111))</f>
        <v>0</v>
      </c>
      <c r="P111" s="38" t="n">
        <f aca="false">IF(P$3&lt;$J$3,$M111*$G111,IF(P$3&lt;$L$3,$M111*$I111,$M111*$K111))</f>
        <v>0</v>
      </c>
      <c r="Q111" s="38" t="n">
        <f aca="false">IF(Q$3&lt;$J$3,$M111*$G111,IF(Q$3&lt;$L$3,$M111*$I111,$M111*$K111))</f>
        <v>0</v>
      </c>
      <c r="R111" s="38" t="n">
        <f aca="false">IF(R$3&lt;$J$3,$M111*$G111,IF(R$3&lt;$L$3,$M111*$I111,$M111*$K111))</f>
        <v>0</v>
      </c>
      <c r="S111" s="38" t="n">
        <f aca="false">IF(S$3&lt;$J$3,$M111*$G111,IF(S$3&lt;$L$3,$M111*$I111,$M111*$K111))</f>
        <v>0</v>
      </c>
      <c r="T111" s="38" t="n">
        <f aca="false">IF(T$3&lt;$J$3,$M111*$G111,IF(T$3&lt;$L$3,$M111*$I111,$M111*$K111))</f>
        <v>0</v>
      </c>
      <c r="U111" s="38" t="n">
        <f aca="false">IF(U$3&lt;$J$3,$M111*$G111,IF(U$3&lt;$L$3,$M111*$I111,$M111*$K111))</f>
        <v>0</v>
      </c>
      <c r="V111" s="38" t="n">
        <f aca="false">IF(V$3&lt;$J$3,$M111*$G111,IF(V$3&lt;$L$3,$M111*$I111,$M111*$K111))</f>
        <v>0</v>
      </c>
      <c r="W111" s="38" t="n">
        <f aca="false">IF(W$3&lt;$J$3,$M111*$G111,IF(W$3&lt;$L$3,$M111*$I111,$M111*$K111))</f>
        <v>0</v>
      </c>
      <c r="X111" s="38" t="n">
        <f aca="false">IF(X$3&lt;$J$3,$M111*$G111,IF(X$3&lt;$L$3,$M111*$I111,$M111*$K111))</f>
        <v>0</v>
      </c>
      <c r="Y111" s="38" t="n">
        <f aca="false">IF(Y$3&lt;$J$3,$M111*$G111,IF(Y$3&lt;$L$3,$M111*$I111,$M111*$K111))</f>
        <v>0</v>
      </c>
      <c r="Z111" s="38" t="n">
        <f aca="false">IF(Z$3&lt;$J$3,$M111*$G111,IF(Z$3&lt;$L$3,$M111*$I111,$M111*$K111))</f>
        <v>0</v>
      </c>
      <c r="AA111" s="38" t="n">
        <f aca="false">IF(AA$3&lt;$J$3,$M111*$G111,IF(AA$3&lt;$L$3,$M111*$I111,$M111*$K111))</f>
        <v>0</v>
      </c>
      <c r="AB111" s="38" t="n">
        <f aca="false">IF(AB$3&lt;$J$3,$M111*$G111,IF(AB$3&lt;$L$3,$M111*$I111,$M111*$K111))</f>
        <v>0</v>
      </c>
      <c r="AC111" s="38" t="n">
        <f aca="false">IF(AC$3&lt;$J$3,$M111*$G111,IF(AC$3&lt;$L$3,$M111*$I111,$M111*$K111))</f>
        <v>0</v>
      </c>
      <c r="AD111" s="38" t="n">
        <f aca="false">IF(AD$3&lt;$J$3,$M111*$G111,IF(AD$3&lt;$L$3,$M111*$I111,$M111*$K111))</f>
        <v>0</v>
      </c>
      <c r="AE111" s="38" t="n">
        <f aca="false">IF(AE$3&lt;$J$3,$M111*$G111,IF(AE$3&lt;$L$3,$M111*$I111,$M111*$K111))</f>
        <v>0</v>
      </c>
      <c r="AF111" s="38" t="n">
        <f aca="false">IF(AF$3&lt;$J$3,$M111*$G111,IF(AF$3&lt;$L$3,$M111*$I111,$M111*$K111))</f>
        <v>0</v>
      </c>
      <c r="AG111" s="38" t="n">
        <f aca="false">IF(AG$3&lt;$J$3,$M111*$G111,IF(AG$3&lt;$L$3,$M111*$I111,$M111*$K111))</f>
        <v>0</v>
      </c>
      <c r="AH111" s="38" t="n">
        <f aca="false">IF(AH$3&lt;$J$3,$M111*$G111,IF(AH$3&lt;$L$3,$M111*$I111,$M111*$K111))</f>
        <v>0</v>
      </c>
      <c r="AI111" s="38" t="n">
        <f aca="false">IF(AI$3&lt;$J$3,$M111*$G111,IF(AI$3&lt;$L$3,$M111*$I111,$M111*$K111))</f>
        <v>0</v>
      </c>
      <c r="AJ111" s="38" t="n">
        <f aca="false">IF(AJ$3&lt;$J$3,$M111*$G111,IF(AJ$3&lt;$L$3,$M111*$I111,$M111*$K111))</f>
        <v>0</v>
      </c>
      <c r="AK111" s="38" t="n">
        <f aca="false">IF(AK$3&lt;$J$3,$M111*$G111,IF(AK$3&lt;$L$3,$M111*$I111,$M111*$K111))</f>
        <v>0</v>
      </c>
      <c r="AL111" s="38" t="n">
        <f aca="false">IF(AL$3&lt;$J$3,$M111*$G111,IF(AL$3&lt;$L$3,$M111*$I111,$M111*$K111))</f>
        <v>0</v>
      </c>
      <c r="AM111" s="38" t="n">
        <f aca="false">IF(AM$3&lt;$J$3,$M111*$G111,IF(AM$3&lt;$L$3,$M111*$I111,$M111*$K111))</f>
        <v>0</v>
      </c>
      <c r="AN111" s="38" t="n">
        <f aca="false">IF(AN$3&lt;$J$3,$M111*$G111,IF(AN$3&lt;$L$3,$M111*$I111,$M111*$K111))</f>
        <v>0</v>
      </c>
      <c r="AO111" s="38" t="n">
        <f aca="false">IF(AO$3&lt;$J$3,$M111*$G111,IF(AO$3&lt;$L$3,$M111*$I111,$M111*$K111))</f>
        <v>0</v>
      </c>
      <c r="AP111" s="38" t="n">
        <f aca="false">IF(AP$3&lt;$J$3,$M111*$G111,IF(AP$3&lt;$L$3,$M111*$I111,$M111*$K111))</f>
        <v>0</v>
      </c>
      <c r="AQ111" s="38" t="n">
        <f aca="false">IF(AQ$3&lt;$J$3,$M111*$G111,IF(AQ$3&lt;$L$3,$M111*$I111,$M111*$K111))</f>
        <v>0</v>
      </c>
      <c r="AR111" s="38" t="n">
        <f aca="false">IF(AR$3&lt;$J$3,$M111*$G111,IF(AR$3&lt;$L$3,$M111*$I111,$M111*$K111))</f>
        <v>0</v>
      </c>
      <c r="AS111" s="38" t="n">
        <f aca="false">IF(AS$3&lt;$J$3,$M111*$G111,IF(AS$3&lt;$L$3,$M111*$I111,$M111*$K111))</f>
        <v>0</v>
      </c>
      <c r="AT111" s="38" t="n">
        <f aca="false">IF(AT$3&lt;$J$3,$M111*$G111,IF(AT$3&lt;$L$3,$M111*$I111,$M111*$K111))</f>
        <v>0</v>
      </c>
      <c r="AU111" s="38" t="n">
        <f aca="false">IF(AU$3&lt;$J$3,$M111*$G111,IF(AU$3&lt;$L$3,$M111*$I111,$M111*$K111))</f>
        <v>0</v>
      </c>
      <c r="AV111" s="38" t="n">
        <f aca="false">IF(AV$3&lt;$J$3,$M111*$G111,IF(AV$3&lt;$L$3,$M111*$I111,$M111*$K111))</f>
        <v>0</v>
      </c>
      <c r="AW111" s="38" t="n">
        <f aca="false">IF(AW$3&lt;$J$3,$M111*$G111,IF(AW$3&lt;$L$3,$M111*$I111,$M111*$K111))</f>
        <v>0</v>
      </c>
      <c r="AX111" s="38" t="n">
        <f aca="false">IF(AX$3&lt;$J$3,$M111*$G111,IF(AX$3&lt;$L$3,$M111*$I111,$M111*$K111))</f>
        <v>0</v>
      </c>
      <c r="AY111" s="38" t="n">
        <f aca="false">IF(AY$3&lt;$J$3,$M111*$G111,IF(AY$3&lt;$L$3,$M111*$I111,$M111*$K111))</f>
        <v>0</v>
      </c>
      <c r="AZ111" s="38" t="n">
        <f aca="false">IF(AZ$3&lt;$J$3,$M111*$G111,IF(AZ$3&lt;$L$3,$M111*$I111,$M111*$K111))</f>
        <v>0</v>
      </c>
      <c r="BA111" s="38" t="n">
        <f aca="false">IF(BA$3&lt;$J$3,$M111*$G111,IF(BA$3&lt;$L$3,$M111*$I111,$M111*$K111))</f>
        <v>0</v>
      </c>
      <c r="BB111" s="38"/>
      <c r="BC111" s="38"/>
      <c r="BE111" s="38"/>
      <c r="BG111" s="38"/>
    </row>
    <row r="112" s="6" customFormat="true" ht="14.25" hidden="false" customHeight="false" outlineLevel="0" collapsed="false">
      <c r="A112" s="1" t="s">
        <v>108</v>
      </c>
      <c r="B112" s="2"/>
      <c r="C112" s="40" t="s">
        <v>96</v>
      </c>
      <c r="D112" s="39" t="n">
        <v>3</v>
      </c>
      <c r="E112" s="4" t="s">
        <v>106</v>
      </c>
      <c r="F112" s="33" t="n">
        <f aca="false">IF(G112&gt;0,IF(AND(G112=I112,I112=K112),$H$3,"2012 - 2014"),IF(I112&gt;0,IF(I112=K112,$J$3,"2014 - 2016"),IF(K112&gt;0,$L$3,"")))</f>
        <v>2013</v>
      </c>
      <c r="G112" s="34" t="n">
        <v>0</v>
      </c>
      <c r="H112" s="35" t="n">
        <f aca="false">1-G112</f>
        <v>1</v>
      </c>
      <c r="I112" s="34" t="n">
        <v>1</v>
      </c>
      <c r="J112" s="35" t="n">
        <f aca="false">1-I112</f>
        <v>0</v>
      </c>
      <c r="K112" s="34" t="n">
        <v>1</v>
      </c>
      <c r="L112" s="35" t="n">
        <f aca="false">1-K112</f>
        <v>0</v>
      </c>
      <c r="M112" s="36" t="n">
        <f aca="false">IF(ISNUMBER('Table 3-17'!Q24),'Table 3-17'!Q24,0)</f>
        <v>0</v>
      </c>
      <c r="N112" s="59"/>
      <c r="O112" s="38" t="n">
        <f aca="false">IF(O$3&lt;$J$3,$M112*$G112,IF(O$3&lt;$L$3,$M112*$I112,$M112*$K112))</f>
        <v>0</v>
      </c>
      <c r="P112" s="38" t="n">
        <f aca="false">IF(P$3&lt;$J$3,$M112*$G112,IF(P$3&lt;$L$3,$M112*$I112,$M112*$K112))</f>
        <v>0</v>
      </c>
      <c r="Q112" s="38" t="n">
        <f aca="false">IF(Q$3&lt;$J$3,$M112*$G112,IF(Q$3&lt;$L$3,$M112*$I112,$M112*$K112))</f>
        <v>0</v>
      </c>
      <c r="R112" s="38" t="n">
        <f aca="false">IF(R$3&lt;$J$3,$M112*$G112,IF(R$3&lt;$L$3,$M112*$I112,$M112*$K112))</f>
        <v>0</v>
      </c>
      <c r="S112" s="38" t="n">
        <f aca="false">IF(S$3&lt;$J$3,$M112*$G112,IF(S$3&lt;$L$3,$M112*$I112,$M112*$K112))</f>
        <v>0</v>
      </c>
      <c r="T112" s="38" t="n">
        <f aca="false">IF(T$3&lt;$J$3,$M112*$G112,IF(T$3&lt;$L$3,$M112*$I112,$M112*$K112))</f>
        <v>0</v>
      </c>
      <c r="U112" s="38" t="n">
        <f aca="false">IF(U$3&lt;$J$3,$M112*$G112,IF(U$3&lt;$L$3,$M112*$I112,$M112*$K112))</f>
        <v>0</v>
      </c>
      <c r="V112" s="38" t="n">
        <f aca="false">IF(V$3&lt;$J$3,$M112*$G112,IF(V$3&lt;$L$3,$M112*$I112,$M112*$K112))</f>
        <v>0</v>
      </c>
      <c r="W112" s="38" t="n">
        <f aca="false">IF(W$3&lt;$J$3,$M112*$G112,IF(W$3&lt;$L$3,$M112*$I112,$M112*$K112))</f>
        <v>0</v>
      </c>
      <c r="X112" s="38" t="n">
        <f aca="false">IF(X$3&lt;$J$3,$M112*$G112,IF(X$3&lt;$L$3,$M112*$I112,$M112*$K112))</f>
        <v>0</v>
      </c>
      <c r="Y112" s="38" t="n">
        <f aca="false">IF(Y$3&lt;$J$3,$M112*$G112,IF(Y$3&lt;$L$3,$M112*$I112,$M112*$K112))</f>
        <v>0</v>
      </c>
      <c r="Z112" s="38" t="n">
        <f aca="false">IF(Z$3&lt;$J$3,$M112*$G112,IF(Z$3&lt;$L$3,$M112*$I112,$M112*$K112))</f>
        <v>0</v>
      </c>
      <c r="AA112" s="38" t="n">
        <f aca="false">IF(AA$3&lt;$J$3,$M112*$G112,IF(AA$3&lt;$L$3,$M112*$I112,$M112*$K112))</f>
        <v>0</v>
      </c>
      <c r="AB112" s="38" t="n">
        <f aca="false">IF(AB$3&lt;$J$3,$M112*$G112,IF(AB$3&lt;$L$3,$M112*$I112,$M112*$K112))</f>
        <v>0</v>
      </c>
      <c r="AC112" s="38" t="n">
        <f aca="false">IF(AC$3&lt;$J$3,$M112*$G112,IF(AC$3&lt;$L$3,$M112*$I112,$M112*$K112))</f>
        <v>0</v>
      </c>
      <c r="AD112" s="38" t="n">
        <f aca="false">IF(AD$3&lt;$J$3,$M112*$G112,IF(AD$3&lt;$L$3,$M112*$I112,$M112*$K112))</f>
        <v>0</v>
      </c>
      <c r="AE112" s="38" t="n">
        <f aca="false">IF(AE$3&lt;$J$3,$M112*$G112,IF(AE$3&lt;$L$3,$M112*$I112,$M112*$K112))</f>
        <v>0</v>
      </c>
      <c r="AF112" s="38" t="n">
        <f aca="false">IF(AF$3&lt;$J$3,$M112*$G112,IF(AF$3&lt;$L$3,$M112*$I112,$M112*$K112))</f>
        <v>0</v>
      </c>
      <c r="AG112" s="38" t="n">
        <f aca="false">IF(AG$3&lt;$J$3,$M112*$G112,IF(AG$3&lt;$L$3,$M112*$I112,$M112*$K112))</f>
        <v>0</v>
      </c>
      <c r="AH112" s="38" t="n">
        <f aca="false">IF(AH$3&lt;$J$3,$M112*$G112,IF(AH$3&lt;$L$3,$M112*$I112,$M112*$K112))</f>
        <v>0</v>
      </c>
      <c r="AI112" s="38" t="n">
        <f aca="false">IF(AI$3&lt;$J$3,$M112*$G112,IF(AI$3&lt;$L$3,$M112*$I112,$M112*$K112))</f>
        <v>0</v>
      </c>
      <c r="AJ112" s="38" t="n">
        <f aca="false">IF(AJ$3&lt;$J$3,$M112*$G112,IF(AJ$3&lt;$L$3,$M112*$I112,$M112*$K112))</f>
        <v>0</v>
      </c>
      <c r="AK112" s="38" t="n">
        <f aca="false">IF(AK$3&lt;$J$3,$M112*$G112,IF(AK$3&lt;$L$3,$M112*$I112,$M112*$K112))</f>
        <v>0</v>
      </c>
      <c r="AL112" s="38" t="n">
        <f aca="false">IF(AL$3&lt;$J$3,$M112*$G112,IF(AL$3&lt;$L$3,$M112*$I112,$M112*$K112))</f>
        <v>0</v>
      </c>
      <c r="AM112" s="38" t="n">
        <f aca="false">IF(AM$3&lt;$J$3,$M112*$G112,IF(AM$3&lt;$L$3,$M112*$I112,$M112*$K112))</f>
        <v>0</v>
      </c>
      <c r="AN112" s="38" t="n">
        <f aca="false">IF(AN$3&lt;$J$3,$M112*$G112,IF(AN$3&lt;$L$3,$M112*$I112,$M112*$K112))</f>
        <v>0</v>
      </c>
      <c r="AO112" s="38" t="n">
        <f aca="false">IF(AO$3&lt;$J$3,$M112*$G112,IF(AO$3&lt;$L$3,$M112*$I112,$M112*$K112))</f>
        <v>0</v>
      </c>
      <c r="AP112" s="38" t="n">
        <f aca="false">IF(AP$3&lt;$J$3,$M112*$G112,IF(AP$3&lt;$L$3,$M112*$I112,$M112*$K112))</f>
        <v>0</v>
      </c>
      <c r="AQ112" s="38" t="n">
        <f aca="false">IF(AQ$3&lt;$J$3,$M112*$G112,IF(AQ$3&lt;$L$3,$M112*$I112,$M112*$K112))</f>
        <v>0</v>
      </c>
      <c r="AR112" s="38" t="n">
        <f aca="false">IF(AR$3&lt;$J$3,$M112*$G112,IF(AR$3&lt;$L$3,$M112*$I112,$M112*$K112))</f>
        <v>0</v>
      </c>
      <c r="AS112" s="38" t="n">
        <f aca="false">IF(AS$3&lt;$J$3,$M112*$G112,IF(AS$3&lt;$L$3,$M112*$I112,$M112*$K112))</f>
        <v>0</v>
      </c>
      <c r="AT112" s="38" t="n">
        <f aca="false">IF(AT$3&lt;$J$3,$M112*$G112,IF(AT$3&lt;$L$3,$M112*$I112,$M112*$K112))</f>
        <v>0</v>
      </c>
      <c r="AU112" s="38" t="n">
        <f aca="false">IF(AU$3&lt;$J$3,$M112*$G112,IF(AU$3&lt;$L$3,$M112*$I112,$M112*$K112))</f>
        <v>0</v>
      </c>
      <c r="AV112" s="38" t="n">
        <f aca="false">IF(AV$3&lt;$J$3,$M112*$G112,IF(AV$3&lt;$L$3,$M112*$I112,$M112*$K112))</f>
        <v>0</v>
      </c>
      <c r="AW112" s="38" t="n">
        <f aca="false">IF(AW$3&lt;$J$3,$M112*$G112,IF(AW$3&lt;$L$3,$M112*$I112,$M112*$K112))</f>
        <v>0</v>
      </c>
      <c r="AX112" s="38" t="n">
        <f aca="false">IF(AX$3&lt;$J$3,$M112*$G112,IF(AX$3&lt;$L$3,$M112*$I112,$M112*$K112))</f>
        <v>0</v>
      </c>
      <c r="AY112" s="38" t="n">
        <f aca="false">IF(AY$3&lt;$J$3,$M112*$G112,IF(AY$3&lt;$L$3,$M112*$I112,$M112*$K112))</f>
        <v>0</v>
      </c>
      <c r="AZ112" s="38" t="n">
        <f aca="false">IF(AZ$3&lt;$J$3,$M112*$G112,IF(AZ$3&lt;$L$3,$M112*$I112,$M112*$K112))</f>
        <v>0</v>
      </c>
      <c r="BA112" s="38" t="n">
        <f aca="false">IF(BA$3&lt;$J$3,$M112*$G112,IF(BA$3&lt;$L$3,$M112*$I112,$M112*$K112))</f>
        <v>0</v>
      </c>
      <c r="BB112" s="38"/>
      <c r="BC112" s="38"/>
      <c r="BE112" s="38"/>
      <c r="BG112" s="38"/>
    </row>
    <row r="113" s="6" customFormat="true" ht="14.25" hidden="false" customHeight="false" outlineLevel="0" collapsed="false">
      <c r="A113" s="1" t="s">
        <v>108</v>
      </c>
      <c r="B113" s="2"/>
      <c r="C113" s="40" t="s">
        <v>97</v>
      </c>
      <c r="D113" s="32" t="n">
        <v>16</v>
      </c>
      <c r="E113" s="4" t="s">
        <v>106</v>
      </c>
      <c r="F113" s="33" t="str">
        <f aca="false">IF(G113&gt;0,IF(AND(G113=I113,I113=K113),$H$3,"2012 - 2014"),IF(I113&gt;0,IF(I113=K113,$J$3,"2014 - 2016"),IF(K113&gt;0,$L$3,"")))</f>
        <v/>
      </c>
      <c r="G113" s="34" t="n">
        <v>0</v>
      </c>
      <c r="H113" s="35" t="n">
        <f aca="false">1-G113</f>
        <v>1</v>
      </c>
      <c r="I113" s="34" t="n">
        <v>0</v>
      </c>
      <c r="J113" s="35" t="n">
        <f aca="false">1-I113</f>
        <v>1</v>
      </c>
      <c r="K113" s="34" t="n">
        <v>0</v>
      </c>
      <c r="L113" s="35" t="n">
        <f aca="false">1-K113</f>
        <v>1</v>
      </c>
      <c r="M113" s="36" t="n">
        <f aca="false">IF(ISNUMBER('Table 3-17'!Q25),'Table 3-17'!Q25,0)</f>
        <v>0.12</v>
      </c>
      <c r="N113" s="37"/>
      <c r="O113" s="38" t="n">
        <f aca="false">IF(O$3&lt;$J$3,$M113*$G113,IF(O$3&lt;$L$3,$M113*$I113,$M113*$K113))</f>
        <v>0</v>
      </c>
      <c r="P113" s="38" t="n">
        <f aca="false">IF(P$3&lt;$J$3,$M113*$G113,IF(P$3&lt;$L$3,$M113*$I113,$M113*$K113))</f>
        <v>0</v>
      </c>
      <c r="Q113" s="38" t="n">
        <f aca="false">IF(Q$3&lt;$J$3,$M113*$G113,IF(Q$3&lt;$L$3,$M113*$I113,$M113*$K113))</f>
        <v>0</v>
      </c>
      <c r="R113" s="38" t="n">
        <f aca="false">IF(R$3&lt;$J$3,$M113*$G113,IF(R$3&lt;$L$3,$M113*$I113,$M113*$K113))</f>
        <v>0</v>
      </c>
      <c r="S113" s="38" t="n">
        <f aca="false">IF(S$3&lt;$J$3,$M113*$G113,IF(S$3&lt;$L$3,$M113*$I113,$M113*$K113))</f>
        <v>0</v>
      </c>
      <c r="T113" s="38" t="n">
        <f aca="false">IF(T$3&lt;$J$3,$M113*$G113,IF(T$3&lt;$L$3,$M113*$I113,$M113*$K113))</f>
        <v>0</v>
      </c>
      <c r="U113" s="38" t="n">
        <f aca="false">IF(U$3&lt;$J$3,$M113*$G113,IF(U$3&lt;$L$3,$M113*$I113,$M113*$K113))</f>
        <v>0</v>
      </c>
      <c r="V113" s="38" t="n">
        <f aca="false">IF(V$3&lt;$J$3,$M113*$G113,IF(V$3&lt;$L$3,$M113*$I113,$M113*$K113))</f>
        <v>0</v>
      </c>
      <c r="W113" s="38" t="n">
        <f aca="false">IF(W$3&lt;$J$3,$M113*$G113,IF(W$3&lt;$L$3,$M113*$I113,$M113*$K113))</f>
        <v>0</v>
      </c>
      <c r="X113" s="38" t="n">
        <f aca="false">IF(X$3&lt;$J$3,$M113*$G113,IF(X$3&lt;$L$3,$M113*$I113,$M113*$K113))</f>
        <v>0</v>
      </c>
      <c r="Y113" s="38" t="n">
        <f aca="false">IF(Y$3&lt;$J$3,$M113*$G113,IF(Y$3&lt;$L$3,$M113*$I113,$M113*$K113))</f>
        <v>0</v>
      </c>
      <c r="Z113" s="38" t="n">
        <f aca="false">IF(Z$3&lt;$J$3,$M113*$G113,IF(Z$3&lt;$L$3,$M113*$I113,$M113*$K113))</f>
        <v>0</v>
      </c>
      <c r="AA113" s="38" t="n">
        <f aca="false">IF(AA$3&lt;$J$3,$M113*$G113,IF(AA$3&lt;$L$3,$M113*$I113,$M113*$K113))</f>
        <v>0</v>
      </c>
      <c r="AB113" s="38" t="n">
        <f aca="false">IF(AB$3&lt;$J$3,$M113*$G113,IF(AB$3&lt;$L$3,$M113*$I113,$M113*$K113))</f>
        <v>0</v>
      </c>
      <c r="AC113" s="38" t="n">
        <f aca="false">IF(AC$3&lt;$J$3,$M113*$G113,IF(AC$3&lt;$L$3,$M113*$I113,$M113*$K113))</f>
        <v>0</v>
      </c>
      <c r="AD113" s="38" t="n">
        <f aca="false">IF(AD$3&lt;$J$3,$M113*$G113,IF(AD$3&lt;$L$3,$M113*$I113,$M113*$K113))</f>
        <v>0</v>
      </c>
      <c r="AE113" s="38" t="n">
        <f aca="false">IF(AE$3&lt;$J$3,$M113*$G113,IF(AE$3&lt;$L$3,$M113*$I113,$M113*$K113))</f>
        <v>0</v>
      </c>
      <c r="AF113" s="38" t="n">
        <f aca="false">IF(AF$3&lt;$J$3,$M113*$G113,IF(AF$3&lt;$L$3,$M113*$I113,$M113*$K113))</f>
        <v>0</v>
      </c>
      <c r="AG113" s="38" t="n">
        <f aca="false">IF(AG$3&lt;$J$3,$M113*$G113,IF(AG$3&lt;$L$3,$M113*$I113,$M113*$K113))</f>
        <v>0</v>
      </c>
      <c r="AH113" s="38" t="n">
        <f aca="false">IF(AH$3&lt;$J$3,$M113*$G113,IF(AH$3&lt;$L$3,$M113*$I113,$M113*$K113))</f>
        <v>0</v>
      </c>
      <c r="AI113" s="38" t="n">
        <f aca="false">IF(AI$3&lt;$J$3,$M113*$G113,IF(AI$3&lt;$L$3,$M113*$I113,$M113*$K113))</f>
        <v>0</v>
      </c>
      <c r="AJ113" s="38" t="n">
        <f aca="false">IF(AJ$3&lt;$J$3,$M113*$G113,IF(AJ$3&lt;$L$3,$M113*$I113,$M113*$K113))</f>
        <v>0</v>
      </c>
      <c r="AK113" s="38" t="n">
        <f aca="false">IF(AK$3&lt;$J$3,$M113*$G113,IF(AK$3&lt;$L$3,$M113*$I113,$M113*$K113))</f>
        <v>0</v>
      </c>
      <c r="AL113" s="38" t="n">
        <f aca="false">IF(AL$3&lt;$J$3,$M113*$G113,IF(AL$3&lt;$L$3,$M113*$I113,$M113*$K113))</f>
        <v>0</v>
      </c>
      <c r="AM113" s="38" t="n">
        <f aca="false">IF(AM$3&lt;$J$3,$M113*$G113,IF(AM$3&lt;$L$3,$M113*$I113,$M113*$K113))</f>
        <v>0</v>
      </c>
      <c r="AN113" s="38" t="n">
        <f aca="false">IF(AN$3&lt;$J$3,$M113*$G113,IF(AN$3&lt;$L$3,$M113*$I113,$M113*$K113))</f>
        <v>0</v>
      </c>
      <c r="AO113" s="38" t="n">
        <f aca="false">IF(AO$3&lt;$J$3,$M113*$G113,IF(AO$3&lt;$L$3,$M113*$I113,$M113*$K113))</f>
        <v>0</v>
      </c>
      <c r="AP113" s="38" t="n">
        <f aca="false">IF(AP$3&lt;$J$3,$M113*$G113,IF(AP$3&lt;$L$3,$M113*$I113,$M113*$K113))</f>
        <v>0</v>
      </c>
      <c r="AQ113" s="38" t="n">
        <f aca="false">IF(AQ$3&lt;$J$3,$M113*$G113,IF(AQ$3&lt;$L$3,$M113*$I113,$M113*$K113))</f>
        <v>0</v>
      </c>
      <c r="AR113" s="38" t="n">
        <f aca="false">IF(AR$3&lt;$J$3,$M113*$G113,IF(AR$3&lt;$L$3,$M113*$I113,$M113*$K113))</f>
        <v>0</v>
      </c>
      <c r="AS113" s="38" t="n">
        <f aca="false">IF(AS$3&lt;$J$3,$M113*$G113,IF(AS$3&lt;$L$3,$M113*$I113,$M113*$K113))</f>
        <v>0</v>
      </c>
      <c r="AT113" s="38" t="n">
        <f aca="false">IF(AT$3&lt;$J$3,$M113*$G113,IF(AT$3&lt;$L$3,$M113*$I113,$M113*$K113))</f>
        <v>0</v>
      </c>
      <c r="AU113" s="38" t="n">
        <f aca="false">IF(AU$3&lt;$J$3,$M113*$G113,IF(AU$3&lt;$L$3,$M113*$I113,$M113*$K113))</f>
        <v>0</v>
      </c>
      <c r="AV113" s="38" t="n">
        <f aca="false">IF(AV$3&lt;$J$3,$M113*$G113,IF(AV$3&lt;$L$3,$M113*$I113,$M113*$K113))</f>
        <v>0</v>
      </c>
      <c r="AW113" s="38" t="n">
        <f aca="false">IF(AW$3&lt;$J$3,$M113*$G113,IF(AW$3&lt;$L$3,$M113*$I113,$M113*$K113))</f>
        <v>0</v>
      </c>
      <c r="AX113" s="38" t="n">
        <f aca="false">IF(AX$3&lt;$J$3,$M113*$G113,IF(AX$3&lt;$L$3,$M113*$I113,$M113*$K113))</f>
        <v>0</v>
      </c>
      <c r="AY113" s="38" t="n">
        <f aca="false">IF(AY$3&lt;$J$3,$M113*$G113,IF(AY$3&lt;$L$3,$M113*$I113,$M113*$K113))</f>
        <v>0</v>
      </c>
      <c r="AZ113" s="38" t="n">
        <f aca="false">IF(AZ$3&lt;$J$3,$M113*$G113,IF(AZ$3&lt;$L$3,$M113*$I113,$M113*$K113))</f>
        <v>0</v>
      </c>
      <c r="BA113" s="38" t="n">
        <f aca="false">IF(BA$3&lt;$J$3,$M113*$G113,IF(BA$3&lt;$L$3,$M113*$I113,$M113*$K113))</f>
        <v>0</v>
      </c>
      <c r="BB113" s="38"/>
      <c r="BC113" s="38"/>
      <c r="BE113" s="38"/>
      <c r="BG113" s="38"/>
    </row>
    <row r="114" s="6" customFormat="true" ht="14.25" hidden="false" customHeight="false" outlineLevel="0" collapsed="false">
      <c r="A114" s="1" t="s">
        <v>108</v>
      </c>
      <c r="B114" s="2"/>
      <c r="C114" s="40" t="s">
        <v>98</v>
      </c>
      <c r="D114" s="39" t="n">
        <v>31</v>
      </c>
      <c r="E114" s="4" t="s">
        <v>106</v>
      </c>
      <c r="F114" s="33" t="n">
        <f aca="false">IF(G114&gt;0,IF(AND(G114=I114,I114=K114),$H$3,"2012 - 2014"),IF(I114&gt;0,IF(I114=K114,$J$3,"2014 - 2016"),IF(K114&gt;0,$L$3,"")))</f>
        <v>2016</v>
      </c>
      <c r="G114" s="34" t="n">
        <v>0</v>
      </c>
      <c r="H114" s="35" t="n">
        <f aca="false">1-G114</f>
        <v>1</v>
      </c>
      <c r="I114" s="34" t="n">
        <v>0</v>
      </c>
      <c r="J114" s="35" t="n">
        <f aca="false">1-I114</f>
        <v>1</v>
      </c>
      <c r="K114" s="34" t="n">
        <v>1</v>
      </c>
      <c r="L114" s="35" t="n">
        <f aca="false">1-K114</f>
        <v>0</v>
      </c>
      <c r="M114" s="36" t="n">
        <f aca="false">IF(ISNUMBER('Table 3-17'!Q26),'Table 3-17'!Q26,0)</f>
        <v>0</v>
      </c>
      <c r="N114" s="37"/>
      <c r="O114" s="38" t="n">
        <f aca="false">IF(O$3&lt;$J$3,$M114*$G114,IF(O$3&lt;$L$3,$M114*$I114,$M114*$K114))</f>
        <v>0</v>
      </c>
      <c r="P114" s="38" t="n">
        <f aca="false">IF(P$3&lt;$J$3,$M114*$G114,IF(P$3&lt;$L$3,$M114*$I114,$M114*$K114))</f>
        <v>0</v>
      </c>
      <c r="Q114" s="38" t="n">
        <f aca="false">IF(Q$3&lt;$J$3,$M114*$G114,IF(Q$3&lt;$L$3,$M114*$I114,$M114*$K114))</f>
        <v>0</v>
      </c>
      <c r="R114" s="38" t="n">
        <f aca="false">IF(R$3&lt;$J$3,$M114*$G114,IF(R$3&lt;$L$3,$M114*$I114,$M114*$K114))</f>
        <v>0</v>
      </c>
      <c r="S114" s="38" t="n">
        <f aca="false">IF(S$3&lt;$J$3,$M114*$G114,IF(S$3&lt;$L$3,$M114*$I114,$M114*$K114))</f>
        <v>0</v>
      </c>
      <c r="T114" s="38" t="n">
        <f aca="false">IF(T$3&lt;$J$3,$M114*$G114,IF(T$3&lt;$L$3,$M114*$I114,$M114*$K114))</f>
        <v>0</v>
      </c>
      <c r="U114" s="38" t="n">
        <f aca="false">IF(U$3&lt;$J$3,$M114*$G114,IF(U$3&lt;$L$3,$M114*$I114,$M114*$K114))</f>
        <v>0</v>
      </c>
      <c r="V114" s="38" t="n">
        <f aca="false">IF(V$3&lt;$J$3,$M114*$G114,IF(V$3&lt;$L$3,$M114*$I114,$M114*$K114))</f>
        <v>0</v>
      </c>
      <c r="W114" s="38" t="n">
        <f aca="false">IF(W$3&lt;$J$3,$M114*$G114,IF(W$3&lt;$L$3,$M114*$I114,$M114*$K114))</f>
        <v>0</v>
      </c>
      <c r="X114" s="38" t="n">
        <f aca="false">IF(X$3&lt;$J$3,$M114*$G114,IF(X$3&lt;$L$3,$M114*$I114,$M114*$K114))</f>
        <v>0</v>
      </c>
      <c r="Y114" s="38" t="n">
        <f aca="false">IF(Y$3&lt;$J$3,$M114*$G114,IF(Y$3&lt;$L$3,$M114*$I114,$M114*$K114))</f>
        <v>0</v>
      </c>
      <c r="Z114" s="38" t="n">
        <f aca="false">IF(Z$3&lt;$J$3,$M114*$G114,IF(Z$3&lt;$L$3,$M114*$I114,$M114*$K114))</f>
        <v>0</v>
      </c>
      <c r="AA114" s="38" t="n">
        <f aca="false">IF(AA$3&lt;$J$3,$M114*$G114,IF(AA$3&lt;$L$3,$M114*$I114,$M114*$K114))</f>
        <v>0</v>
      </c>
      <c r="AB114" s="38" t="n">
        <f aca="false">IF(AB$3&lt;$J$3,$M114*$G114,IF(AB$3&lt;$L$3,$M114*$I114,$M114*$K114))</f>
        <v>0</v>
      </c>
      <c r="AC114" s="38" t="n">
        <f aca="false">IF(AC$3&lt;$J$3,$M114*$G114,IF(AC$3&lt;$L$3,$M114*$I114,$M114*$K114))</f>
        <v>0</v>
      </c>
      <c r="AD114" s="38" t="n">
        <f aca="false">IF(AD$3&lt;$J$3,$M114*$G114,IF(AD$3&lt;$L$3,$M114*$I114,$M114*$K114))</f>
        <v>0</v>
      </c>
      <c r="AE114" s="38" t="n">
        <f aca="false">IF(AE$3&lt;$J$3,$M114*$G114,IF(AE$3&lt;$L$3,$M114*$I114,$M114*$K114))</f>
        <v>0</v>
      </c>
      <c r="AF114" s="38" t="n">
        <f aca="false">IF(AF$3&lt;$J$3,$M114*$G114,IF(AF$3&lt;$L$3,$M114*$I114,$M114*$K114))</f>
        <v>0</v>
      </c>
      <c r="AG114" s="38" t="n">
        <f aca="false">IF(AG$3&lt;$J$3,$M114*$G114,IF(AG$3&lt;$L$3,$M114*$I114,$M114*$K114))</f>
        <v>0</v>
      </c>
      <c r="AH114" s="38" t="n">
        <f aca="false">IF(AH$3&lt;$J$3,$M114*$G114,IF(AH$3&lt;$L$3,$M114*$I114,$M114*$K114))</f>
        <v>0</v>
      </c>
      <c r="AI114" s="38" t="n">
        <f aca="false">IF(AI$3&lt;$J$3,$M114*$G114,IF(AI$3&lt;$L$3,$M114*$I114,$M114*$K114))</f>
        <v>0</v>
      </c>
      <c r="AJ114" s="38" t="n">
        <f aca="false">IF(AJ$3&lt;$J$3,$M114*$G114,IF(AJ$3&lt;$L$3,$M114*$I114,$M114*$K114))</f>
        <v>0</v>
      </c>
      <c r="AK114" s="38" t="n">
        <f aca="false">IF(AK$3&lt;$J$3,$M114*$G114,IF(AK$3&lt;$L$3,$M114*$I114,$M114*$K114))</f>
        <v>0</v>
      </c>
      <c r="AL114" s="38" t="n">
        <f aca="false">IF(AL$3&lt;$J$3,$M114*$G114,IF(AL$3&lt;$L$3,$M114*$I114,$M114*$K114))</f>
        <v>0</v>
      </c>
      <c r="AM114" s="38" t="n">
        <f aca="false">IF(AM$3&lt;$J$3,$M114*$G114,IF(AM$3&lt;$L$3,$M114*$I114,$M114*$K114))</f>
        <v>0</v>
      </c>
      <c r="AN114" s="38" t="n">
        <f aca="false">IF(AN$3&lt;$J$3,$M114*$G114,IF(AN$3&lt;$L$3,$M114*$I114,$M114*$K114))</f>
        <v>0</v>
      </c>
      <c r="AO114" s="38" t="n">
        <f aca="false">IF(AO$3&lt;$J$3,$M114*$G114,IF(AO$3&lt;$L$3,$M114*$I114,$M114*$K114))</f>
        <v>0</v>
      </c>
      <c r="AP114" s="38" t="n">
        <f aca="false">IF(AP$3&lt;$J$3,$M114*$G114,IF(AP$3&lt;$L$3,$M114*$I114,$M114*$K114))</f>
        <v>0</v>
      </c>
      <c r="AQ114" s="38" t="n">
        <f aca="false">IF(AQ$3&lt;$J$3,$M114*$G114,IF(AQ$3&lt;$L$3,$M114*$I114,$M114*$K114))</f>
        <v>0</v>
      </c>
      <c r="AR114" s="38" t="n">
        <f aca="false">IF(AR$3&lt;$J$3,$M114*$G114,IF(AR$3&lt;$L$3,$M114*$I114,$M114*$K114))</f>
        <v>0</v>
      </c>
      <c r="AS114" s="38" t="n">
        <f aca="false">IF(AS$3&lt;$J$3,$M114*$G114,IF(AS$3&lt;$L$3,$M114*$I114,$M114*$K114))</f>
        <v>0</v>
      </c>
      <c r="AT114" s="38" t="n">
        <f aca="false">IF(AT$3&lt;$J$3,$M114*$G114,IF(AT$3&lt;$L$3,$M114*$I114,$M114*$K114))</f>
        <v>0</v>
      </c>
      <c r="AU114" s="38" t="n">
        <f aca="false">IF(AU$3&lt;$J$3,$M114*$G114,IF(AU$3&lt;$L$3,$M114*$I114,$M114*$K114))</f>
        <v>0</v>
      </c>
      <c r="AV114" s="38" t="n">
        <f aca="false">IF(AV$3&lt;$J$3,$M114*$G114,IF(AV$3&lt;$L$3,$M114*$I114,$M114*$K114))</f>
        <v>0</v>
      </c>
      <c r="AW114" s="38" t="n">
        <f aca="false">IF(AW$3&lt;$J$3,$M114*$G114,IF(AW$3&lt;$L$3,$M114*$I114,$M114*$K114))</f>
        <v>0</v>
      </c>
      <c r="AX114" s="38" t="n">
        <f aca="false">IF(AX$3&lt;$J$3,$M114*$G114,IF(AX$3&lt;$L$3,$M114*$I114,$M114*$K114))</f>
        <v>0</v>
      </c>
      <c r="AY114" s="38" t="n">
        <f aca="false">IF(AY$3&lt;$J$3,$M114*$G114,IF(AY$3&lt;$L$3,$M114*$I114,$M114*$K114))</f>
        <v>0</v>
      </c>
      <c r="AZ114" s="38" t="n">
        <f aca="false">IF(AZ$3&lt;$J$3,$M114*$G114,IF(AZ$3&lt;$L$3,$M114*$I114,$M114*$K114))</f>
        <v>0</v>
      </c>
      <c r="BA114" s="38" t="n">
        <f aca="false">IF(BA$3&lt;$J$3,$M114*$G114,IF(BA$3&lt;$L$3,$M114*$I114,$M114*$K114))</f>
        <v>0</v>
      </c>
      <c r="BB114" s="38"/>
      <c r="BC114" s="38"/>
      <c r="BE114" s="38"/>
      <c r="BG114" s="38"/>
    </row>
    <row r="115" s="6" customFormat="true" ht="14.25" hidden="false" customHeight="false" outlineLevel="0" collapsed="false">
      <c r="A115" s="1" t="s">
        <v>108</v>
      </c>
      <c r="B115" s="2"/>
      <c r="C115" s="40" t="s">
        <v>99</v>
      </c>
      <c r="D115" s="32" t="n">
        <v>1</v>
      </c>
      <c r="E115" s="4" t="s">
        <v>106</v>
      </c>
      <c r="F115" s="33" t="str">
        <f aca="false">IF(G115&gt;0,IF(AND(G115=I115,I115=K115),$H$3,"2012 - 2014"),IF(I115&gt;0,IF(I115=K115,$J$3,"2014 - 2016"),IF(K115&gt;0,$L$3,"")))</f>
        <v/>
      </c>
      <c r="G115" s="34" t="n">
        <v>0</v>
      </c>
      <c r="H115" s="35" t="n">
        <f aca="false">1-G115</f>
        <v>1</v>
      </c>
      <c r="I115" s="34" t="n">
        <v>0</v>
      </c>
      <c r="J115" s="35" t="n">
        <f aca="false">1-I115</f>
        <v>1</v>
      </c>
      <c r="K115" s="34" t="n">
        <v>0</v>
      </c>
      <c r="L115" s="35" t="n">
        <f aca="false">1-K115</f>
        <v>1</v>
      </c>
      <c r="M115" s="36" t="n">
        <f aca="false">IF(ISNUMBER('Table 3-17'!Q27),'Table 3-17'!Q27,0)</f>
        <v>0</v>
      </c>
      <c r="N115" s="41"/>
      <c r="O115" s="38" t="n">
        <f aca="false">IF(O$3&lt;$J$3,$M115*$G115,IF(O$3&lt;$L$3,$M115*$I115,$M115*$K115))</f>
        <v>0</v>
      </c>
      <c r="P115" s="38" t="n">
        <f aca="false">IF(P$3&lt;$J$3,$M115*$G115,IF(P$3&lt;$L$3,$M115*$I115,$M115*$K115))</f>
        <v>0</v>
      </c>
      <c r="Q115" s="38" t="n">
        <f aca="false">IF(Q$3&lt;$J$3,$M115*$G115,IF(Q$3&lt;$L$3,$M115*$I115,$M115*$K115))</f>
        <v>0</v>
      </c>
      <c r="R115" s="38" t="n">
        <f aca="false">IF(R$3&lt;$J$3,$M115*$G115,IF(R$3&lt;$L$3,$M115*$I115,$M115*$K115))</f>
        <v>0</v>
      </c>
      <c r="S115" s="38" t="n">
        <f aca="false">IF(S$3&lt;$J$3,$M115*$G115,IF(S$3&lt;$L$3,$M115*$I115,$M115*$K115))</f>
        <v>0</v>
      </c>
      <c r="T115" s="38" t="n">
        <f aca="false">IF(T$3&lt;$J$3,$M115*$G115,IF(T$3&lt;$L$3,$M115*$I115,$M115*$K115))</f>
        <v>0</v>
      </c>
      <c r="U115" s="38" t="n">
        <f aca="false">IF(U$3&lt;$J$3,$M115*$G115,IF(U$3&lt;$L$3,$M115*$I115,$M115*$K115))</f>
        <v>0</v>
      </c>
      <c r="V115" s="38" t="n">
        <f aca="false">IF(V$3&lt;$J$3,$M115*$G115,IF(V$3&lt;$L$3,$M115*$I115,$M115*$K115))</f>
        <v>0</v>
      </c>
      <c r="W115" s="38" t="n">
        <f aca="false">IF(W$3&lt;$J$3,$M115*$G115,IF(W$3&lt;$L$3,$M115*$I115,$M115*$K115))</f>
        <v>0</v>
      </c>
      <c r="X115" s="38" t="n">
        <f aca="false">IF(X$3&lt;$J$3,$M115*$G115,IF(X$3&lt;$L$3,$M115*$I115,$M115*$K115))</f>
        <v>0</v>
      </c>
      <c r="Y115" s="38" t="n">
        <f aca="false">IF(Y$3&lt;$J$3,$M115*$G115,IF(Y$3&lt;$L$3,$M115*$I115,$M115*$K115))</f>
        <v>0</v>
      </c>
      <c r="Z115" s="38" t="n">
        <f aca="false">IF(Z$3&lt;$J$3,$M115*$G115,IF(Z$3&lt;$L$3,$M115*$I115,$M115*$K115))</f>
        <v>0</v>
      </c>
      <c r="AA115" s="38" t="n">
        <f aca="false">IF(AA$3&lt;$J$3,$M115*$G115,IF(AA$3&lt;$L$3,$M115*$I115,$M115*$K115))</f>
        <v>0</v>
      </c>
      <c r="AB115" s="38" t="n">
        <f aca="false">IF(AB$3&lt;$J$3,$M115*$G115,IF(AB$3&lt;$L$3,$M115*$I115,$M115*$K115))</f>
        <v>0</v>
      </c>
      <c r="AC115" s="38" t="n">
        <f aca="false">IF(AC$3&lt;$J$3,$M115*$G115,IF(AC$3&lt;$L$3,$M115*$I115,$M115*$K115))</f>
        <v>0</v>
      </c>
      <c r="AD115" s="38" t="n">
        <f aca="false">IF(AD$3&lt;$J$3,$M115*$G115,IF(AD$3&lt;$L$3,$M115*$I115,$M115*$K115))</f>
        <v>0</v>
      </c>
      <c r="AE115" s="38" t="n">
        <f aca="false">IF(AE$3&lt;$J$3,$M115*$G115,IF(AE$3&lt;$L$3,$M115*$I115,$M115*$K115))</f>
        <v>0</v>
      </c>
      <c r="AF115" s="38" t="n">
        <f aca="false">IF(AF$3&lt;$J$3,$M115*$G115,IF(AF$3&lt;$L$3,$M115*$I115,$M115*$K115))</f>
        <v>0</v>
      </c>
      <c r="AG115" s="38" t="n">
        <f aca="false">IF(AG$3&lt;$J$3,$M115*$G115,IF(AG$3&lt;$L$3,$M115*$I115,$M115*$K115))</f>
        <v>0</v>
      </c>
      <c r="AH115" s="38" t="n">
        <f aca="false">IF(AH$3&lt;$J$3,$M115*$G115,IF(AH$3&lt;$L$3,$M115*$I115,$M115*$K115))</f>
        <v>0</v>
      </c>
      <c r="AI115" s="38" t="n">
        <f aca="false">IF(AI$3&lt;$J$3,$M115*$G115,IF(AI$3&lt;$L$3,$M115*$I115,$M115*$K115))</f>
        <v>0</v>
      </c>
      <c r="AJ115" s="38" t="n">
        <f aca="false">IF(AJ$3&lt;$J$3,$M115*$G115,IF(AJ$3&lt;$L$3,$M115*$I115,$M115*$K115))</f>
        <v>0</v>
      </c>
      <c r="AK115" s="38" t="n">
        <f aca="false">IF(AK$3&lt;$J$3,$M115*$G115,IF(AK$3&lt;$L$3,$M115*$I115,$M115*$K115))</f>
        <v>0</v>
      </c>
      <c r="AL115" s="38" t="n">
        <f aca="false">IF(AL$3&lt;$J$3,$M115*$G115,IF(AL$3&lt;$L$3,$M115*$I115,$M115*$K115))</f>
        <v>0</v>
      </c>
      <c r="AM115" s="38" t="n">
        <f aca="false">IF(AM$3&lt;$J$3,$M115*$G115,IF(AM$3&lt;$L$3,$M115*$I115,$M115*$K115))</f>
        <v>0</v>
      </c>
      <c r="AN115" s="38" t="n">
        <f aca="false">IF(AN$3&lt;$J$3,$M115*$G115,IF(AN$3&lt;$L$3,$M115*$I115,$M115*$K115))</f>
        <v>0</v>
      </c>
      <c r="AO115" s="38" t="n">
        <f aca="false">IF(AO$3&lt;$J$3,$M115*$G115,IF(AO$3&lt;$L$3,$M115*$I115,$M115*$K115))</f>
        <v>0</v>
      </c>
      <c r="AP115" s="38" t="n">
        <f aca="false">IF(AP$3&lt;$J$3,$M115*$G115,IF(AP$3&lt;$L$3,$M115*$I115,$M115*$K115))</f>
        <v>0</v>
      </c>
      <c r="AQ115" s="38" t="n">
        <f aca="false">IF(AQ$3&lt;$J$3,$M115*$G115,IF(AQ$3&lt;$L$3,$M115*$I115,$M115*$K115))</f>
        <v>0</v>
      </c>
      <c r="AR115" s="38" t="n">
        <f aca="false">IF(AR$3&lt;$J$3,$M115*$G115,IF(AR$3&lt;$L$3,$M115*$I115,$M115*$K115))</f>
        <v>0</v>
      </c>
      <c r="AS115" s="38" t="n">
        <f aca="false">IF(AS$3&lt;$J$3,$M115*$G115,IF(AS$3&lt;$L$3,$M115*$I115,$M115*$K115))</f>
        <v>0</v>
      </c>
      <c r="AT115" s="38" t="n">
        <f aca="false">IF(AT$3&lt;$J$3,$M115*$G115,IF(AT$3&lt;$L$3,$M115*$I115,$M115*$K115))</f>
        <v>0</v>
      </c>
      <c r="AU115" s="38" t="n">
        <f aca="false">IF(AU$3&lt;$J$3,$M115*$G115,IF(AU$3&lt;$L$3,$M115*$I115,$M115*$K115))</f>
        <v>0</v>
      </c>
      <c r="AV115" s="38" t="n">
        <f aca="false">IF(AV$3&lt;$J$3,$M115*$G115,IF(AV$3&lt;$L$3,$M115*$I115,$M115*$K115))</f>
        <v>0</v>
      </c>
      <c r="AW115" s="38" t="n">
        <f aca="false">IF(AW$3&lt;$J$3,$M115*$G115,IF(AW$3&lt;$L$3,$M115*$I115,$M115*$K115))</f>
        <v>0</v>
      </c>
      <c r="AX115" s="38" t="n">
        <f aca="false">IF(AX$3&lt;$J$3,$M115*$G115,IF(AX$3&lt;$L$3,$M115*$I115,$M115*$K115))</f>
        <v>0</v>
      </c>
      <c r="AY115" s="38" t="n">
        <f aca="false">IF(AY$3&lt;$J$3,$M115*$G115,IF(AY$3&lt;$L$3,$M115*$I115,$M115*$K115))</f>
        <v>0</v>
      </c>
      <c r="AZ115" s="38" t="n">
        <f aca="false">IF(AZ$3&lt;$J$3,$M115*$G115,IF(AZ$3&lt;$L$3,$M115*$I115,$M115*$K115))</f>
        <v>0</v>
      </c>
      <c r="BA115" s="38" t="n">
        <f aca="false">IF(BA$3&lt;$J$3,$M115*$G115,IF(BA$3&lt;$L$3,$M115*$I115,$M115*$K115))</f>
        <v>0</v>
      </c>
      <c r="BB115" s="38"/>
      <c r="BC115" s="38"/>
      <c r="BE115" s="38"/>
      <c r="BG115" s="38"/>
    </row>
    <row r="116" s="6" customFormat="true" ht="14.25" hidden="false" customHeight="false" outlineLevel="0" collapsed="false">
      <c r="A116" s="1" t="s">
        <v>37</v>
      </c>
      <c r="B116" s="2"/>
      <c r="C116" s="40" t="s">
        <v>68</v>
      </c>
      <c r="D116" s="32" t="n">
        <v>1</v>
      </c>
      <c r="E116" s="4" t="s">
        <v>106</v>
      </c>
      <c r="F116" s="33" t="str">
        <f aca="false">IF(G116&gt;0,IF(AND(G116=I116,I116=K116),$H$3,"2012 - 2014"),IF(I116&gt;0,IF(I116=K116,$J$3,"2014 - 2016"),IF(K116&gt;0,$L$3,"")))</f>
        <v/>
      </c>
      <c r="G116" s="34" t="n">
        <v>0</v>
      </c>
      <c r="H116" s="35" t="n">
        <f aca="false">1-G116</f>
        <v>1</v>
      </c>
      <c r="I116" s="34" t="n">
        <v>0</v>
      </c>
      <c r="J116" s="35" t="n">
        <f aca="false">1-I116</f>
        <v>1</v>
      </c>
      <c r="K116" s="34" t="n">
        <v>0</v>
      </c>
      <c r="L116" s="35" t="n">
        <f aca="false">1-K116</f>
        <v>1</v>
      </c>
      <c r="M116" s="36" t="n">
        <f aca="false">'Table ES-2'!Q60</f>
        <v>16.641513127029</v>
      </c>
      <c r="N116" s="37"/>
      <c r="O116" s="38" t="n">
        <f aca="false">IF(O$3&lt;$J$3,$M116*$G116,IF(O$3&lt;$L$3,$M116*$I116,$M116*$K116))</f>
        <v>0</v>
      </c>
      <c r="P116" s="38" t="n">
        <f aca="false">IF(P$3&lt;$J$3,$M116*$G116,IF(P$3&lt;$L$3,$M116*$I116,$M116*$K116))</f>
        <v>0</v>
      </c>
      <c r="Q116" s="38" t="n">
        <f aca="false">IF(Q$3&lt;$J$3,$M116*$G116,IF(Q$3&lt;$L$3,$M116*$I116,$M116*$K116))</f>
        <v>0</v>
      </c>
      <c r="R116" s="38" t="n">
        <f aca="false">IF(R$3&lt;$J$3,$M116*$G116,IF(R$3&lt;$L$3,$M116*$I116,$M116*$K116))</f>
        <v>0</v>
      </c>
      <c r="S116" s="38" t="n">
        <f aca="false">IF(S$3&lt;$J$3,$M116*$G116,IF(S$3&lt;$L$3,$M116*$I116,$M116*$K116))</f>
        <v>0</v>
      </c>
      <c r="T116" s="38" t="n">
        <f aca="false">IF(T$3&lt;$J$3,$M116*$G116,IF(T$3&lt;$L$3,$M116*$I116,$M116*$K116))</f>
        <v>0</v>
      </c>
      <c r="U116" s="38" t="n">
        <f aca="false">IF(U$3&lt;$J$3,$M116*$G116,IF(U$3&lt;$L$3,$M116*$I116,$M116*$K116))</f>
        <v>0</v>
      </c>
      <c r="V116" s="38" t="n">
        <f aca="false">IF(V$3&lt;$J$3,$M116*$G116,IF(V$3&lt;$L$3,$M116*$I116,$M116*$K116))</f>
        <v>0</v>
      </c>
      <c r="W116" s="38" t="n">
        <f aca="false">IF(W$3&lt;$J$3,$M116*$G116,IF(W$3&lt;$L$3,$M116*$I116,$M116*$K116))</f>
        <v>0</v>
      </c>
      <c r="X116" s="38" t="n">
        <f aca="false">IF(X$3&lt;$J$3,$M116*$G116,IF(X$3&lt;$L$3,$M116*$I116,$M116*$K116))</f>
        <v>0</v>
      </c>
      <c r="Y116" s="38" t="n">
        <f aca="false">IF(Y$3&lt;$J$3,$M116*$G116,IF(Y$3&lt;$L$3,$M116*$I116,$M116*$K116))</f>
        <v>0</v>
      </c>
      <c r="Z116" s="38" t="n">
        <f aca="false">IF(Z$3&lt;$J$3,$M116*$G116,IF(Z$3&lt;$L$3,$M116*$I116,$M116*$K116))</f>
        <v>0</v>
      </c>
      <c r="AA116" s="38" t="n">
        <f aca="false">IF(AA$3&lt;$J$3,$M116*$G116,IF(AA$3&lt;$L$3,$M116*$I116,$M116*$K116))</f>
        <v>0</v>
      </c>
      <c r="AB116" s="38" t="n">
        <f aca="false">IF(AB$3&lt;$J$3,$M116*$G116,IF(AB$3&lt;$L$3,$M116*$I116,$M116*$K116))</f>
        <v>0</v>
      </c>
      <c r="AC116" s="38" t="n">
        <f aca="false">IF(AC$3&lt;$J$3,$M116*$G116,IF(AC$3&lt;$L$3,$M116*$I116,$M116*$K116))</f>
        <v>0</v>
      </c>
      <c r="AD116" s="38" t="n">
        <f aca="false">IF(AD$3&lt;$J$3,$M116*$G116,IF(AD$3&lt;$L$3,$M116*$I116,$M116*$K116))</f>
        <v>0</v>
      </c>
      <c r="AE116" s="38" t="n">
        <f aca="false">IF(AE$3&lt;$J$3,$M116*$G116,IF(AE$3&lt;$L$3,$M116*$I116,$M116*$K116))</f>
        <v>0</v>
      </c>
      <c r="AF116" s="38" t="n">
        <f aca="false">IF(AF$3&lt;$J$3,$M116*$G116,IF(AF$3&lt;$L$3,$M116*$I116,$M116*$K116))</f>
        <v>0</v>
      </c>
      <c r="AG116" s="38" t="n">
        <f aca="false">IF(AG$3&lt;$J$3,$M116*$G116,IF(AG$3&lt;$L$3,$M116*$I116,$M116*$K116))</f>
        <v>0</v>
      </c>
      <c r="AH116" s="38" t="n">
        <f aca="false">IF(AH$3&lt;$J$3,$M116*$G116,IF(AH$3&lt;$L$3,$M116*$I116,$M116*$K116))</f>
        <v>0</v>
      </c>
      <c r="AI116" s="38" t="n">
        <f aca="false">IF(AI$3&lt;$J$3,$M116*$G116,IF(AI$3&lt;$L$3,$M116*$I116,$M116*$K116))</f>
        <v>0</v>
      </c>
      <c r="AJ116" s="38" t="n">
        <f aca="false">IF(AJ$3&lt;$J$3,$M116*$G116,IF(AJ$3&lt;$L$3,$M116*$I116,$M116*$K116))</f>
        <v>0</v>
      </c>
      <c r="AK116" s="38" t="n">
        <f aca="false">IF(AK$3&lt;$J$3,$M116*$G116,IF(AK$3&lt;$L$3,$M116*$I116,$M116*$K116))</f>
        <v>0</v>
      </c>
      <c r="AL116" s="38" t="n">
        <f aca="false">IF(AL$3&lt;$J$3,$M116*$G116,IF(AL$3&lt;$L$3,$M116*$I116,$M116*$K116))</f>
        <v>0</v>
      </c>
      <c r="AM116" s="38" t="n">
        <f aca="false">IF(AM$3&lt;$J$3,$M116*$G116,IF(AM$3&lt;$L$3,$M116*$I116,$M116*$K116))</f>
        <v>0</v>
      </c>
      <c r="AN116" s="38" t="n">
        <f aca="false">IF(AN$3&lt;$J$3,$M116*$G116,IF(AN$3&lt;$L$3,$M116*$I116,$M116*$K116))</f>
        <v>0</v>
      </c>
      <c r="AO116" s="38" t="n">
        <f aca="false">IF(AO$3&lt;$J$3,$M116*$G116,IF(AO$3&lt;$L$3,$M116*$I116,$M116*$K116))</f>
        <v>0</v>
      </c>
      <c r="AP116" s="38" t="n">
        <f aca="false">IF(AP$3&lt;$J$3,$M116*$G116,IF(AP$3&lt;$L$3,$M116*$I116,$M116*$K116))</f>
        <v>0</v>
      </c>
      <c r="AQ116" s="38" t="n">
        <f aca="false">IF(AQ$3&lt;$J$3,$M116*$G116,IF(AQ$3&lt;$L$3,$M116*$I116,$M116*$K116))</f>
        <v>0</v>
      </c>
      <c r="AR116" s="38" t="n">
        <f aca="false">IF(AR$3&lt;$J$3,$M116*$G116,IF(AR$3&lt;$L$3,$M116*$I116,$M116*$K116))</f>
        <v>0</v>
      </c>
      <c r="AS116" s="38" t="n">
        <f aca="false">IF(AS$3&lt;$J$3,$M116*$G116,IF(AS$3&lt;$L$3,$M116*$I116,$M116*$K116))</f>
        <v>0</v>
      </c>
      <c r="AT116" s="38" t="n">
        <f aca="false">IF(AT$3&lt;$J$3,$M116*$G116,IF(AT$3&lt;$L$3,$M116*$I116,$M116*$K116))</f>
        <v>0</v>
      </c>
      <c r="AU116" s="38" t="n">
        <f aca="false">IF(AU$3&lt;$J$3,$M116*$G116,IF(AU$3&lt;$L$3,$M116*$I116,$M116*$K116))</f>
        <v>0</v>
      </c>
      <c r="AV116" s="38" t="n">
        <f aca="false">IF(AV$3&lt;$J$3,$M116*$G116,IF(AV$3&lt;$L$3,$M116*$I116,$M116*$K116))</f>
        <v>0</v>
      </c>
      <c r="AW116" s="38" t="n">
        <f aca="false">IF(AW$3&lt;$J$3,$M116*$G116,IF(AW$3&lt;$L$3,$M116*$I116,$M116*$K116))</f>
        <v>0</v>
      </c>
      <c r="AX116" s="38" t="n">
        <f aca="false">IF(AX$3&lt;$J$3,$M116*$G116,IF(AX$3&lt;$L$3,$M116*$I116,$M116*$K116))</f>
        <v>0</v>
      </c>
      <c r="AY116" s="38" t="n">
        <f aca="false">IF(AY$3&lt;$J$3,$M116*$G116,IF(AY$3&lt;$L$3,$M116*$I116,$M116*$K116))</f>
        <v>0</v>
      </c>
      <c r="AZ116" s="38" t="n">
        <f aca="false">IF(AZ$3&lt;$J$3,$M116*$G116,IF(AZ$3&lt;$L$3,$M116*$I116,$M116*$K116))</f>
        <v>0</v>
      </c>
      <c r="BA116" s="38" t="n">
        <f aca="false">IF(BA$3&lt;$J$3,$M116*$G116,IF(BA$3&lt;$L$3,$M116*$I116,$M116*$K116))</f>
        <v>0</v>
      </c>
      <c r="BB116" s="38"/>
      <c r="BC116" s="38"/>
      <c r="BE116" s="38"/>
      <c r="BG116" s="38"/>
    </row>
    <row r="117" s="6" customFormat="true" ht="14.25" hidden="false" customHeight="false" outlineLevel="0" collapsed="false">
      <c r="A117" s="1" t="s">
        <v>37</v>
      </c>
      <c r="B117" s="2"/>
      <c r="C117" s="3" t="s">
        <v>78</v>
      </c>
      <c r="D117" s="39" t="n">
        <v>34</v>
      </c>
      <c r="E117" s="4" t="s">
        <v>106</v>
      </c>
      <c r="F117" s="33" t="str">
        <f aca="false">IF(G117&gt;0,IF(AND(G117=I117,I117=K117),$H$3,"2012 - 2014"),IF(I117&gt;0,IF(I117=K117,$J$3,"2014 - 2016"),IF(K117&gt;0,$L$3,"")))</f>
        <v/>
      </c>
      <c r="G117" s="34" t="n">
        <v>0</v>
      </c>
      <c r="H117" s="35" t="n">
        <f aca="false">1-G117</f>
        <v>1</v>
      </c>
      <c r="I117" s="34" t="n">
        <v>0</v>
      </c>
      <c r="J117" s="35" t="n">
        <f aca="false">1-I117</f>
        <v>1</v>
      </c>
      <c r="K117" s="34" t="n">
        <v>0</v>
      </c>
      <c r="L117" s="35" t="n">
        <f aca="false">1-K117</f>
        <v>1</v>
      </c>
      <c r="M117" s="36" t="n">
        <f aca="false">'Table ES-2'!Q61</f>
        <v>4.74990840698003</v>
      </c>
      <c r="N117" s="37"/>
      <c r="O117" s="38" t="n">
        <f aca="false">IF(O$3&lt;$J$3,$M117*$G117,IF(O$3&lt;$L$3,$M117*$I117,$M117*$K117))</f>
        <v>0</v>
      </c>
      <c r="P117" s="38" t="n">
        <f aca="false">IF(P$3&lt;$J$3,$M117*$G117,IF(P$3&lt;$L$3,$M117*$I117,$M117*$K117))</f>
        <v>0</v>
      </c>
      <c r="Q117" s="38" t="n">
        <f aca="false">IF(Q$3&lt;$J$3,$M117*$G117,IF(Q$3&lt;$L$3,$M117*$I117,$M117*$K117))</f>
        <v>0</v>
      </c>
      <c r="R117" s="38" t="n">
        <f aca="false">IF(R$3&lt;$J$3,$M117*$G117,IF(R$3&lt;$L$3,$M117*$I117,$M117*$K117))</f>
        <v>0</v>
      </c>
      <c r="S117" s="38" t="n">
        <f aca="false">IF(S$3&lt;$J$3,$M117*$G117,IF(S$3&lt;$L$3,$M117*$I117,$M117*$K117))</f>
        <v>0</v>
      </c>
      <c r="T117" s="38" t="n">
        <f aca="false">IF(T$3&lt;$J$3,$M117*$G117,IF(T$3&lt;$L$3,$M117*$I117,$M117*$K117))</f>
        <v>0</v>
      </c>
      <c r="U117" s="38" t="n">
        <f aca="false">IF(U$3&lt;$J$3,$M117*$G117,IF(U$3&lt;$L$3,$M117*$I117,$M117*$K117))</f>
        <v>0</v>
      </c>
      <c r="V117" s="38" t="n">
        <f aca="false">IF(V$3&lt;$J$3,$M117*$G117,IF(V$3&lt;$L$3,$M117*$I117,$M117*$K117))</f>
        <v>0</v>
      </c>
      <c r="W117" s="38" t="n">
        <f aca="false">IF(W$3&lt;$J$3,$M117*$G117,IF(W$3&lt;$L$3,$M117*$I117,$M117*$K117))</f>
        <v>0</v>
      </c>
      <c r="X117" s="38" t="n">
        <f aca="false">IF(X$3&lt;$J$3,$M117*$G117,IF(X$3&lt;$L$3,$M117*$I117,$M117*$K117))</f>
        <v>0</v>
      </c>
      <c r="Y117" s="38" t="n">
        <f aca="false">IF(Y$3&lt;$J$3,$M117*$G117,IF(Y$3&lt;$L$3,$M117*$I117,$M117*$K117))</f>
        <v>0</v>
      </c>
      <c r="Z117" s="38" t="n">
        <f aca="false">IF(Z$3&lt;$J$3,$M117*$G117,IF(Z$3&lt;$L$3,$M117*$I117,$M117*$K117))</f>
        <v>0</v>
      </c>
      <c r="AA117" s="38" t="n">
        <f aca="false">IF(AA$3&lt;$J$3,$M117*$G117,IF(AA$3&lt;$L$3,$M117*$I117,$M117*$K117))</f>
        <v>0</v>
      </c>
      <c r="AB117" s="38" t="n">
        <f aca="false">IF(AB$3&lt;$J$3,$M117*$G117,IF(AB$3&lt;$L$3,$M117*$I117,$M117*$K117))</f>
        <v>0</v>
      </c>
      <c r="AC117" s="38" t="n">
        <f aca="false">IF(AC$3&lt;$J$3,$M117*$G117,IF(AC$3&lt;$L$3,$M117*$I117,$M117*$K117))</f>
        <v>0</v>
      </c>
      <c r="AD117" s="38" t="n">
        <f aca="false">IF(AD$3&lt;$J$3,$M117*$G117,IF(AD$3&lt;$L$3,$M117*$I117,$M117*$K117))</f>
        <v>0</v>
      </c>
      <c r="AE117" s="38" t="n">
        <f aca="false">IF(AE$3&lt;$J$3,$M117*$G117,IF(AE$3&lt;$L$3,$M117*$I117,$M117*$K117))</f>
        <v>0</v>
      </c>
      <c r="AF117" s="38" t="n">
        <f aca="false">IF(AF$3&lt;$J$3,$M117*$G117,IF(AF$3&lt;$L$3,$M117*$I117,$M117*$K117))</f>
        <v>0</v>
      </c>
      <c r="AG117" s="38" t="n">
        <f aca="false">IF(AG$3&lt;$J$3,$M117*$G117,IF(AG$3&lt;$L$3,$M117*$I117,$M117*$K117))</f>
        <v>0</v>
      </c>
      <c r="AH117" s="38" t="n">
        <f aca="false">IF(AH$3&lt;$J$3,$M117*$G117,IF(AH$3&lt;$L$3,$M117*$I117,$M117*$K117))</f>
        <v>0</v>
      </c>
      <c r="AI117" s="38" t="n">
        <f aca="false">IF(AI$3&lt;$J$3,$M117*$G117,IF(AI$3&lt;$L$3,$M117*$I117,$M117*$K117))</f>
        <v>0</v>
      </c>
      <c r="AJ117" s="38" t="n">
        <f aca="false">IF(AJ$3&lt;$J$3,$M117*$G117,IF(AJ$3&lt;$L$3,$M117*$I117,$M117*$K117))</f>
        <v>0</v>
      </c>
      <c r="AK117" s="38" t="n">
        <f aca="false">IF(AK$3&lt;$J$3,$M117*$G117,IF(AK$3&lt;$L$3,$M117*$I117,$M117*$K117))</f>
        <v>0</v>
      </c>
      <c r="AL117" s="38" t="n">
        <f aca="false">IF(AL$3&lt;$J$3,$M117*$G117,IF(AL$3&lt;$L$3,$M117*$I117,$M117*$K117))</f>
        <v>0</v>
      </c>
      <c r="AM117" s="38" t="n">
        <f aca="false">IF(AM$3&lt;$J$3,$M117*$G117,IF(AM$3&lt;$L$3,$M117*$I117,$M117*$K117))</f>
        <v>0</v>
      </c>
      <c r="AN117" s="38" t="n">
        <f aca="false">IF(AN$3&lt;$J$3,$M117*$G117,IF(AN$3&lt;$L$3,$M117*$I117,$M117*$K117))</f>
        <v>0</v>
      </c>
      <c r="AO117" s="38" t="n">
        <f aca="false">IF(AO$3&lt;$J$3,$M117*$G117,IF(AO$3&lt;$L$3,$M117*$I117,$M117*$K117))</f>
        <v>0</v>
      </c>
      <c r="AP117" s="38" t="n">
        <f aca="false">IF(AP$3&lt;$J$3,$M117*$G117,IF(AP$3&lt;$L$3,$M117*$I117,$M117*$K117))</f>
        <v>0</v>
      </c>
      <c r="AQ117" s="38" t="n">
        <f aca="false">IF(AQ$3&lt;$J$3,$M117*$G117,IF(AQ$3&lt;$L$3,$M117*$I117,$M117*$K117))</f>
        <v>0</v>
      </c>
      <c r="AR117" s="38" t="n">
        <f aca="false">IF(AR$3&lt;$J$3,$M117*$G117,IF(AR$3&lt;$L$3,$M117*$I117,$M117*$K117))</f>
        <v>0</v>
      </c>
      <c r="AS117" s="38" t="n">
        <f aca="false">IF(AS$3&lt;$J$3,$M117*$G117,IF(AS$3&lt;$L$3,$M117*$I117,$M117*$K117))</f>
        <v>0</v>
      </c>
      <c r="AT117" s="38" t="n">
        <f aca="false">IF(AT$3&lt;$J$3,$M117*$G117,IF(AT$3&lt;$L$3,$M117*$I117,$M117*$K117))</f>
        <v>0</v>
      </c>
      <c r="AU117" s="38" t="n">
        <f aca="false">IF(AU$3&lt;$J$3,$M117*$G117,IF(AU$3&lt;$L$3,$M117*$I117,$M117*$K117))</f>
        <v>0</v>
      </c>
      <c r="AV117" s="38" t="n">
        <f aca="false">IF(AV$3&lt;$J$3,$M117*$G117,IF(AV$3&lt;$L$3,$M117*$I117,$M117*$K117))</f>
        <v>0</v>
      </c>
      <c r="AW117" s="38" t="n">
        <f aca="false">IF(AW$3&lt;$J$3,$M117*$G117,IF(AW$3&lt;$L$3,$M117*$I117,$M117*$K117))</f>
        <v>0</v>
      </c>
      <c r="AX117" s="38" t="n">
        <f aca="false">IF(AX$3&lt;$J$3,$M117*$G117,IF(AX$3&lt;$L$3,$M117*$I117,$M117*$K117))</f>
        <v>0</v>
      </c>
      <c r="AY117" s="38" t="n">
        <f aca="false">IF(AY$3&lt;$J$3,$M117*$G117,IF(AY$3&lt;$L$3,$M117*$I117,$M117*$K117))</f>
        <v>0</v>
      </c>
      <c r="AZ117" s="38" t="n">
        <f aca="false">IF(AZ$3&lt;$J$3,$M117*$G117,IF(AZ$3&lt;$L$3,$M117*$I117,$M117*$K117))</f>
        <v>0</v>
      </c>
      <c r="BA117" s="38" t="n">
        <f aca="false">IF(BA$3&lt;$J$3,$M117*$G117,IF(BA$3&lt;$L$3,$M117*$I117,$M117*$K117))</f>
        <v>0</v>
      </c>
      <c r="BB117" s="38"/>
      <c r="BC117" s="38"/>
      <c r="BE117" s="38"/>
      <c r="BG117" s="38"/>
    </row>
    <row r="118" s="6" customFormat="true" ht="14.25" hidden="false" customHeight="false" outlineLevel="0" collapsed="false">
      <c r="A118" s="1" t="s">
        <v>37</v>
      </c>
      <c r="B118" s="2"/>
      <c r="C118" s="3" t="s">
        <v>109</v>
      </c>
      <c r="D118" s="39" t="n">
        <v>15</v>
      </c>
      <c r="E118" s="4" t="s">
        <v>106</v>
      </c>
      <c r="F118" s="33" t="n">
        <f aca="false">IF(G118&gt;0,IF(AND(G118=I118,I118=K118),$H$3,"2012 - 2014"),IF(I118&gt;0,IF(I118=K118,$J$3,"2014 - 2016"),IF(K118&gt;0,$L$3,"")))</f>
        <v>2016</v>
      </c>
      <c r="G118" s="34" t="n">
        <v>0</v>
      </c>
      <c r="H118" s="35" t="n">
        <f aca="false">1-G118</f>
        <v>1</v>
      </c>
      <c r="I118" s="34" t="n">
        <v>0</v>
      </c>
      <c r="J118" s="35" t="n">
        <f aca="false">1-I118</f>
        <v>1</v>
      </c>
      <c r="K118" s="34" t="n">
        <v>1</v>
      </c>
      <c r="L118" s="35" t="n">
        <f aca="false">1-K118</f>
        <v>0</v>
      </c>
      <c r="M118" s="42" t="n">
        <f aca="false">'Table ES-2'!Q62</f>
        <v>4.95766470385798</v>
      </c>
      <c r="N118" s="37"/>
      <c r="O118" s="38" t="n">
        <f aca="false">IF(O$3&lt;$J$3,$M118*$G118,IF(O$3&lt;$L$3,$M118*$I118,$M118*$K118))</f>
        <v>0</v>
      </c>
      <c r="P118" s="38" t="n">
        <f aca="false">IF(P$3&lt;$J$3,$M118*$G118,IF(P$3&lt;$L$3,$M118*$I118,$M118*$K118))</f>
        <v>0</v>
      </c>
      <c r="Q118" s="38" t="n">
        <f aca="false">IF(Q$3&lt;$J$3,$M118*$G118,IF(Q$3&lt;$L$3,$M118*$I118,$M118*$K118))</f>
        <v>0</v>
      </c>
      <c r="R118" s="38" t="n">
        <f aca="false">IF(R$3&lt;$J$3,$M118*$G118,IF(R$3&lt;$L$3,$M118*$I118,$M118*$K118))</f>
        <v>0</v>
      </c>
      <c r="S118" s="38" t="n">
        <f aca="false">IF(S$3&lt;$J$3,$M118*$G118,IF(S$3&lt;$L$3,$M118*$I118,$M118*$K118))</f>
        <v>4.95766470385798</v>
      </c>
      <c r="T118" s="38" t="n">
        <f aca="false">IF(T$3&lt;$J$3,$M118*$G118,IF(T$3&lt;$L$3,$M118*$I118,$M118*$K118))</f>
        <v>4.95766470385798</v>
      </c>
      <c r="U118" s="38" t="n">
        <f aca="false">IF(U$3&lt;$J$3,$M118*$G118,IF(U$3&lt;$L$3,$M118*$I118,$M118*$K118))</f>
        <v>4.95766470385798</v>
      </c>
      <c r="V118" s="38" t="n">
        <f aca="false">IF(V$3&lt;$J$3,$M118*$G118,IF(V$3&lt;$L$3,$M118*$I118,$M118*$K118))</f>
        <v>4.95766470385798</v>
      </c>
      <c r="W118" s="38" t="n">
        <f aca="false">IF(W$3&lt;$J$3,$M118*$G118,IF(W$3&lt;$L$3,$M118*$I118,$M118*$K118))</f>
        <v>4.95766470385798</v>
      </c>
      <c r="X118" s="38" t="n">
        <f aca="false">IF(X$3&lt;$J$3,$M118*$G118,IF(X$3&lt;$L$3,$M118*$I118,$M118*$K118))</f>
        <v>4.95766470385798</v>
      </c>
      <c r="Y118" s="38" t="n">
        <f aca="false">IF(Y$3&lt;$J$3,$M118*$G118,IF(Y$3&lt;$L$3,$M118*$I118,$M118*$K118))</f>
        <v>4.95766470385798</v>
      </c>
      <c r="Z118" s="38" t="n">
        <f aca="false">IF(Z$3&lt;$J$3,$M118*$G118,IF(Z$3&lt;$L$3,$M118*$I118,$M118*$K118))</f>
        <v>4.95766470385798</v>
      </c>
      <c r="AA118" s="38" t="n">
        <f aca="false">IF(AA$3&lt;$J$3,$M118*$G118,IF(AA$3&lt;$L$3,$M118*$I118,$M118*$K118))</f>
        <v>4.95766470385798</v>
      </c>
      <c r="AB118" s="38" t="n">
        <f aca="false">IF(AB$3&lt;$J$3,$M118*$G118,IF(AB$3&lt;$L$3,$M118*$I118,$M118*$K118))</f>
        <v>4.95766470385798</v>
      </c>
      <c r="AC118" s="38" t="n">
        <f aca="false">IF(AC$3&lt;$J$3,$M118*$G118,IF(AC$3&lt;$L$3,$M118*$I118,$M118*$K118))</f>
        <v>4.95766470385798</v>
      </c>
      <c r="AD118" s="38" t="n">
        <f aca="false">IF(AD$3&lt;$J$3,$M118*$G118,IF(AD$3&lt;$L$3,$M118*$I118,$M118*$K118))</f>
        <v>4.95766470385798</v>
      </c>
      <c r="AE118" s="38" t="n">
        <f aca="false">IF(AE$3&lt;$J$3,$M118*$G118,IF(AE$3&lt;$L$3,$M118*$I118,$M118*$K118))</f>
        <v>4.95766470385798</v>
      </c>
      <c r="AF118" s="38" t="n">
        <f aca="false">IF(AF$3&lt;$J$3,$M118*$G118,IF(AF$3&lt;$L$3,$M118*$I118,$M118*$K118))</f>
        <v>4.95766470385798</v>
      </c>
      <c r="AG118" s="38" t="n">
        <f aca="false">IF(AG$3&lt;$J$3,$M118*$G118,IF(AG$3&lt;$L$3,$M118*$I118,$M118*$K118))</f>
        <v>4.95766470385798</v>
      </c>
      <c r="AH118" s="38" t="n">
        <f aca="false">IF(AH$3&lt;$J$3,$M118*$G118,IF(AH$3&lt;$L$3,$M118*$I118,$M118*$K118))</f>
        <v>4.95766470385798</v>
      </c>
      <c r="AI118" s="38" t="n">
        <f aca="false">IF(AI$3&lt;$J$3,$M118*$G118,IF(AI$3&lt;$L$3,$M118*$I118,$M118*$K118))</f>
        <v>4.95766470385798</v>
      </c>
      <c r="AJ118" s="38" t="n">
        <f aca="false">IF(AJ$3&lt;$J$3,$M118*$G118,IF(AJ$3&lt;$L$3,$M118*$I118,$M118*$K118))</f>
        <v>4.95766470385798</v>
      </c>
      <c r="AK118" s="38" t="n">
        <f aca="false">IF(AK$3&lt;$J$3,$M118*$G118,IF(AK$3&lt;$L$3,$M118*$I118,$M118*$K118))</f>
        <v>4.95766470385798</v>
      </c>
      <c r="AL118" s="38" t="n">
        <f aca="false">IF(AL$3&lt;$J$3,$M118*$G118,IF(AL$3&lt;$L$3,$M118*$I118,$M118*$K118))</f>
        <v>4.95766470385798</v>
      </c>
      <c r="AM118" s="38" t="n">
        <f aca="false">IF(AM$3&lt;$J$3,$M118*$G118,IF(AM$3&lt;$L$3,$M118*$I118,$M118*$K118))</f>
        <v>4.95766470385798</v>
      </c>
      <c r="AN118" s="38" t="n">
        <f aca="false">IF(AN$3&lt;$J$3,$M118*$G118,IF(AN$3&lt;$L$3,$M118*$I118,$M118*$K118))</f>
        <v>4.95766470385798</v>
      </c>
      <c r="AO118" s="38" t="n">
        <f aca="false">IF(AO$3&lt;$J$3,$M118*$G118,IF(AO$3&lt;$L$3,$M118*$I118,$M118*$K118))</f>
        <v>4.95766470385798</v>
      </c>
      <c r="AP118" s="38" t="n">
        <f aca="false">IF(AP$3&lt;$J$3,$M118*$G118,IF(AP$3&lt;$L$3,$M118*$I118,$M118*$K118))</f>
        <v>4.95766470385798</v>
      </c>
      <c r="AQ118" s="38" t="n">
        <f aca="false">IF(AQ$3&lt;$J$3,$M118*$G118,IF(AQ$3&lt;$L$3,$M118*$I118,$M118*$K118))</f>
        <v>4.95766470385798</v>
      </c>
      <c r="AR118" s="38" t="n">
        <f aca="false">IF(AR$3&lt;$J$3,$M118*$G118,IF(AR$3&lt;$L$3,$M118*$I118,$M118*$K118))</f>
        <v>4.95766470385798</v>
      </c>
      <c r="AS118" s="38" t="n">
        <f aca="false">IF(AS$3&lt;$J$3,$M118*$G118,IF(AS$3&lt;$L$3,$M118*$I118,$M118*$K118))</f>
        <v>4.95766470385798</v>
      </c>
      <c r="AT118" s="38" t="n">
        <f aca="false">IF(AT$3&lt;$J$3,$M118*$G118,IF(AT$3&lt;$L$3,$M118*$I118,$M118*$K118))</f>
        <v>4.95766470385798</v>
      </c>
      <c r="AU118" s="38" t="n">
        <f aca="false">IF(AU$3&lt;$J$3,$M118*$G118,IF(AU$3&lt;$L$3,$M118*$I118,$M118*$K118))</f>
        <v>4.95766470385798</v>
      </c>
      <c r="AV118" s="38" t="n">
        <f aca="false">IF(AV$3&lt;$J$3,$M118*$G118,IF(AV$3&lt;$L$3,$M118*$I118,$M118*$K118))</f>
        <v>4.95766470385798</v>
      </c>
      <c r="AW118" s="38" t="n">
        <f aca="false">IF(AW$3&lt;$J$3,$M118*$G118,IF(AW$3&lt;$L$3,$M118*$I118,$M118*$K118))</f>
        <v>4.95766470385798</v>
      </c>
      <c r="AX118" s="38" t="n">
        <f aca="false">IF(AX$3&lt;$J$3,$M118*$G118,IF(AX$3&lt;$L$3,$M118*$I118,$M118*$K118))</f>
        <v>4.95766470385798</v>
      </c>
      <c r="AY118" s="38" t="n">
        <f aca="false">IF(AY$3&lt;$J$3,$M118*$G118,IF(AY$3&lt;$L$3,$M118*$I118,$M118*$K118))</f>
        <v>4.95766470385798</v>
      </c>
      <c r="AZ118" s="38" t="n">
        <f aca="false">IF(AZ$3&lt;$J$3,$M118*$G118,IF(AZ$3&lt;$L$3,$M118*$I118,$M118*$K118))</f>
        <v>4.95766470385798</v>
      </c>
      <c r="BA118" s="38" t="n">
        <f aca="false">IF(BA$3&lt;$J$3,$M118*$G118,IF(BA$3&lt;$L$3,$M118*$I118,$M118*$K118))</f>
        <v>4.95766470385798</v>
      </c>
      <c r="BB118" s="38"/>
      <c r="BC118" s="38"/>
      <c r="BE118" s="38"/>
      <c r="BG118" s="38"/>
    </row>
    <row r="119" s="6" customFormat="true" ht="15.75" hidden="false" customHeight="false" outlineLevel="0" collapsed="false">
      <c r="A119" s="1" t="s">
        <v>37</v>
      </c>
      <c r="B119" s="2"/>
      <c r="C119" s="31" t="s">
        <v>110</v>
      </c>
      <c r="D119" s="32" t="n">
        <v>15</v>
      </c>
      <c r="E119" s="4" t="s">
        <v>106</v>
      </c>
      <c r="F119" s="33" t="n">
        <f aca="false">IF(G119&gt;0,IF(AND(G119=I119,I119=K119),$H$3,"2012 - 2014"),IF(I119&gt;0,IF(I119=K119,$J$3,"2014 - 2016"),IF(K119&gt;0,$L$3,"")))</f>
        <v>2013</v>
      </c>
      <c r="G119" s="34" t="n">
        <v>0</v>
      </c>
      <c r="H119" s="35" t="n">
        <f aca="false">1-G119</f>
        <v>1</v>
      </c>
      <c r="I119" s="34" t="n">
        <v>1</v>
      </c>
      <c r="J119" s="35" t="n">
        <f aca="false">1-I119</f>
        <v>0</v>
      </c>
      <c r="K119" s="34" t="n">
        <v>1</v>
      </c>
      <c r="L119" s="35" t="n">
        <f aca="false">1-K119</f>
        <v>0</v>
      </c>
      <c r="M119" s="36" t="n">
        <f aca="false">'Table ES-2'!Q63</f>
        <v>4.38714540264001</v>
      </c>
      <c r="N119" s="37"/>
      <c r="O119" s="38" t="n">
        <f aca="false">IF(O$3&lt;$J$3,$M119*$G119,IF(O$3&lt;$L$3,$M119*$I119,$M119*$K119))</f>
        <v>0</v>
      </c>
      <c r="P119" s="38" t="n">
        <f aca="false">IF(P$3&lt;$J$3,$M119*$G119,IF(P$3&lt;$L$3,$M119*$I119,$M119*$K119))</f>
        <v>4.38714540264001</v>
      </c>
      <c r="Q119" s="38" t="n">
        <f aca="false">IF(Q$3&lt;$J$3,$M119*$G119,IF(Q$3&lt;$L$3,$M119*$I119,$M119*$K119))</f>
        <v>4.38714540264001</v>
      </c>
      <c r="R119" s="38" t="n">
        <f aca="false">IF(R$3&lt;$J$3,$M119*$G119,IF(R$3&lt;$L$3,$M119*$I119,$M119*$K119))</f>
        <v>4.38714540264001</v>
      </c>
      <c r="S119" s="38" t="n">
        <f aca="false">IF(S$3&lt;$J$3,$M119*$G119,IF(S$3&lt;$L$3,$M119*$I119,$M119*$K119))</f>
        <v>4.38714540264001</v>
      </c>
      <c r="T119" s="38" t="n">
        <f aca="false">IF(T$3&lt;$J$3,$M119*$G119,IF(T$3&lt;$L$3,$M119*$I119,$M119*$K119))</f>
        <v>4.38714540264001</v>
      </c>
      <c r="U119" s="38" t="n">
        <f aca="false">IF(U$3&lt;$J$3,$M119*$G119,IF(U$3&lt;$L$3,$M119*$I119,$M119*$K119))</f>
        <v>4.38714540264001</v>
      </c>
      <c r="V119" s="38" t="n">
        <f aca="false">IF(V$3&lt;$J$3,$M119*$G119,IF(V$3&lt;$L$3,$M119*$I119,$M119*$K119))</f>
        <v>4.38714540264001</v>
      </c>
      <c r="W119" s="38" t="n">
        <f aca="false">IF(W$3&lt;$J$3,$M119*$G119,IF(W$3&lt;$L$3,$M119*$I119,$M119*$K119))</f>
        <v>4.38714540264001</v>
      </c>
      <c r="X119" s="38" t="n">
        <f aca="false">IF(X$3&lt;$J$3,$M119*$G119,IF(X$3&lt;$L$3,$M119*$I119,$M119*$K119))</f>
        <v>4.38714540264001</v>
      </c>
      <c r="Y119" s="38" t="n">
        <f aca="false">IF(Y$3&lt;$J$3,$M119*$G119,IF(Y$3&lt;$L$3,$M119*$I119,$M119*$K119))</f>
        <v>4.38714540264001</v>
      </c>
      <c r="Z119" s="38" t="n">
        <f aca="false">IF(Z$3&lt;$J$3,$M119*$G119,IF(Z$3&lt;$L$3,$M119*$I119,$M119*$K119))</f>
        <v>4.38714540264001</v>
      </c>
      <c r="AA119" s="38" t="n">
        <f aca="false">IF(AA$3&lt;$J$3,$M119*$G119,IF(AA$3&lt;$L$3,$M119*$I119,$M119*$K119))</f>
        <v>4.38714540264001</v>
      </c>
      <c r="AB119" s="38" t="n">
        <f aca="false">IF(AB$3&lt;$J$3,$M119*$G119,IF(AB$3&lt;$L$3,$M119*$I119,$M119*$K119))</f>
        <v>4.38714540264001</v>
      </c>
      <c r="AC119" s="38" t="n">
        <f aca="false">IF(AC$3&lt;$J$3,$M119*$G119,IF(AC$3&lt;$L$3,$M119*$I119,$M119*$K119))</f>
        <v>4.38714540264001</v>
      </c>
      <c r="AD119" s="38" t="n">
        <f aca="false">IF(AD$3&lt;$J$3,$M119*$G119,IF(AD$3&lt;$L$3,$M119*$I119,$M119*$K119))</f>
        <v>4.38714540264001</v>
      </c>
      <c r="AE119" s="38" t="n">
        <f aca="false">IF(AE$3&lt;$J$3,$M119*$G119,IF(AE$3&lt;$L$3,$M119*$I119,$M119*$K119))</f>
        <v>4.38714540264001</v>
      </c>
      <c r="AF119" s="38" t="n">
        <f aca="false">IF(AF$3&lt;$J$3,$M119*$G119,IF(AF$3&lt;$L$3,$M119*$I119,$M119*$K119))</f>
        <v>4.38714540264001</v>
      </c>
      <c r="AG119" s="38" t="n">
        <f aca="false">IF(AG$3&lt;$J$3,$M119*$G119,IF(AG$3&lt;$L$3,$M119*$I119,$M119*$K119))</f>
        <v>4.38714540264001</v>
      </c>
      <c r="AH119" s="38" t="n">
        <f aca="false">IF(AH$3&lt;$J$3,$M119*$G119,IF(AH$3&lt;$L$3,$M119*$I119,$M119*$K119))</f>
        <v>4.38714540264001</v>
      </c>
      <c r="AI119" s="38" t="n">
        <f aca="false">IF(AI$3&lt;$J$3,$M119*$G119,IF(AI$3&lt;$L$3,$M119*$I119,$M119*$K119))</f>
        <v>4.38714540264001</v>
      </c>
      <c r="AJ119" s="38" t="n">
        <f aca="false">IF(AJ$3&lt;$J$3,$M119*$G119,IF(AJ$3&lt;$L$3,$M119*$I119,$M119*$K119))</f>
        <v>4.38714540264001</v>
      </c>
      <c r="AK119" s="38" t="n">
        <f aca="false">IF(AK$3&lt;$J$3,$M119*$G119,IF(AK$3&lt;$L$3,$M119*$I119,$M119*$K119))</f>
        <v>4.38714540264001</v>
      </c>
      <c r="AL119" s="38" t="n">
        <f aca="false">IF(AL$3&lt;$J$3,$M119*$G119,IF(AL$3&lt;$L$3,$M119*$I119,$M119*$K119))</f>
        <v>4.38714540264001</v>
      </c>
      <c r="AM119" s="38" t="n">
        <f aca="false">IF(AM$3&lt;$J$3,$M119*$G119,IF(AM$3&lt;$L$3,$M119*$I119,$M119*$K119))</f>
        <v>4.38714540264001</v>
      </c>
      <c r="AN119" s="38" t="n">
        <f aca="false">IF(AN$3&lt;$J$3,$M119*$G119,IF(AN$3&lt;$L$3,$M119*$I119,$M119*$K119))</f>
        <v>4.38714540264001</v>
      </c>
      <c r="AO119" s="38" t="n">
        <f aca="false">IF(AO$3&lt;$J$3,$M119*$G119,IF(AO$3&lt;$L$3,$M119*$I119,$M119*$K119))</f>
        <v>4.38714540264001</v>
      </c>
      <c r="AP119" s="38" t="n">
        <f aca="false">IF(AP$3&lt;$J$3,$M119*$G119,IF(AP$3&lt;$L$3,$M119*$I119,$M119*$K119))</f>
        <v>4.38714540264001</v>
      </c>
      <c r="AQ119" s="38" t="n">
        <f aca="false">IF(AQ$3&lt;$J$3,$M119*$G119,IF(AQ$3&lt;$L$3,$M119*$I119,$M119*$K119))</f>
        <v>4.38714540264001</v>
      </c>
      <c r="AR119" s="38" t="n">
        <f aca="false">IF(AR$3&lt;$J$3,$M119*$G119,IF(AR$3&lt;$L$3,$M119*$I119,$M119*$K119))</f>
        <v>4.38714540264001</v>
      </c>
      <c r="AS119" s="38" t="n">
        <f aca="false">IF(AS$3&lt;$J$3,$M119*$G119,IF(AS$3&lt;$L$3,$M119*$I119,$M119*$K119))</f>
        <v>4.38714540264001</v>
      </c>
      <c r="AT119" s="38" t="n">
        <f aca="false">IF(AT$3&lt;$J$3,$M119*$G119,IF(AT$3&lt;$L$3,$M119*$I119,$M119*$K119))</f>
        <v>4.38714540264001</v>
      </c>
      <c r="AU119" s="38" t="n">
        <f aca="false">IF(AU$3&lt;$J$3,$M119*$G119,IF(AU$3&lt;$L$3,$M119*$I119,$M119*$K119))</f>
        <v>4.38714540264001</v>
      </c>
      <c r="AV119" s="38" t="n">
        <f aca="false">IF(AV$3&lt;$J$3,$M119*$G119,IF(AV$3&lt;$L$3,$M119*$I119,$M119*$K119))</f>
        <v>4.38714540264001</v>
      </c>
      <c r="AW119" s="38" t="n">
        <f aca="false">IF(AW$3&lt;$J$3,$M119*$G119,IF(AW$3&lt;$L$3,$M119*$I119,$M119*$K119))</f>
        <v>4.38714540264001</v>
      </c>
      <c r="AX119" s="38" t="n">
        <f aca="false">IF(AX$3&lt;$J$3,$M119*$G119,IF(AX$3&lt;$L$3,$M119*$I119,$M119*$K119))</f>
        <v>4.38714540264001</v>
      </c>
      <c r="AY119" s="38" t="n">
        <f aca="false">IF(AY$3&lt;$J$3,$M119*$G119,IF(AY$3&lt;$L$3,$M119*$I119,$M119*$K119))</f>
        <v>4.38714540264001</v>
      </c>
      <c r="AZ119" s="38" t="n">
        <f aca="false">IF(AZ$3&lt;$J$3,$M119*$G119,IF(AZ$3&lt;$L$3,$M119*$I119,$M119*$K119))</f>
        <v>4.38714540264001</v>
      </c>
      <c r="BA119" s="38" t="n">
        <f aca="false">IF(BA$3&lt;$J$3,$M119*$G119,IF(BA$3&lt;$L$3,$M119*$I119,$M119*$K119))</f>
        <v>4.38714540264001</v>
      </c>
      <c r="BB119" s="38"/>
      <c r="BC119" s="38"/>
      <c r="BE119" s="38"/>
      <c r="BG119" s="38"/>
    </row>
    <row r="120" s="6" customFormat="true" ht="14.25" hidden="false" customHeight="false" outlineLevel="0" collapsed="false">
      <c r="A120" s="1" t="s">
        <v>37</v>
      </c>
      <c r="B120" s="2"/>
      <c r="C120" s="3" t="s">
        <v>77</v>
      </c>
      <c r="D120" s="39" t="n">
        <v>1</v>
      </c>
      <c r="E120" s="4" t="s">
        <v>106</v>
      </c>
      <c r="F120" s="33" t="str">
        <f aca="false">IF(G120&gt;0,IF(AND(G120=I120,I120=K120),$H$3,"2012 - 2014"),IF(I120&gt;0,IF(I120=K120,$J$3,"2014 - 2016"),IF(K120&gt;0,$L$3,"")))</f>
        <v/>
      </c>
      <c r="G120" s="34" t="n">
        <v>0</v>
      </c>
      <c r="H120" s="35" t="n">
        <f aca="false">1-G120</f>
        <v>1</v>
      </c>
      <c r="I120" s="34" t="n">
        <v>0</v>
      </c>
      <c r="J120" s="35" t="n">
        <f aca="false">1-I120</f>
        <v>1</v>
      </c>
      <c r="K120" s="34" t="n">
        <v>0</v>
      </c>
      <c r="L120" s="35" t="n">
        <f aca="false">1-K120</f>
        <v>1</v>
      </c>
      <c r="M120" s="36" t="n">
        <f aca="false">'Table ES-2'!Q64</f>
        <v>8.3657292977489</v>
      </c>
      <c r="N120" s="37"/>
      <c r="O120" s="38" t="n">
        <f aca="false">IF(O$3&lt;$J$3,$M120*$G120,IF(O$3&lt;$L$3,$M120*$I120,$M120*$K120))</f>
        <v>0</v>
      </c>
      <c r="P120" s="38" t="n">
        <f aca="false">IF(P$3&lt;$J$3,$M120*$G120,IF(P$3&lt;$L$3,$M120*$I120,$M120*$K120))</f>
        <v>0</v>
      </c>
      <c r="Q120" s="38" t="n">
        <f aca="false">IF(Q$3&lt;$J$3,$M120*$G120,IF(Q$3&lt;$L$3,$M120*$I120,$M120*$K120))</f>
        <v>0</v>
      </c>
      <c r="R120" s="38" t="n">
        <f aca="false">IF(R$3&lt;$J$3,$M120*$G120,IF(R$3&lt;$L$3,$M120*$I120,$M120*$K120))</f>
        <v>0</v>
      </c>
      <c r="S120" s="38" t="n">
        <f aca="false">IF(S$3&lt;$J$3,$M120*$G120,IF(S$3&lt;$L$3,$M120*$I120,$M120*$K120))</f>
        <v>0</v>
      </c>
      <c r="T120" s="38" t="n">
        <f aca="false">IF(T$3&lt;$J$3,$M120*$G120,IF(T$3&lt;$L$3,$M120*$I120,$M120*$K120))</f>
        <v>0</v>
      </c>
      <c r="U120" s="38" t="n">
        <f aca="false">IF(U$3&lt;$J$3,$M120*$G120,IF(U$3&lt;$L$3,$M120*$I120,$M120*$K120))</f>
        <v>0</v>
      </c>
      <c r="V120" s="38" t="n">
        <f aca="false">IF(V$3&lt;$J$3,$M120*$G120,IF(V$3&lt;$L$3,$M120*$I120,$M120*$K120))</f>
        <v>0</v>
      </c>
      <c r="W120" s="38" t="n">
        <f aca="false">IF(W$3&lt;$J$3,$M120*$G120,IF(W$3&lt;$L$3,$M120*$I120,$M120*$K120))</f>
        <v>0</v>
      </c>
      <c r="X120" s="38" t="n">
        <f aca="false">IF(X$3&lt;$J$3,$M120*$G120,IF(X$3&lt;$L$3,$M120*$I120,$M120*$K120))</f>
        <v>0</v>
      </c>
      <c r="Y120" s="38" t="n">
        <f aca="false">IF(Y$3&lt;$J$3,$M120*$G120,IF(Y$3&lt;$L$3,$M120*$I120,$M120*$K120))</f>
        <v>0</v>
      </c>
      <c r="Z120" s="38" t="n">
        <f aca="false">IF(Z$3&lt;$J$3,$M120*$G120,IF(Z$3&lt;$L$3,$M120*$I120,$M120*$K120))</f>
        <v>0</v>
      </c>
      <c r="AA120" s="38" t="n">
        <f aca="false">IF(AA$3&lt;$J$3,$M120*$G120,IF(AA$3&lt;$L$3,$M120*$I120,$M120*$K120))</f>
        <v>0</v>
      </c>
      <c r="AB120" s="38" t="n">
        <f aca="false">IF(AB$3&lt;$J$3,$M120*$G120,IF(AB$3&lt;$L$3,$M120*$I120,$M120*$K120))</f>
        <v>0</v>
      </c>
      <c r="AC120" s="38" t="n">
        <f aca="false">IF(AC$3&lt;$J$3,$M120*$G120,IF(AC$3&lt;$L$3,$M120*$I120,$M120*$K120))</f>
        <v>0</v>
      </c>
      <c r="AD120" s="38" t="n">
        <f aca="false">IF(AD$3&lt;$J$3,$M120*$G120,IF(AD$3&lt;$L$3,$M120*$I120,$M120*$K120))</f>
        <v>0</v>
      </c>
      <c r="AE120" s="38" t="n">
        <f aca="false">IF(AE$3&lt;$J$3,$M120*$G120,IF(AE$3&lt;$L$3,$M120*$I120,$M120*$K120))</f>
        <v>0</v>
      </c>
      <c r="AF120" s="38" t="n">
        <f aca="false">IF(AF$3&lt;$J$3,$M120*$G120,IF(AF$3&lt;$L$3,$M120*$I120,$M120*$K120))</f>
        <v>0</v>
      </c>
      <c r="AG120" s="38" t="n">
        <f aca="false">IF(AG$3&lt;$J$3,$M120*$G120,IF(AG$3&lt;$L$3,$M120*$I120,$M120*$K120))</f>
        <v>0</v>
      </c>
      <c r="AH120" s="38" t="n">
        <f aca="false">IF(AH$3&lt;$J$3,$M120*$G120,IF(AH$3&lt;$L$3,$M120*$I120,$M120*$K120))</f>
        <v>0</v>
      </c>
      <c r="AI120" s="38" t="n">
        <f aca="false">IF(AI$3&lt;$J$3,$M120*$G120,IF(AI$3&lt;$L$3,$M120*$I120,$M120*$K120))</f>
        <v>0</v>
      </c>
      <c r="AJ120" s="38" t="n">
        <f aca="false">IF(AJ$3&lt;$J$3,$M120*$G120,IF(AJ$3&lt;$L$3,$M120*$I120,$M120*$K120))</f>
        <v>0</v>
      </c>
      <c r="AK120" s="38" t="n">
        <f aca="false">IF(AK$3&lt;$J$3,$M120*$G120,IF(AK$3&lt;$L$3,$M120*$I120,$M120*$K120))</f>
        <v>0</v>
      </c>
      <c r="AL120" s="38" t="n">
        <f aca="false">IF(AL$3&lt;$J$3,$M120*$G120,IF(AL$3&lt;$L$3,$M120*$I120,$M120*$K120))</f>
        <v>0</v>
      </c>
      <c r="AM120" s="38" t="n">
        <f aca="false">IF(AM$3&lt;$J$3,$M120*$G120,IF(AM$3&lt;$L$3,$M120*$I120,$M120*$K120))</f>
        <v>0</v>
      </c>
      <c r="AN120" s="38" t="n">
        <f aca="false">IF(AN$3&lt;$J$3,$M120*$G120,IF(AN$3&lt;$L$3,$M120*$I120,$M120*$K120))</f>
        <v>0</v>
      </c>
      <c r="AO120" s="38" t="n">
        <f aca="false">IF(AO$3&lt;$J$3,$M120*$G120,IF(AO$3&lt;$L$3,$M120*$I120,$M120*$K120))</f>
        <v>0</v>
      </c>
      <c r="AP120" s="38" t="n">
        <f aca="false">IF(AP$3&lt;$J$3,$M120*$G120,IF(AP$3&lt;$L$3,$M120*$I120,$M120*$K120))</f>
        <v>0</v>
      </c>
      <c r="AQ120" s="38" t="n">
        <f aca="false">IF(AQ$3&lt;$J$3,$M120*$G120,IF(AQ$3&lt;$L$3,$M120*$I120,$M120*$K120))</f>
        <v>0</v>
      </c>
      <c r="AR120" s="38" t="n">
        <f aca="false">IF(AR$3&lt;$J$3,$M120*$G120,IF(AR$3&lt;$L$3,$M120*$I120,$M120*$K120))</f>
        <v>0</v>
      </c>
      <c r="AS120" s="38" t="n">
        <f aca="false">IF(AS$3&lt;$J$3,$M120*$G120,IF(AS$3&lt;$L$3,$M120*$I120,$M120*$K120))</f>
        <v>0</v>
      </c>
      <c r="AT120" s="38" t="n">
        <f aca="false">IF(AT$3&lt;$J$3,$M120*$G120,IF(AT$3&lt;$L$3,$M120*$I120,$M120*$K120))</f>
        <v>0</v>
      </c>
      <c r="AU120" s="38" t="n">
        <f aca="false">IF(AU$3&lt;$J$3,$M120*$G120,IF(AU$3&lt;$L$3,$M120*$I120,$M120*$K120))</f>
        <v>0</v>
      </c>
      <c r="AV120" s="38" t="n">
        <f aca="false">IF(AV$3&lt;$J$3,$M120*$G120,IF(AV$3&lt;$L$3,$M120*$I120,$M120*$K120))</f>
        <v>0</v>
      </c>
      <c r="AW120" s="38" t="n">
        <f aca="false">IF(AW$3&lt;$J$3,$M120*$G120,IF(AW$3&lt;$L$3,$M120*$I120,$M120*$K120))</f>
        <v>0</v>
      </c>
      <c r="AX120" s="38" t="n">
        <f aca="false">IF(AX$3&lt;$J$3,$M120*$G120,IF(AX$3&lt;$L$3,$M120*$I120,$M120*$K120))</f>
        <v>0</v>
      </c>
      <c r="AY120" s="38" t="n">
        <f aca="false">IF(AY$3&lt;$J$3,$M120*$G120,IF(AY$3&lt;$L$3,$M120*$I120,$M120*$K120))</f>
        <v>0</v>
      </c>
      <c r="AZ120" s="38" t="n">
        <f aca="false">IF(AZ$3&lt;$J$3,$M120*$G120,IF(AZ$3&lt;$L$3,$M120*$I120,$M120*$K120))</f>
        <v>0</v>
      </c>
      <c r="BA120" s="38" t="n">
        <f aca="false">IF(BA$3&lt;$J$3,$M120*$G120,IF(BA$3&lt;$L$3,$M120*$I120,$M120*$K120))</f>
        <v>0</v>
      </c>
      <c r="BB120" s="38"/>
      <c r="BC120" s="38"/>
      <c r="BE120" s="38"/>
      <c r="BG120" s="38"/>
    </row>
    <row r="121" s="6" customFormat="true" ht="14.25" hidden="false" customHeight="false" outlineLevel="0" collapsed="false">
      <c r="A121" s="1" t="s">
        <v>37</v>
      </c>
      <c r="B121" s="2"/>
      <c r="C121" s="46" t="s">
        <v>103</v>
      </c>
      <c r="D121" s="47" t="n">
        <v>1</v>
      </c>
      <c r="E121" s="4" t="s">
        <v>106</v>
      </c>
      <c r="F121" s="33" t="str">
        <f aca="false">IF(G121&gt;0,IF(AND(G121=I121,I121=K121),$H$3,"2012 - 2014"),IF(I121&gt;0,IF(I121=K121,$J$3,"2014 - 2016"),IF(K121&gt;0,$L$3,"")))</f>
        <v/>
      </c>
      <c r="G121" s="34" t="n">
        <v>0</v>
      </c>
      <c r="H121" s="35" t="n">
        <f aca="false">1-G121</f>
        <v>1</v>
      </c>
      <c r="I121" s="34" t="n">
        <v>0</v>
      </c>
      <c r="J121" s="35" t="n">
        <f aca="false">1-I121</f>
        <v>1</v>
      </c>
      <c r="K121" s="34" t="n">
        <v>0</v>
      </c>
      <c r="L121" s="35" t="n">
        <f aca="false">1-K121</f>
        <v>1</v>
      </c>
      <c r="M121" s="36" t="n">
        <f aca="false">'Table ES-2'!Q65</f>
        <v>1.73379528</v>
      </c>
      <c r="N121" s="37"/>
      <c r="O121" s="38" t="n">
        <f aca="false">IF(O$3&lt;$J$3,$M121*$G121,IF(O$3&lt;$L$3,$M121*$I121,$M121*$K121))</f>
        <v>0</v>
      </c>
      <c r="P121" s="38" t="n">
        <f aca="false">IF(P$3&lt;$J$3,$M121*$G121,IF(P$3&lt;$L$3,$M121*$I121,$M121*$K121))</f>
        <v>0</v>
      </c>
      <c r="Q121" s="38" t="n">
        <f aca="false">IF(Q$3&lt;$J$3,$M121*$G121,IF(Q$3&lt;$L$3,$M121*$I121,$M121*$K121))</f>
        <v>0</v>
      </c>
      <c r="R121" s="38" t="n">
        <f aca="false">IF(R$3&lt;$J$3,$M121*$G121,IF(R$3&lt;$L$3,$M121*$I121,$M121*$K121))</f>
        <v>0</v>
      </c>
      <c r="S121" s="38" t="n">
        <f aca="false">IF(S$3&lt;$J$3,$M121*$G121,IF(S$3&lt;$L$3,$M121*$I121,$M121*$K121))</f>
        <v>0</v>
      </c>
      <c r="T121" s="38" t="n">
        <f aca="false">IF(T$3&lt;$J$3,$M121*$G121,IF(T$3&lt;$L$3,$M121*$I121,$M121*$K121))</f>
        <v>0</v>
      </c>
      <c r="U121" s="38" t="n">
        <f aca="false">IF(U$3&lt;$J$3,$M121*$G121,IF(U$3&lt;$L$3,$M121*$I121,$M121*$K121))</f>
        <v>0</v>
      </c>
      <c r="V121" s="38" t="n">
        <f aca="false">IF(V$3&lt;$J$3,$M121*$G121,IF(V$3&lt;$L$3,$M121*$I121,$M121*$K121))</f>
        <v>0</v>
      </c>
      <c r="W121" s="38" t="n">
        <f aca="false">IF(W$3&lt;$J$3,$M121*$G121,IF(W$3&lt;$L$3,$M121*$I121,$M121*$K121))</f>
        <v>0</v>
      </c>
      <c r="X121" s="38" t="n">
        <f aca="false">IF(X$3&lt;$J$3,$M121*$G121,IF(X$3&lt;$L$3,$M121*$I121,$M121*$K121))</f>
        <v>0</v>
      </c>
      <c r="Y121" s="38" t="n">
        <f aca="false">IF(Y$3&lt;$J$3,$M121*$G121,IF(Y$3&lt;$L$3,$M121*$I121,$M121*$K121))</f>
        <v>0</v>
      </c>
      <c r="Z121" s="38" t="n">
        <f aca="false">IF(Z$3&lt;$J$3,$M121*$G121,IF(Z$3&lt;$L$3,$M121*$I121,$M121*$K121))</f>
        <v>0</v>
      </c>
      <c r="AA121" s="38" t="n">
        <f aca="false">IF(AA$3&lt;$J$3,$M121*$G121,IF(AA$3&lt;$L$3,$M121*$I121,$M121*$K121))</f>
        <v>0</v>
      </c>
      <c r="AB121" s="38" t="n">
        <f aca="false">IF(AB$3&lt;$J$3,$M121*$G121,IF(AB$3&lt;$L$3,$M121*$I121,$M121*$K121))</f>
        <v>0</v>
      </c>
      <c r="AC121" s="38" t="n">
        <f aca="false">IF(AC$3&lt;$J$3,$M121*$G121,IF(AC$3&lt;$L$3,$M121*$I121,$M121*$K121))</f>
        <v>0</v>
      </c>
      <c r="AD121" s="38" t="n">
        <f aca="false">IF(AD$3&lt;$J$3,$M121*$G121,IF(AD$3&lt;$L$3,$M121*$I121,$M121*$K121))</f>
        <v>0</v>
      </c>
      <c r="AE121" s="38" t="n">
        <f aca="false">IF(AE$3&lt;$J$3,$M121*$G121,IF(AE$3&lt;$L$3,$M121*$I121,$M121*$K121))</f>
        <v>0</v>
      </c>
      <c r="AF121" s="38" t="n">
        <f aca="false">IF(AF$3&lt;$J$3,$M121*$G121,IF(AF$3&lt;$L$3,$M121*$I121,$M121*$K121))</f>
        <v>0</v>
      </c>
      <c r="AG121" s="38" t="n">
        <f aca="false">IF(AG$3&lt;$J$3,$M121*$G121,IF(AG$3&lt;$L$3,$M121*$I121,$M121*$K121))</f>
        <v>0</v>
      </c>
      <c r="AH121" s="38" t="n">
        <f aca="false">IF(AH$3&lt;$J$3,$M121*$G121,IF(AH$3&lt;$L$3,$M121*$I121,$M121*$K121))</f>
        <v>0</v>
      </c>
      <c r="AI121" s="38" t="n">
        <f aca="false">IF(AI$3&lt;$J$3,$M121*$G121,IF(AI$3&lt;$L$3,$M121*$I121,$M121*$K121))</f>
        <v>0</v>
      </c>
      <c r="AJ121" s="38" t="n">
        <f aca="false">IF(AJ$3&lt;$J$3,$M121*$G121,IF(AJ$3&lt;$L$3,$M121*$I121,$M121*$K121))</f>
        <v>0</v>
      </c>
      <c r="AK121" s="38" t="n">
        <f aca="false">IF(AK$3&lt;$J$3,$M121*$G121,IF(AK$3&lt;$L$3,$M121*$I121,$M121*$K121))</f>
        <v>0</v>
      </c>
      <c r="AL121" s="38" t="n">
        <f aca="false">IF(AL$3&lt;$J$3,$M121*$G121,IF(AL$3&lt;$L$3,$M121*$I121,$M121*$K121))</f>
        <v>0</v>
      </c>
      <c r="AM121" s="38" t="n">
        <f aca="false">IF(AM$3&lt;$J$3,$M121*$G121,IF(AM$3&lt;$L$3,$M121*$I121,$M121*$K121))</f>
        <v>0</v>
      </c>
      <c r="AN121" s="38" t="n">
        <f aca="false">IF(AN$3&lt;$J$3,$M121*$G121,IF(AN$3&lt;$L$3,$M121*$I121,$M121*$K121))</f>
        <v>0</v>
      </c>
      <c r="AO121" s="38" t="n">
        <f aca="false">IF(AO$3&lt;$J$3,$M121*$G121,IF(AO$3&lt;$L$3,$M121*$I121,$M121*$K121))</f>
        <v>0</v>
      </c>
      <c r="AP121" s="38" t="n">
        <f aca="false">IF(AP$3&lt;$J$3,$M121*$G121,IF(AP$3&lt;$L$3,$M121*$I121,$M121*$K121))</f>
        <v>0</v>
      </c>
      <c r="AQ121" s="38" t="n">
        <f aca="false">IF(AQ$3&lt;$J$3,$M121*$G121,IF(AQ$3&lt;$L$3,$M121*$I121,$M121*$K121))</f>
        <v>0</v>
      </c>
      <c r="AR121" s="38" t="n">
        <f aca="false">IF(AR$3&lt;$J$3,$M121*$G121,IF(AR$3&lt;$L$3,$M121*$I121,$M121*$K121))</f>
        <v>0</v>
      </c>
      <c r="AS121" s="38" t="n">
        <f aca="false">IF(AS$3&lt;$J$3,$M121*$G121,IF(AS$3&lt;$L$3,$M121*$I121,$M121*$K121))</f>
        <v>0</v>
      </c>
      <c r="AT121" s="38" t="n">
        <f aca="false">IF(AT$3&lt;$J$3,$M121*$G121,IF(AT$3&lt;$L$3,$M121*$I121,$M121*$K121))</f>
        <v>0</v>
      </c>
      <c r="AU121" s="38" t="n">
        <f aca="false">IF(AU$3&lt;$J$3,$M121*$G121,IF(AU$3&lt;$L$3,$M121*$I121,$M121*$K121))</f>
        <v>0</v>
      </c>
      <c r="AV121" s="38" t="n">
        <f aca="false">IF(AV$3&lt;$J$3,$M121*$G121,IF(AV$3&lt;$L$3,$M121*$I121,$M121*$K121))</f>
        <v>0</v>
      </c>
      <c r="AW121" s="38" t="n">
        <f aca="false">IF(AW$3&lt;$J$3,$M121*$G121,IF(AW$3&lt;$L$3,$M121*$I121,$M121*$K121))</f>
        <v>0</v>
      </c>
      <c r="AX121" s="38" t="n">
        <f aca="false">IF(AX$3&lt;$J$3,$M121*$G121,IF(AX$3&lt;$L$3,$M121*$I121,$M121*$K121))</f>
        <v>0</v>
      </c>
      <c r="AY121" s="38" t="n">
        <f aca="false">IF(AY$3&lt;$J$3,$M121*$G121,IF(AY$3&lt;$L$3,$M121*$I121,$M121*$K121))</f>
        <v>0</v>
      </c>
      <c r="AZ121" s="38" t="n">
        <f aca="false">IF(AZ$3&lt;$J$3,$M121*$G121,IF(AZ$3&lt;$L$3,$M121*$I121,$M121*$K121))</f>
        <v>0</v>
      </c>
      <c r="BA121" s="38" t="n">
        <f aca="false">IF(BA$3&lt;$J$3,$M121*$G121,IF(BA$3&lt;$L$3,$M121*$I121,$M121*$K121))</f>
        <v>0</v>
      </c>
      <c r="BB121" s="38"/>
      <c r="BC121" s="38"/>
      <c r="BE121" s="38"/>
      <c r="BG121" s="38"/>
    </row>
    <row r="122" s="6" customFormat="true" ht="14.25" hidden="false" customHeight="false" outlineLevel="0" collapsed="false">
      <c r="A122" s="1" t="s">
        <v>37</v>
      </c>
      <c r="B122" s="2"/>
      <c r="C122" s="3" t="s">
        <v>111</v>
      </c>
      <c r="D122" s="32" t="n">
        <v>33</v>
      </c>
      <c r="E122" s="4" t="s">
        <v>106</v>
      </c>
      <c r="F122" s="33" t="str">
        <f aca="false">IF(G122&gt;0,IF(AND(G122=I122,I122=K122),$H$3,"2012 - 2014"),IF(I122&gt;0,IF(I122=K122,$J$3,"2014 - 2016"),IF(K122&gt;0,$L$3,"")))</f>
        <v/>
      </c>
      <c r="G122" s="34" t="n">
        <v>0</v>
      </c>
      <c r="H122" s="35" t="n">
        <f aca="false">1-G122</f>
        <v>1</v>
      </c>
      <c r="I122" s="34" t="n">
        <v>0</v>
      </c>
      <c r="J122" s="35" t="n">
        <f aca="false">1-I122</f>
        <v>1</v>
      </c>
      <c r="K122" s="34" t="n">
        <v>0</v>
      </c>
      <c r="L122" s="35" t="n">
        <f aca="false">1-K122</f>
        <v>1</v>
      </c>
      <c r="M122" s="36" t="n">
        <f aca="false">'Table ES-2'!Q66</f>
        <v>1.46943450943358</v>
      </c>
      <c r="N122" s="37"/>
      <c r="O122" s="38" t="n">
        <f aca="false">IF(O$3&lt;$J$3,$M122*$G122,IF(O$3&lt;$L$3,$M122*$I122,$M122*$K122))</f>
        <v>0</v>
      </c>
      <c r="P122" s="38" t="n">
        <f aca="false">IF(P$3&lt;$J$3,$M122*$G122,IF(P$3&lt;$L$3,$M122*$I122,$M122*$K122))</f>
        <v>0</v>
      </c>
      <c r="Q122" s="38" t="n">
        <f aca="false">IF(Q$3&lt;$J$3,$M122*$G122,IF(Q$3&lt;$L$3,$M122*$I122,$M122*$K122))</f>
        <v>0</v>
      </c>
      <c r="R122" s="38" t="n">
        <f aca="false">IF(R$3&lt;$J$3,$M122*$G122,IF(R$3&lt;$L$3,$M122*$I122,$M122*$K122))</f>
        <v>0</v>
      </c>
      <c r="S122" s="38" t="n">
        <f aca="false">IF(S$3&lt;$J$3,$M122*$G122,IF(S$3&lt;$L$3,$M122*$I122,$M122*$K122))</f>
        <v>0</v>
      </c>
      <c r="T122" s="38" t="n">
        <f aca="false">IF(T$3&lt;$J$3,$M122*$G122,IF(T$3&lt;$L$3,$M122*$I122,$M122*$K122))</f>
        <v>0</v>
      </c>
      <c r="U122" s="38" t="n">
        <f aca="false">IF(U$3&lt;$J$3,$M122*$G122,IF(U$3&lt;$L$3,$M122*$I122,$M122*$K122))</f>
        <v>0</v>
      </c>
      <c r="V122" s="38" t="n">
        <f aca="false">IF(V$3&lt;$J$3,$M122*$G122,IF(V$3&lt;$L$3,$M122*$I122,$M122*$K122))</f>
        <v>0</v>
      </c>
      <c r="W122" s="38" t="n">
        <f aca="false">IF(W$3&lt;$J$3,$M122*$G122,IF(W$3&lt;$L$3,$M122*$I122,$M122*$K122))</f>
        <v>0</v>
      </c>
      <c r="X122" s="38" t="n">
        <f aca="false">IF(X$3&lt;$J$3,$M122*$G122,IF(X$3&lt;$L$3,$M122*$I122,$M122*$K122))</f>
        <v>0</v>
      </c>
      <c r="Y122" s="38" t="n">
        <f aca="false">IF(Y$3&lt;$J$3,$M122*$G122,IF(Y$3&lt;$L$3,$M122*$I122,$M122*$K122))</f>
        <v>0</v>
      </c>
      <c r="Z122" s="38" t="n">
        <f aca="false">IF(Z$3&lt;$J$3,$M122*$G122,IF(Z$3&lt;$L$3,$M122*$I122,$M122*$K122))</f>
        <v>0</v>
      </c>
      <c r="AA122" s="38" t="n">
        <f aca="false">IF(AA$3&lt;$J$3,$M122*$G122,IF(AA$3&lt;$L$3,$M122*$I122,$M122*$K122))</f>
        <v>0</v>
      </c>
      <c r="AB122" s="38" t="n">
        <f aca="false">IF(AB$3&lt;$J$3,$M122*$G122,IF(AB$3&lt;$L$3,$M122*$I122,$M122*$K122))</f>
        <v>0</v>
      </c>
      <c r="AC122" s="38" t="n">
        <f aca="false">IF(AC$3&lt;$J$3,$M122*$G122,IF(AC$3&lt;$L$3,$M122*$I122,$M122*$K122))</f>
        <v>0</v>
      </c>
      <c r="AD122" s="38" t="n">
        <f aca="false">IF(AD$3&lt;$J$3,$M122*$G122,IF(AD$3&lt;$L$3,$M122*$I122,$M122*$K122))</f>
        <v>0</v>
      </c>
      <c r="AE122" s="38" t="n">
        <f aca="false">IF(AE$3&lt;$J$3,$M122*$G122,IF(AE$3&lt;$L$3,$M122*$I122,$M122*$K122))</f>
        <v>0</v>
      </c>
      <c r="AF122" s="38" t="n">
        <f aca="false">IF(AF$3&lt;$J$3,$M122*$G122,IF(AF$3&lt;$L$3,$M122*$I122,$M122*$K122))</f>
        <v>0</v>
      </c>
      <c r="AG122" s="38" t="n">
        <f aca="false">IF(AG$3&lt;$J$3,$M122*$G122,IF(AG$3&lt;$L$3,$M122*$I122,$M122*$K122))</f>
        <v>0</v>
      </c>
      <c r="AH122" s="38" t="n">
        <f aca="false">IF(AH$3&lt;$J$3,$M122*$G122,IF(AH$3&lt;$L$3,$M122*$I122,$M122*$K122))</f>
        <v>0</v>
      </c>
      <c r="AI122" s="38" t="n">
        <f aca="false">IF(AI$3&lt;$J$3,$M122*$G122,IF(AI$3&lt;$L$3,$M122*$I122,$M122*$K122))</f>
        <v>0</v>
      </c>
      <c r="AJ122" s="38" t="n">
        <f aca="false">IF(AJ$3&lt;$J$3,$M122*$G122,IF(AJ$3&lt;$L$3,$M122*$I122,$M122*$K122))</f>
        <v>0</v>
      </c>
      <c r="AK122" s="38" t="n">
        <f aca="false">IF(AK$3&lt;$J$3,$M122*$G122,IF(AK$3&lt;$L$3,$M122*$I122,$M122*$K122))</f>
        <v>0</v>
      </c>
      <c r="AL122" s="38" t="n">
        <f aca="false">IF(AL$3&lt;$J$3,$M122*$G122,IF(AL$3&lt;$L$3,$M122*$I122,$M122*$K122))</f>
        <v>0</v>
      </c>
      <c r="AM122" s="38" t="n">
        <f aca="false">IF(AM$3&lt;$J$3,$M122*$G122,IF(AM$3&lt;$L$3,$M122*$I122,$M122*$K122))</f>
        <v>0</v>
      </c>
      <c r="AN122" s="38" t="n">
        <f aca="false">IF(AN$3&lt;$J$3,$M122*$G122,IF(AN$3&lt;$L$3,$M122*$I122,$M122*$K122))</f>
        <v>0</v>
      </c>
      <c r="AO122" s="38" t="n">
        <f aca="false">IF(AO$3&lt;$J$3,$M122*$G122,IF(AO$3&lt;$L$3,$M122*$I122,$M122*$K122))</f>
        <v>0</v>
      </c>
      <c r="AP122" s="38" t="n">
        <f aca="false">IF(AP$3&lt;$J$3,$M122*$G122,IF(AP$3&lt;$L$3,$M122*$I122,$M122*$K122))</f>
        <v>0</v>
      </c>
      <c r="AQ122" s="38" t="n">
        <f aca="false">IF(AQ$3&lt;$J$3,$M122*$G122,IF(AQ$3&lt;$L$3,$M122*$I122,$M122*$K122))</f>
        <v>0</v>
      </c>
      <c r="AR122" s="38" t="n">
        <f aca="false">IF(AR$3&lt;$J$3,$M122*$G122,IF(AR$3&lt;$L$3,$M122*$I122,$M122*$K122))</f>
        <v>0</v>
      </c>
      <c r="AS122" s="38" t="n">
        <f aca="false">IF(AS$3&lt;$J$3,$M122*$G122,IF(AS$3&lt;$L$3,$M122*$I122,$M122*$K122))</f>
        <v>0</v>
      </c>
      <c r="AT122" s="38" t="n">
        <f aca="false">IF(AT$3&lt;$J$3,$M122*$G122,IF(AT$3&lt;$L$3,$M122*$I122,$M122*$K122))</f>
        <v>0</v>
      </c>
      <c r="AU122" s="38" t="n">
        <f aca="false">IF(AU$3&lt;$J$3,$M122*$G122,IF(AU$3&lt;$L$3,$M122*$I122,$M122*$K122))</f>
        <v>0</v>
      </c>
      <c r="AV122" s="38" t="n">
        <f aca="false">IF(AV$3&lt;$J$3,$M122*$G122,IF(AV$3&lt;$L$3,$M122*$I122,$M122*$K122))</f>
        <v>0</v>
      </c>
      <c r="AW122" s="38" t="n">
        <f aca="false">IF(AW$3&lt;$J$3,$M122*$G122,IF(AW$3&lt;$L$3,$M122*$I122,$M122*$K122))</f>
        <v>0</v>
      </c>
      <c r="AX122" s="38" t="n">
        <f aca="false">IF(AX$3&lt;$J$3,$M122*$G122,IF(AX$3&lt;$L$3,$M122*$I122,$M122*$K122))</f>
        <v>0</v>
      </c>
      <c r="AY122" s="38" t="n">
        <f aca="false">IF(AY$3&lt;$J$3,$M122*$G122,IF(AY$3&lt;$L$3,$M122*$I122,$M122*$K122))</f>
        <v>0</v>
      </c>
      <c r="AZ122" s="38" t="n">
        <f aca="false">IF(AZ$3&lt;$J$3,$M122*$G122,IF(AZ$3&lt;$L$3,$M122*$I122,$M122*$K122))</f>
        <v>0</v>
      </c>
      <c r="BA122" s="38" t="n">
        <f aca="false">IF(BA$3&lt;$J$3,$M122*$G122,IF(BA$3&lt;$L$3,$M122*$I122,$M122*$K122))</f>
        <v>0</v>
      </c>
      <c r="BB122" s="38"/>
      <c r="BC122" s="38"/>
      <c r="BE122" s="38"/>
      <c r="BG122" s="38"/>
    </row>
    <row r="123" s="6" customFormat="true" ht="14.25" hidden="false" customHeight="false" outlineLevel="0" collapsed="false">
      <c r="A123" s="1" t="s">
        <v>37</v>
      </c>
      <c r="B123" s="2"/>
      <c r="C123" s="3" t="s">
        <v>104</v>
      </c>
      <c r="D123" s="39" t="n">
        <v>1</v>
      </c>
      <c r="E123" s="4" t="s">
        <v>106</v>
      </c>
      <c r="F123" s="33" t="str">
        <f aca="false">IF(G123&gt;0,IF(AND(G123=I123,I123=K123),$H$3,"2012 - 2014"),IF(I123&gt;0,IF(I123=K123,$J$3,"2014 - 2016"),IF(K123&gt;0,$L$3,"")))</f>
        <v/>
      </c>
      <c r="G123" s="34" t="n">
        <v>0</v>
      </c>
      <c r="H123" s="35" t="n">
        <f aca="false">1-G123</f>
        <v>1</v>
      </c>
      <c r="I123" s="34" t="n">
        <v>0</v>
      </c>
      <c r="J123" s="35" t="n">
        <f aca="false">1-I123</f>
        <v>1</v>
      </c>
      <c r="K123" s="34" t="n">
        <v>0</v>
      </c>
      <c r="L123" s="35" t="n">
        <f aca="false">1-K123</f>
        <v>1</v>
      </c>
      <c r="M123" s="36" t="n">
        <f aca="false">'Table ES-2'!Q67</f>
        <v>0.52299293387363</v>
      </c>
      <c r="N123" s="37"/>
      <c r="O123" s="38" t="n">
        <f aca="false">IF(O$3&lt;$J$3,$M123*$G123,IF(O$3&lt;$L$3,$M123*$I123,$M123*$K123))</f>
        <v>0</v>
      </c>
      <c r="P123" s="38" t="n">
        <f aca="false">IF(P$3&lt;$J$3,$M123*$G123,IF(P$3&lt;$L$3,$M123*$I123,$M123*$K123))</f>
        <v>0</v>
      </c>
      <c r="Q123" s="38" t="n">
        <f aca="false">IF(Q$3&lt;$J$3,$M123*$G123,IF(Q$3&lt;$L$3,$M123*$I123,$M123*$K123))</f>
        <v>0</v>
      </c>
      <c r="R123" s="38" t="n">
        <f aca="false">IF(R$3&lt;$J$3,$M123*$G123,IF(R$3&lt;$L$3,$M123*$I123,$M123*$K123))</f>
        <v>0</v>
      </c>
      <c r="S123" s="38" t="n">
        <f aca="false">IF(S$3&lt;$J$3,$M123*$G123,IF(S$3&lt;$L$3,$M123*$I123,$M123*$K123))</f>
        <v>0</v>
      </c>
      <c r="T123" s="38" t="n">
        <f aca="false">IF(T$3&lt;$J$3,$M123*$G123,IF(T$3&lt;$L$3,$M123*$I123,$M123*$K123))</f>
        <v>0</v>
      </c>
      <c r="U123" s="38" t="n">
        <f aca="false">IF(U$3&lt;$J$3,$M123*$G123,IF(U$3&lt;$L$3,$M123*$I123,$M123*$K123))</f>
        <v>0</v>
      </c>
      <c r="V123" s="38" t="n">
        <f aca="false">IF(V$3&lt;$J$3,$M123*$G123,IF(V$3&lt;$L$3,$M123*$I123,$M123*$K123))</f>
        <v>0</v>
      </c>
      <c r="W123" s="38" t="n">
        <f aca="false">IF(W$3&lt;$J$3,$M123*$G123,IF(W$3&lt;$L$3,$M123*$I123,$M123*$K123))</f>
        <v>0</v>
      </c>
      <c r="X123" s="38" t="n">
        <f aca="false">IF(X$3&lt;$J$3,$M123*$G123,IF(X$3&lt;$L$3,$M123*$I123,$M123*$K123))</f>
        <v>0</v>
      </c>
      <c r="Y123" s="38" t="n">
        <f aca="false">IF(Y$3&lt;$J$3,$M123*$G123,IF(Y$3&lt;$L$3,$M123*$I123,$M123*$K123))</f>
        <v>0</v>
      </c>
      <c r="Z123" s="38" t="n">
        <f aca="false">IF(Z$3&lt;$J$3,$M123*$G123,IF(Z$3&lt;$L$3,$M123*$I123,$M123*$K123))</f>
        <v>0</v>
      </c>
      <c r="AA123" s="38" t="n">
        <f aca="false">IF(AA$3&lt;$J$3,$M123*$G123,IF(AA$3&lt;$L$3,$M123*$I123,$M123*$K123))</f>
        <v>0</v>
      </c>
      <c r="AB123" s="38" t="n">
        <f aca="false">IF(AB$3&lt;$J$3,$M123*$G123,IF(AB$3&lt;$L$3,$M123*$I123,$M123*$K123))</f>
        <v>0</v>
      </c>
      <c r="AC123" s="38" t="n">
        <f aca="false">IF(AC$3&lt;$J$3,$M123*$G123,IF(AC$3&lt;$L$3,$M123*$I123,$M123*$K123))</f>
        <v>0</v>
      </c>
      <c r="AD123" s="38" t="n">
        <f aca="false">IF(AD$3&lt;$J$3,$M123*$G123,IF(AD$3&lt;$L$3,$M123*$I123,$M123*$K123))</f>
        <v>0</v>
      </c>
      <c r="AE123" s="38" t="n">
        <f aca="false">IF(AE$3&lt;$J$3,$M123*$G123,IF(AE$3&lt;$L$3,$M123*$I123,$M123*$K123))</f>
        <v>0</v>
      </c>
      <c r="AF123" s="38" t="n">
        <f aca="false">IF(AF$3&lt;$J$3,$M123*$G123,IF(AF$3&lt;$L$3,$M123*$I123,$M123*$K123))</f>
        <v>0</v>
      </c>
      <c r="AG123" s="38" t="n">
        <f aca="false">IF(AG$3&lt;$J$3,$M123*$G123,IF(AG$3&lt;$L$3,$M123*$I123,$M123*$K123))</f>
        <v>0</v>
      </c>
      <c r="AH123" s="38" t="n">
        <f aca="false">IF(AH$3&lt;$J$3,$M123*$G123,IF(AH$3&lt;$L$3,$M123*$I123,$M123*$K123))</f>
        <v>0</v>
      </c>
      <c r="AI123" s="38" t="n">
        <f aca="false">IF(AI$3&lt;$J$3,$M123*$G123,IF(AI$3&lt;$L$3,$M123*$I123,$M123*$K123))</f>
        <v>0</v>
      </c>
      <c r="AJ123" s="38" t="n">
        <f aca="false">IF(AJ$3&lt;$J$3,$M123*$G123,IF(AJ$3&lt;$L$3,$M123*$I123,$M123*$K123))</f>
        <v>0</v>
      </c>
      <c r="AK123" s="38" t="n">
        <f aca="false">IF(AK$3&lt;$J$3,$M123*$G123,IF(AK$3&lt;$L$3,$M123*$I123,$M123*$K123))</f>
        <v>0</v>
      </c>
      <c r="AL123" s="38" t="n">
        <f aca="false">IF(AL$3&lt;$J$3,$M123*$G123,IF(AL$3&lt;$L$3,$M123*$I123,$M123*$K123))</f>
        <v>0</v>
      </c>
      <c r="AM123" s="38" t="n">
        <f aca="false">IF(AM$3&lt;$J$3,$M123*$G123,IF(AM$3&lt;$L$3,$M123*$I123,$M123*$K123))</f>
        <v>0</v>
      </c>
      <c r="AN123" s="38" t="n">
        <f aca="false">IF(AN$3&lt;$J$3,$M123*$G123,IF(AN$3&lt;$L$3,$M123*$I123,$M123*$K123))</f>
        <v>0</v>
      </c>
      <c r="AO123" s="38" t="n">
        <f aca="false">IF(AO$3&lt;$J$3,$M123*$G123,IF(AO$3&lt;$L$3,$M123*$I123,$M123*$K123))</f>
        <v>0</v>
      </c>
      <c r="AP123" s="38" t="n">
        <f aca="false">IF(AP$3&lt;$J$3,$M123*$G123,IF(AP$3&lt;$L$3,$M123*$I123,$M123*$K123))</f>
        <v>0</v>
      </c>
      <c r="AQ123" s="38" t="n">
        <f aca="false">IF(AQ$3&lt;$J$3,$M123*$G123,IF(AQ$3&lt;$L$3,$M123*$I123,$M123*$K123))</f>
        <v>0</v>
      </c>
      <c r="AR123" s="38" t="n">
        <f aca="false">IF(AR$3&lt;$J$3,$M123*$G123,IF(AR$3&lt;$L$3,$M123*$I123,$M123*$K123))</f>
        <v>0</v>
      </c>
      <c r="AS123" s="38" t="n">
        <f aca="false">IF(AS$3&lt;$J$3,$M123*$G123,IF(AS$3&lt;$L$3,$M123*$I123,$M123*$K123))</f>
        <v>0</v>
      </c>
      <c r="AT123" s="38" t="n">
        <f aca="false">IF(AT$3&lt;$J$3,$M123*$G123,IF(AT$3&lt;$L$3,$M123*$I123,$M123*$K123))</f>
        <v>0</v>
      </c>
      <c r="AU123" s="38" t="n">
        <f aca="false">IF(AU$3&lt;$J$3,$M123*$G123,IF(AU$3&lt;$L$3,$M123*$I123,$M123*$K123))</f>
        <v>0</v>
      </c>
      <c r="AV123" s="38" t="n">
        <f aca="false">IF(AV$3&lt;$J$3,$M123*$G123,IF(AV$3&lt;$L$3,$M123*$I123,$M123*$K123))</f>
        <v>0</v>
      </c>
      <c r="AW123" s="38" t="n">
        <f aca="false">IF(AW$3&lt;$J$3,$M123*$G123,IF(AW$3&lt;$L$3,$M123*$I123,$M123*$K123))</f>
        <v>0</v>
      </c>
      <c r="AX123" s="38" t="n">
        <f aca="false">IF(AX$3&lt;$J$3,$M123*$G123,IF(AX$3&lt;$L$3,$M123*$I123,$M123*$K123))</f>
        <v>0</v>
      </c>
      <c r="AY123" s="38" t="n">
        <f aca="false">IF(AY$3&lt;$J$3,$M123*$G123,IF(AY$3&lt;$L$3,$M123*$I123,$M123*$K123))</f>
        <v>0</v>
      </c>
      <c r="AZ123" s="38" t="n">
        <f aca="false">IF(AZ$3&lt;$J$3,$M123*$G123,IF(AZ$3&lt;$L$3,$M123*$I123,$M123*$K123))</f>
        <v>0</v>
      </c>
      <c r="BA123" s="38" t="n">
        <f aca="false">IF(BA$3&lt;$J$3,$M123*$G123,IF(BA$3&lt;$L$3,$M123*$I123,$M123*$K123))</f>
        <v>0</v>
      </c>
      <c r="BB123" s="38"/>
      <c r="BC123" s="38"/>
      <c r="BE123" s="38"/>
      <c r="BG123" s="38"/>
    </row>
    <row r="124" customFormat="false" ht="14.25" hidden="false" customHeight="false" outlineLevel="0" collapsed="false">
      <c r="A124" s="1" t="s">
        <v>37</v>
      </c>
      <c r="C124" s="3" t="s">
        <v>47</v>
      </c>
      <c r="D124" s="32" t="n">
        <v>30</v>
      </c>
      <c r="E124" s="4" t="s">
        <v>106</v>
      </c>
      <c r="F124" s="33" t="str">
        <f aca="false">IF(G124&gt;0,IF(AND(G124=I124,I124=K124),$H$3,"2012 - 2014"),IF(I124&gt;0,IF(I124=K124,$J$3,"2014 - 2016"),IF(K124&gt;0,$L$3,"")))</f>
        <v/>
      </c>
      <c r="G124" s="34" t="n">
        <v>0</v>
      </c>
      <c r="H124" s="35" t="n">
        <f aca="false">1-G124</f>
        <v>1</v>
      </c>
      <c r="I124" s="34" t="n">
        <v>0</v>
      </c>
      <c r="J124" s="35" t="n">
        <f aca="false">1-I124</f>
        <v>1</v>
      </c>
      <c r="K124" s="34" t="n">
        <v>0</v>
      </c>
      <c r="L124" s="35" t="n">
        <f aca="false">1-K124</f>
        <v>1</v>
      </c>
      <c r="M124" s="36" t="n">
        <f aca="false">'Table ES-2'!Q68</f>
        <v>0.402589554214592</v>
      </c>
      <c r="N124" s="37"/>
      <c r="O124" s="38" t="n">
        <f aca="false">IF(O$3&lt;$J$3,$M124*$G124,IF(O$3&lt;$L$3,$M124*$I124,$M124*$K124))</f>
        <v>0</v>
      </c>
      <c r="P124" s="38" t="n">
        <f aca="false">IF(P$3&lt;$J$3,$M124*$G124,IF(P$3&lt;$L$3,$M124*$I124,$M124*$K124))</f>
        <v>0</v>
      </c>
      <c r="Q124" s="38" t="n">
        <f aca="false">IF(Q$3&lt;$J$3,$M124*$G124,IF(Q$3&lt;$L$3,$M124*$I124,$M124*$K124))</f>
        <v>0</v>
      </c>
      <c r="R124" s="38" t="n">
        <f aca="false">IF(R$3&lt;$J$3,$M124*$G124,IF(R$3&lt;$L$3,$M124*$I124,$M124*$K124))</f>
        <v>0</v>
      </c>
      <c r="S124" s="38" t="n">
        <f aca="false">IF(S$3&lt;$J$3,$M124*$G124,IF(S$3&lt;$L$3,$M124*$I124,$M124*$K124))</f>
        <v>0</v>
      </c>
      <c r="T124" s="38" t="n">
        <f aca="false">IF(T$3&lt;$J$3,$M124*$G124,IF(T$3&lt;$L$3,$M124*$I124,$M124*$K124))</f>
        <v>0</v>
      </c>
      <c r="U124" s="38" t="n">
        <f aca="false">IF(U$3&lt;$J$3,$M124*$G124,IF(U$3&lt;$L$3,$M124*$I124,$M124*$K124))</f>
        <v>0</v>
      </c>
      <c r="V124" s="38" t="n">
        <f aca="false">IF(V$3&lt;$J$3,$M124*$G124,IF(V$3&lt;$L$3,$M124*$I124,$M124*$K124))</f>
        <v>0</v>
      </c>
      <c r="W124" s="38" t="n">
        <f aca="false">IF(W$3&lt;$J$3,$M124*$G124,IF(W$3&lt;$L$3,$M124*$I124,$M124*$K124))</f>
        <v>0</v>
      </c>
      <c r="X124" s="38" t="n">
        <f aca="false">IF(X$3&lt;$J$3,$M124*$G124,IF(X$3&lt;$L$3,$M124*$I124,$M124*$K124))</f>
        <v>0</v>
      </c>
      <c r="Y124" s="38" t="n">
        <f aca="false">IF(Y$3&lt;$J$3,$M124*$G124,IF(Y$3&lt;$L$3,$M124*$I124,$M124*$K124))</f>
        <v>0</v>
      </c>
      <c r="Z124" s="38" t="n">
        <f aca="false">IF(Z$3&lt;$J$3,$M124*$G124,IF(Z$3&lt;$L$3,$M124*$I124,$M124*$K124))</f>
        <v>0</v>
      </c>
      <c r="AA124" s="38" t="n">
        <f aca="false">IF(AA$3&lt;$J$3,$M124*$G124,IF(AA$3&lt;$L$3,$M124*$I124,$M124*$K124))</f>
        <v>0</v>
      </c>
      <c r="AB124" s="38" t="n">
        <f aca="false">IF(AB$3&lt;$J$3,$M124*$G124,IF(AB$3&lt;$L$3,$M124*$I124,$M124*$K124))</f>
        <v>0</v>
      </c>
      <c r="AC124" s="38" t="n">
        <f aca="false">IF(AC$3&lt;$J$3,$M124*$G124,IF(AC$3&lt;$L$3,$M124*$I124,$M124*$K124))</f>
        <v>0</v>
      </c>
      <c r="AD124" s="38" t="n">
        <f aca="false">IF(AD$3&lt;$J$3,$M124*$G124,IF(AD$3&lt;$L$3,$M124*$I124,$M124*$K124))</f>
        <v>0</v>
      </c>
      <c r="AE124" s="38" t="n">
        <f aca="false">IF(AE$3&lt;$J$3,$M124*$G124,IF(AE$3&lt;$L$3,$M124*$I124,$M124*$K124))</f>
        <v>0</v>
      </c>
      <c r="AF124" s="38" t="n">
        <f aca="false">IF(AF$3&lt;$J$3,$M124*$G124,IF(AF$3&lt;$L$3,$M124*$I124,$M124*$K124))</f>
        <v>0</v>
      </c>
      <c r="AG124" s="38" t="n">
        <f aca="false">IF(AG$3&lt;$J$3,$M124*$G124,IF(AG$3&lt;$L$3,$M124*$I124,$M124*$K124))</f>
        <v>0</v>
      </c>
      <c r="AH124" s="38" t="n">
        <f aca="false">IF(AH$3&lt;$J$3,$M124*$G124,IF(AH$3&lt;$L$3,$M124*$I124,$M124*$K124))</f>
        <v>0</v>
      </c>
      <c r="AI124" s="38" t="n">
        <f aca="false">IF(AI$3&lt;$J$3,$M124*$G124,IF(AI$3&lt;$L$3,$M124*$I124,$M124*$K124))</f>
        <v>0</v>
      </c>
      <c r="AJ124" s="38" t="n">
        <f aca="false">IF(AJ$3&lt;$J$3,$M124*$G124,IF(AJ$3&lt;$L$3,$M124*$I124,$M124*$K124))</f>
        <v>0</v>
      </c>
      <c r="AK124" s="38" t="n">
        <f aca="false">IF(AK$3&lt;$J$3,$M124*$G124,IF(AK$3&lt;$L$3,$M124*$I124,$M124*$K124))</f>
        <v>0</v>
      </c>
      <c r="AL124" s="38" t="n">
        <f aca="false">IF(AL$3&lt;$J$3,$M124*$G124,IF(AL$3&lt;$L$3,$M124*$I124,$M124*$K124))</f>
        <v>0</v>
      </c>
      <c r="AM124" s="38" t="n">
        <f aca="false">IF(AM$3&lt;$J$3,$M124*$G124,IF(AM$3&lt;$L$3,$M124*$I124,$M124*$K124))</f>
        <v>0</v>
      </c>
      <c r="AN124" s="38" t="n">
        <f aca="false">IF(AN$3&lt;$J$3,$M124*$G124,IF(AN$3&lt;$L$3,$M124*$I124,$M124*$K124))</f>
        <v>0</v>
      </c>
      <c r="AO124" s="38" t="n">
        <f aca="false">IF(AO$3&lt;$J$3,$M124*$G124,IF(AO$3&lt;$L$3,$M124*$I124,$M124*$K124))</f>
        <v>0</v>
      </c>
      <c r="AP124" s="38" t="n">
        <f aca="false">IF(AP$3&lt;$J$3,$M124*$G124,IF(AP$3&lt;$L$3,$M124*$I124,$M124*$K124))</f>
        <v>0</v>
      </c>
      <c r="AQ124" s="38" t="n">
        <f aca="false">IF(AQ$3&lt;$J$3,$M124*$G124,IF(AQ$3&lt;$L$3,$M124*$I124,$M124*$K124))</f>
        <v>0</v>
      </c>
      <c r="AR124" s="38" t="n">
        <f aca="false">IF(AR$3&lt;$J$3,$M124*$G124,IF(AR$3&lt;$L$3,$M124*$I124,$M124*$K124))</f>
        <v>0</v>
      </c>
      <c r="AS124" s="38" t="n">
        <f aca="false">IF(AS$3&lt;$J$3,$M124*$G124,IF(AS$3&lt;$L$3,$M124*$I124,$M124*$K124))</f>
        <v>0</v>
      </c>
      <c r="AT124" s="38" t="n">
        <f aca="false">IF(AT$3&lt;$J$3,$M124*$G124,IF(AT$3&lt;$L$3,$M124*$I124,$M124*$K124))</f>
        <v>0</v>
      </c>
      <c r="AU124" s="38" t="n">
        <f aca="false">IF(AU$3&lt;$J$3,$M124*$G124,IF(AU$3&lt;$L$3,$M124*$I124,$M124*$K124))</f>
        <v>0</v>
      </c>
      <c r="AV124" s="38" t="n">
        <f aca="false">IF(AV$3&lt;$J$3,$M124*$G124,IF(AV$3&lt;$L$3,$M124*$I124,$M124*$K124))</f>
        <v>0</v>
      </c>
      <c r="AW124" s="38" t="n">
        <f aca="false">IF(AW$3&lt;$J$3,$M124*$G124,IF(AW$3&lt;$L$3,$M124*$I124,$M124*$K124))</f>
        <v>0</v>
      </c>
      <c r="AX124" s="38" t="n">
        <f aca="false">IF(AX$3&lt;$J$3,$M124*$G124,IF(AX$3&lt;$L$3,$M124*$I124,$M124*$K124))</f>
        <v>0</v>
      </c>
      <c r="AY124" s="38" t="n">
        <f aca="false">IF(AY$3&lt;$J$3,$M124*$G124,IF(AY$3&lt;$L$3,$M124*$I124,$M124*$K124))</f>
        <v>0</v>
      </c>
      <c r="AZ124" s="38" t="n">
        <f aca="false">IF(AZ$3&lt;$J$3,$M124*$G124,IF(AZ$3&lt;$L$3,$M124*$I124,$M124*$K124))</f>
        <v>0</v>
      </c>
      <c r="BA124" s="38" t="n">
        <f aca="false">IF(BA$3&lt;$J$3,$M124*$G124,IF(BA$3&lt;$L$3,$M124*$I124,$M124*$K124))</f>
        <v>0</v>
      </c>
      <c r="BB124" s="38"/>
      <c r="BC124" s="38"/>
      <c r="BE124" s="38"/>
      <c r="BG124" s="38"/>
    </row>
    <row r="125" customFormat="false" ht="12.75" hidden="false" customHeight="false" outlineLevel="0" collapsed="false">
      <c r="A125" s="1" t="s">
        <v>37</v>
      </c>
      <c r="B125" s="60" t="n">
        <f aca="false">'Table2(II)s2'!$P$27</f>
        <v>1.61484288950107</v>
      </c>
      <c r="C125" s="3" t="s">
        <v>112</v>
      </c>
      <c r="D125" s="32" t="n">
        <v>15</v>
      </c>
      <c r="E125" s="4" t="s">
        <v>113</v>
      </c>
      <c r="F125" s="61" t="str">
        <f aca="false">IF(G125&gt;0,IF(AND(G125=I125,I125=K125),$H$3,"2012 - 2014"),IF(I125&gt;0,IF(I125=K125,$J$3,"2014 - 2016"),IF(K125&gt;0,$L$3,"")))</f>
        <v/>
      </c>
      <c r="G125" s="34" t="n">
        <v>0</v>
      </c>
      <c r="H125" s="62" t="n">
        <f aca="false">1-G125</f>
        <v>1</v>
      </c>
      <c r="I125" s="34" t="n">
        <v>0</v>
      </c>
      <c r="J125" s="62" t="n">
        <f aca="false">1-I125</f>
        <v>1</v>
      </c>
      <c r="K125" s="34" t="n">
        <v>0</v>
      </c>
      <c r="L125" s="62" t="n">
        <f aca="false">1-K125</f>
        <v>1</v>
      </c>
      <c r="M125" s="36" t="n">
        <f aca="false">'Table ES-2'!Q71*$B$125</f>
        <v>166.685948464287</v>
      </c>
      <c r="N125" s="37"/>
      <c r="O125" s="38" t="n">
        <f aca="false">IF(O$3&lt;$J$3,$M125*$G125,IF(O$3&lt;$L$3,$M125*$I125,$M125*$K125))</f>
        <v>0</v>
      </c>
      <c r="P125" s="38" t="n">
        <f aca="false">IF(P$3&lt;$J$3,$M125*$G125,IF(P$3&lt;$L$3,$M125*$I125,$M125*$K125))</f>
        <v>0</v>
      </c>
      <c r="Q125" s="38" t="n">
        <f aca="false">IF(Q$3&lt;$J$3,$M125*$G125,IF(Q$3&lt;$L$3,$M125*$I125,$M125*$K125))</f>
        <v>0</v>
      </c>
      <c r="R125" s="38" t="n">
        <f aca="false">IF(R$3&lt;$J$3,$M125*$G125,IF(R$3&lt;$L$3,$M125*$I125,$M125*$K125))</f>
        <v>0</v>
      </c>
      <c r="S125" s="38" t="n">
        <f aca="false">IF(S$3&lt;$J$3,$M125*$G125,IF(S$3&lt;$L$3,$M125*$I125,$M125*$K125))</f>
        <v>0</v>
      </c>
      <c r="T125" s="38" t="n">
        <f aca="false">IF(T$3&lt;$J$3,$M125*$G125,IF(T$3&lt;$L$3,$M125*$I125,$M125*$K125))</f>
        <v>0</v>
      </c>
      <c r="U125" s="38" t="n">
        <f aca="false">IF(U$3&lt;$J$3,$M125*$G125,IF(U$3&lt;$L$3,$M125*$I125,$M125*$K125))</f>
        <v>0</v>
      </c>
      <c r="V125" s="38" t="n">
        <f aca="false">IF(V$3&lt;$J$3,$M125*$G125,IF(V$3&lt;$L$3,$M125*$I125,$M125*$K125))</f>
        <v>0</v>
      </c>
      <c r="W125" s="38" t="n">
        <f aca="false">IF(W$3&lt;$J$3,$M125*$G125,IF(W$3&lt;$L$3,$M125*$I125,$M125*$K125))</f>
        <v>0</v>
      </c>
      <c r="X125" s="38" t="n">
        <f aca="false">IF(X$3&lt;$J$3,$M125*$G125,IF(X$3&lt;$L$3,$M125*$I125,$M125*$K125))</f>
        <v>0</v>
      </c>
      <c r="Y125" s="38" t="n">
        <f aca="false">IF(Y$3&lt;$J$3,$M125*$G125,IF(Y$3&lt;$L$3,$M125*$I125,$M125*$K125))</f>
        <v>0</v>
      </c>
      <c r="Z125" s="38" t="n">
        <f aca="false">IF(Z$3&lt;$J$3,$M125*$G125,IF(Z$3&lt;$L$3,$M125*$I125,$M125*$K125))</f>
        <v>0</v>
      </c>
      <c r="AA125" s="38" t="n">
        <f aca="false">IF(AA$3&lt;$J$3,$M125*$G125,IF(AA$3&lt;$L$3,$M125*$I125,$M125*$K125))</f>
        <v>0</v>
      </c>
      <c r="AB125" s="38" t="n">
        <f aca="false">IF(AB$3&lt;$J$3,$M125*$G125,IF(AB$3&lt;$L$3,$M125*$I125,$M125*$K125))</f>
        <v>0</v>
      </c>
      <c r="AC125" s="38" t="n">
        <f aca="false">IF(AC$3&lt;$J$3,$M125*$G125,IF(AC$3&lt;$L$3,$M125*$I125,$M125*$K125))</f>
        <v>0</v>
      </c>
      <c r="AD125" s="38" t="n">
        <f aca="false">IF(AD$3&lt;$J$3,$M125*$G125,IF(AD$3&lt;$L$3,$M125*$I125,$M125*$K125))</f>
        <v>0</v>
      </c>
      <c r="AE125" s="38" t="n">
        <f aca="false">IF(AE$3&lt;$J$3,$M125*$G125,IF(AE$3&lt;$L$3,$M125*$I125,$M125*$K125))</f>
        <v>0</v>
      </c>
      <c r="AF125" s="38" t="n">
        <f aca="false">IF(AF$3&lt;$J$3,$M125*$G125,IF(AF$3&lt;$L$3,$M125*$I125,$M125*$K125))</f>
        <v>0</v>
      </c>
      <c r="AG125" s="38" t="n">
        <f aca="false">IF(AG$3&lt;$J$3,$M125*$G125,IF(AG$3&lt;$L$3,$M125*$I125,$M125*$K125))</f>
        <v>0</v>
      </c>
      <c r="AH125" s="38" t="n">
        <f aca="false">IF(AH$3&lt;$J$3,$M125*$G125,IF(AH$3&lt;$L$3,$M125*$I125,$M125*$K125))</f>
        <v>0</v>
      </c>
      <c r="AI125" s="38" t="n">
        <f aca="false">IF(AI$3&lt;$J$3,$M125*$G125,IF(AI$3&lt;$L$3,$M125*$I125,$M125*$K125))</f>
        <v>0</v>
      </c>
      <c r="AJ125" s="38" t="n">
        <f aca="false">IF(AJ$3&lt;$J$3,$M125*$G125,IF(AJ$3&lt;$L$3,$M125*$I125,$M125*$K125))</f>
        <v>0</v>
      </c>
      <c r="AK125" s="38" t="n">
        <f aca="false">IF(AK$3&lt;$J$3,$M125*$G125,IF(AK$3&lt;$L$3,$M125*$I125,$M125*$K125))</f>
        <v>0</v>
      </c>
      <c r="AL125" s="38" t="n">
        <f aca="false">IF(AL$3&lt;$J$3,$M125*$G125,IF(AL$3&lt;$L$3,$M125*$I125,$M125*$K125))</f>
        <v>0</v>
      </c>
      <c r="AM125" s="38" t="n">
        <f aca="false">IF(AM$3&lt;$J$3,$M125*$G125,IF(AM$3&lt;$L$3,$M125*$I125,$M125*$K125))</f>
        <v>0</v>
      </c>
      <c r="AN125" s="38" t="n">
        <f aca="false">IF(AN$3&lt;$J$3,$M125*$G125,IF(AN$3&lt;$L$3,$M125*$I125,$M125*$K125))</f>
        <v>0</v>
      </c>
      <c r="AO125" s="38" t="n">
        <f aca="false">IF(AO$3&lt;$J$3,$M125*$G125,IF(AO$3&lt;$L$3,$M125*$I125,$M125*$K125))</f>
        <v>0</v>
      </c>
      <c r="AP125" s="38" t="n">
        <f aca="false">IF(AP$3&lt;$J$3,$M125*$G125,IF(AP$3&lt;$L$3,$M125*$I125,$M125*$K125))</f>
        <v>0</v>
      </c>
      <c r="AQ125" s="38" t="n">
        <f aca="false">IF(AQ$3&lt;$J$3,$M125*$G125,IF(AQ$3&lt;$L$3,$M125*$I125,$M125*$K125))</f>
        <v>0</v>
      </c>
      <c r="AR125" s="38" t="n">
        <f aca="false">IF(AR$3&lt;$J$3,$M125*$G125,IF(AR$3&lt;$L$3,$M125*$I125,$M125*$K125))</f>
        <v>0</v>
      </c>
      <c r="AS125" s="38" t="n">
        <f aca="false">IF(AS$3&lt;$J$3,$M125*$G125,IF(AS$3&lt;$L$3,$M125*$I125,$M125*$K125))</f>
        <v>0</v>
      </c>
      <c r="AT125" s="38" t="n">
        <f aca="false">IF(AT$3&lt;$J$3,$M125*$G125,IF(AT$3&lt;$L$3,$M125*$I125,$M125*$K125))</f>
        <v>0</v>
      </c>
      <c r="AU125" s="38" t="n">
        <f aca="false">IF(AU$3&lt;$J$3,$M125*$G125,IF(AU$3&lt;$L$3,$M125*$I125,$M125*$K125))</f>
        <v>0</v>
      </c>
      <c r="AV125" s="38" t="n">
        <f aca="false">IF(AV$3&lt;$J$3,$M125*$G125,IF(AV$3&lt;$L$3,$M125*$I125,$M125*$K125))</f>
        <v>0</v>
      </c>
      <c r="AW125" s="38" t="n">
        <f aca="false">IF(AW$3&lt;$J$3,$M125*$G125,IF(AW$3&lt;$L$3,$M125*$I125,$M125*$K125))</f>
        <v>0</v>
      </c>
      <c r="AX125" s="38" t="n">
        <f aca="false">IF(AX$3&lt;$J$3,$M125*$G125,IF(AX$3&lt;$L$3,$M125*$I125,$M125*$K125))</f>
        <v>0</v>
      </c>
      <c r="AY125" s="38" t="n">
        <f aca="false">IF(AY$3&lt;$J$3,$M125*$G125,IF(AY$3&lt;$L$3,$M125*$I125,$M125*$K125))</f>
        <v>0</v>
      </c>
      <c r="AZ125" s="38" t="n">
        <f aca="false">IF(AZ$3&lt;$J$3,$M125*$G125,IF(AZ$3&lt;$L$3,$M125*$I125,$M125*$K125))</f>
        <v>0</v>
      </c>
      <c r="BA125" s="38" t="n">
        <f aca="false">IF(BA$3&lt;$J$3,$M125*$G125,IF(BA$3&lt;$L$3,$M125*$I125,$M125*$K125))</f>
        <v>0</v>
      </c>
      <c r="BB125" s="38"/>
      <c r="BC125" s="38"/>
      <c r="BE125" s="38"/>
      <c r="BG125" s="38"/>
    </row>
    <row r="126" customFormat="false" ht="12.75" hidden="false" customHeight="false" outlineLevel="0" collapsed="false">
      <c r="A126" s="1" t="s">
        <v>37</v>
      </c>
      <c r="B126" s="60"/>
      <c r="C126" s="3" t="s">
        <v>114</v>
      </c>
      <c r="D126" s="39" t="n">
        <v>15</v>
      </c>
      <c r="E126" s="4" t="s">
        <v>113</v>
      </c>
      <c r="F126" s="33" t="str">
        <f aca="false">IF(G126&gt;0,IF(AND(G126=I126,I126=K126),$H$3,"2012 - 2014"),IF(I126&gt;0,IF(I126=K126,$J$3,"2014 - 2016"),IF(K126&gt;0,$L$3,"")))</f>
        <v/>
      </c>
      <c r="G126" s="34" t="n">
        <v>0</v>
      </c>
      <c r="H126" s="62" t="n">
        <f aca="false">1-G126</f>
        <v>1</v>
      </c>
      <c r="I126" s="34" t="n">
        <v>0</v>
      </c>
      <c r="J126" s="62" t="n">
        <f aca="false">1-I126</f>
        <v>1</v>
      </c>
      <c r="K126" s="34" t="n">
        <v>0</v>
      </c>
      <c r="L126" s="62" t="n">
        <v>1</v>
      </c>
      <c r="M126" s="36" t="n">
        <f aca="false">'Table ES-2'!Q72</f>
        <v>15.8426894387755</v>
      </c>
      <c r="N126" s="43"/>
      <c r="O126" s="38" t="n">
        <f aca="false">IF(O$3&lt;$J$3,$M126*$G126,IF(O$3&lt;$L$3,$M126*$I126,$M126*$K126))</f>
        <v>0</v>
      </c>
      <c r="P126" s="38" t="n">
        <f aca="false">IF(P$3&lt;$J$3,$M126*$G126,IF(P$3&lt;$L$3,$M126*$I126,$M126*$K126))</f>
        <v>0</v>
      </c>
      <c r="Q126" s="38" t="n">
        <f aca="false">IF(Q$3&lt;$J$3,$M126*$G126,IF(Q$3&lt;$L$3,$M126*$I126,$M126*$K126))</f>
        <v>0</v>
      </c>
      <c r="R126" s="38" t="n">
        <f aca="false">IF(R$3&lt;$J$3,$M126*$G126,IF(R$3&lt;$L$3,$M126*$I126,$M126*$K126))</f>
        <v>0</v>
      </c>
      <c r="S126" s="38" t="n">
        <f aca="false">IF(S$3&lt;$J$3,$M126*$G126,IF(S$3&lt;$L$3,$M126*$I126,$M126*$K126))</f>
        <v>0</v>
      </c>
      <c r="T126" s="38" t="n">
        <f aca="false">IF(T$3&lt;$J$3,$M126*$G126,IF(T$3&lt;$L$3,$M126*$I126,$M126*$K126))</f>
        <v>0</v>
      </c>
      <c r="U126" s="38" t="n">
        <f aca="false">IF(U$3&lt;$J$3,$M126*$G126,IF(U$3&lt;$L$3,$M126*$I126,$M126*$K126))</f>
        <v>0</v>
      </c>
      <c r="V126" s="38" t="n">
        <f aca="false">IF(V$3&lt;$J$3,$M126*$G126,IF(V$3&lt;$L$3,$M126*$I126,$M126*$K126))</f>
        <v>0</v>
      </c>
      <c r="W126" s="38" t="n">
        <f aca="false">IF(W$3&lt;$J$3,$M126*$G126,IF(W$3&lt;$L$3,$M126*$I126,$M126*$K126))</f>
        <v>0</v>
      </c>
      <c r="X126" s="38" t="n">
        <f aca="false">IF(X$3&lt;$J$3,$M126*$G126,IF(X$3&lt;$L$3,$M126*$I126,$M126*$K126))</f>
        <v>0</v>
      </c>
      <c r="Y126" s="38" t="n">
        <f aca="false">IF(Y$3&lt;$J$3,$M126*$G126,IF(Y$3&lt;$L$3,$M126*$I126,$M126*$K126))</f>
        <v>0</v>
      </c>
      <c r="Z126" s="38" t="n">
        <f aca="false">IF(Z$3&lt;$J$3,$M126*$G126,IF(Z$3&lt;$L$3,$M126*$I126,$M126*$K126))</f>
        <v>0</v>
      </c>
      <c r="AA126" s="38" t="n">
        <f aca="false">IF(AA$3&lt;$J$3,$M126*$G126,IF(AA$3&lt;$L$3,$M126*$I126,$M126*$K126))</f>
        <v>0</v>
      </c>
      <c r="AB126" s="38" t="n">
        <f aca="false">IF(AB$3&lt;$J$3,$M126*$G126,IF(AB$3&lt;$L$3,$M126*$I126,$M126*$K126))</f>
        <v>0</v>
      </c>
      <c r="AC126" s="38" t="n">
        <f aca="false">IF(AC$3&lt;$J$3,$M126*$G126,IF(AC$3&lt;$L$3,$M126*$I126,$M126*$K126))</f>
        <v>0</v>
      </c>
      <c r="AD126" s="38" t="n">
        <f aca="false">IF(AD$3&lt;$J$3,$M126*$G126,IF(AD$3&lt;$L$3,$M126*$I126,$M126*$K126))</f>
        <v>0</v>
      </c>
      <c r="AE126" s="38" t="n">
        <f aca="false">IF(AE$3&lt;$J$3,$M126*$G126,IF(AE$3&lt;$L$3,$M126*$I126,$M126*$K126))</f>
        <v>0</v>
      </c>
      <c r="AF126" s="38" t="n">
        <f aca="false">IF(AF$3&lt;$J$3,$M126*$G126,IF(AF$3&lt;$L$3,$M126*$I126,$M126*$K126))</f>
        <v>0</v>
      </c>
      <c r="AG126" s="38" t="n">
        <f aca="false">IF(AG$3&lt;$J$3,$M126*$G126,IF(AG$3&lt;$L$3,$M126*$I126,$M126*$K126))</f>
        <v>0</v>
      </c>
      <c r="AH126" s="38" t="n">
        <f aca="false">IF(AH$3&lt;$J$3,$M126*$G126,IF(AH$3&lt;$L$3,$M126*$I126,$M126*$K126))</f>
        <v>0</v>
      </c>
      <c r="AI126" s="38" t="n">
        <f aca="false">IF(AI$3&lt;$J$3,$M126*$G126,IF(AI$3&lt;$L$3,$M126*$I126,$M126*$K126))</f>
        <v>0</v>
      </c>
      <c r="AJ126" s="38" t="n">
        <f aca="false">IF(AJ$3&lt;$J$3,$M126*$G126,IF(AJ$3&lt;$L$3,$M126*$I126,$M126*$K126))</f>
        <v>0</v>
      </c>
      <c r="AK126" s="38" t="n">
        <f aca="false">IF(AK$3&lt;$J$3,$M126*$G126,IF(AK$3&lt;$L$3,$M126*$I126,$M126*$K126))</f>
        <v>0</v>
      </c>
      <c r="AL126" s="38" t="n">
        <f aca="false">IF(AL$3&lt;$J$3,$M126*$G126,IF(AL$3&lt;$L$3,$M126*$I126,$M126*$K126))</f>
        <v>0</v>
      </c>
      <c r="AM126" s="38" t="n">
        <f aca="false">IF(AM$3&lt;$J$3,$M126*$G126,IF(AM$3&lt;$L$3,$M126*$I126,$M126*$K126))</f>
        <v>0</v>
      </c>
      <c r="AN126" s="38" t="n">
        <f aca="false">IF(AN$3&lt;$J$3,$M126*$G126,IF(AN$3&lt;$L$3,$M126*$I126,$M126*$K126))</f>
        <v>0</v>
      </c>
      <c r="AO126" s="38" t="n">
        <f aca="false">IF(AO$3&lt;$J$3,$M126*$G126,IF(AO$3&lt;$L$3,$M126*$I126,$M126*$K126))</f>
        <v>0</v>
      </c>
      <c r="AP126" s="38" t="n">
        <f aca="false">IF(AP$3&lt;$J$3,$M126*$G126,IF(AP$3&lt;$L$3,$M126*$I126,$M126*$K126))</f>
        <v>0</v>
      </c>
      <c r="AQ126" s="38" t="n">
        <f aca="false">IF(AQ$3&lt;$J$3,$M126*$G126,IF(AQ$3&lt;$L$3,$M126*$I126,$M126*$K126))</f>
        <v>0</v>
      </c>
      <c r="AR126" s="38" t="n">
        <f aca="false">IF(AR$3&lt;$J$3,$M126*$G126,IF(AR$3&lt;$L$3,$M126*$I126,$M126*$K126))</f>
        <v>0</v>
      </c>
      <c r="AS126" s="38" t="n">
        <f aca="false">IF(AS$3&lt;$J$3,$M126*$G126,IF(AS$3&lt;$L$3,$M126*$I126,$M126*$K126))</f>
        <v>0</v>
      </c>
      <c r="AT126" s="38" t="n">
        <f aca="false">IF(AT$3&lt;$J$3,$M126*$G126,IF(AT$3&lt;$L$3,$M126*$I126,$M126*$K126))</f>
        <v>0</v>
      </c>
      <c r="AU126" s="38" t="n">
        <f aca="false">IF(AU$3&lt;$J$3,$M126*$G126,IF(AU$3&lt;$L$3,$M126*$I126,$M126*$K126))</f>
        <v>0</v>
      </c>
      <c r="AV126" s="38" t="n">
        <f aca="false">IF(AV$3&lt;$J$3,$M126*$G126,IF(AV$3&lt;$L$3,$M126*$I126,$M126*$K126))</f>
        <v>0</v>
      </c>
      <c r="AW126" s="38" t="n">
        <f aca="false">IF(AW$3&lt;$J$3,$M126*$G126,IF(AW$3&lt;$L$3,$M126*$I126,$M126*$K126))</f>
        <v>0</v>
      </c>
      <c r="AX126" s="38" t="n">
        <f aca="false">IF(AX$3&lt;$J$3,$M126*$G126,IF(AX$3&lt;$L$3,$M126*$I126,$M126*$K126))</f>
        <v>0</v>
      </c>
      <c r="AY126" s="38" t="n">
        <f aca="false">IF(AY$3&lt;$J$3,$M126*$G126,IF(AY$3&lt;$L$3,$M126*$I126,$M126*$K126))</f>
        <v>0</v>
      </c>
      <c r="AZ126" s="38" t="n">
        <f aca="false">IF(AZ$3&lt;$J$3,$M126*$G126,IF(AZ$3&lt;$L$3,$M126*$I126,$M126*$K126))</f>
        <v>0</v>
      </c>
      <c r="BA126" s="38" t="n">
        <f aca="false">IF(BA$3&lt;$J$3,$M126*$G126,IF(BA$3&lt;$L$3,$M126*$I126,$M126*$K126))</f>
        <v>0</v>
      </c>
      <c r="BB126" s="38"/>
      <c r="BC126" s="38"/>
      <c r="BE126" s="38"/>
      <c r="BG126" s="38"/>
    </row>
    <row r="127" customFormat="false" ht="12.75" hidden="false" customHeight="false" outlineLevel="0" collapsed="false">
      <c r="A127" s="1" t="s">
        <v>37</v>
      </c>
      <c r="B127" s="60" t="n">
        <f aca="false">'Table2(II)s2'!$P$27</f>
        <v>1.61484288950107</v>
      </c>
      <c r="C127" s="3" t="s">
        <v>115</v>
      </c>
      <c r="D127" s="39" t="n">
        <v>23</v>
      </c>
      <c r="E127" s="4" t="s">
        <v>113</v>
      </c>
      <c r="F127" s="61" t="str">
        <f aca="false">IF(G127&gt;0,IF(AND(G127=I127,I127=K127),$H$3,"2012 - 2014"),IF(I127&gt;0,IF(I127=K127,$J$3,"2014 - 2016"),IF(K127&gt;0,$L$3,"")))</f>
        <v/>
      </c>
      <c r="G127" s="34" t="n">
        <v>0</v>
      </c>
      <c r="H127" s="62" t="n">
        <f aca="false">1-G127</f>
        <v>1</v>
      </c>
      <c r="I127" s="34" t="n">
        <v>0</v>
      </c>
      <c r="J127" s="62" t="n">
        <f aca="false">1-I127</f>
        <v>1</v>
      </c>
      <c r="K127" s="34" t="n">
        <v>0</v>
      </c>
      <c r="L127" s="62" t="n">
        <v>1</v>
      </c>
      <c r="M127" s="36" t="n">
        <f aca="false">'Table ES-2'!Q73*$B$127</f>
        <v>0.333622885271459</v>
      </c>
      <c r="N127" s="37"/>
      <c r="O127" s="38" t="n">
        <f aca="false">IF(O$3&lt;$J$3,$M127*$G127,IF(O$3&lt;$L$3,$M127*$I127,$M127*$K127))</f>
        <v>0</v>
      </c>
      <c r="P127" s="38" t="n">
        <f aca="false">IF(P$3&lt;$J$3,$M127*$G127,IF(P$3&lt;$L$3,$M127*$I127,$M127*$K127))</f>
        <v>0</v>
      </c>
      <c r="Q127" s="38" t="n">
        <f aca="false">IF(Q$3&lt;$J$3,$M127*$G127,IF(Q$3&lt;$L$3,$M127*$I127,$M127*$K127))</f>
        <v>0</v>
      </c>
      <c r="R127" s="38" t="n">
        <f aca="false">IF(R$3&lt;$J$3,$M127*$G127,IF(R$3&lt;$L$3,$M127*$I127,$M127*$K127))</f>
        <v>0</v>
      </c>
      <c r="S127" s="38" t="n">
        <f aca="false">IF(S$3&lt;$J$3,$M127*$G127,IF(S$3&lt;$L$3,$M127*$I127,$M127*$K127))</f>
        <v>0</v>
      </c>
      <c r="T127" s="38" t="n">
        <f aca="false">IF(T$3&lt;$J$3,$M127*$G127,IF(T$3&lt;$L$3,$M127*$I127,$M127*$K127))</f>
        <v>0</v>
      </c>
      <c r="U127" s="38" t="n">
        <f aca="false">IF(U$3&lt;$J$3,$M127*$G127,IF(U$3&lt;$L$3,$M127*$I127,$M127*$K127))</f>
        <v>0</v>
      </c>
      <c r="V127" s="38" t="n">
        <f aca="false">IF(V$3&lt;$J$3,$M127*$G127,IF(V$3&lt;$L$3,$M127*$I127,$M127*$K127))</f>
        <v>0</v>
      </c>
      <c r="W127" s="38" t="n">
        <f aca="false">IF(W$3&lt;$J$3,$M127*$G127,IF(W$3&lt;$L$3,$M127*$I127,$M127*$K127))</f>
        <v>0</v>
      </c>
      <c r="X127" s="38" t="n">
        <f aca="false">IF(X$3&lt;$J$3,$M127*$G127,IF(X$3&lt;$L$3,$M127*$I127,$M127*$K127))</f>
        <v>0</v>
      </c>
      <c r="Y127" s="38" t="n">
        <f aca="false">IF(Y$3&lt;$J$3,$M127*$G127,IF(Y$3&lt;$L$3,$M127*$I127,$M127*$K127))</f>
        <v>0</v>
      </c>
      <c r="Z127" s="38" t="n">
        <f aca="false">IF(Z$3&lt;$J$3,$M127*$G127,IF(Z$3&lt;$L$3,$M127*$I127,$M127*$K127))</f>
        <v>0</v>
      </c>
      <c r="AA127" s="38" t="n">
        <f aca="false">IF(AA$3&lt;$J$3,$M127*$G127,IF(AA$3&lt;$L$3,$M127*$I127,$M127*$K127))</f>
        <v>0</v>
      </c>
      <c r="AB127" s="38" t="n">
        <f aca="false">IF(AB$3&lt;$J$3,$M127*$G127,IF(AB$3&lt;$L$3,$M127*$I127,$M127*$K127))</f>
        <v>0</v>
      </c>
      <c r="AC127" s="38" t="n">
        <f aca="false">IF(AC$3&lt;$J$3,$M127*$G127,IF(AC$3&lt;$L$3,$M127*$I127,$M127*$K127))</f>
        <v>0</v>
      </c>
      <c r="AD127" s="38" t="n">
        <f aca="false">IF(AD$3&lt;$J$3,$M127*$G127,IF(AD$3&lt;$L$3,$M127*$I127,$M127*$K127))</f>
        <v>0</v>
      </c>
      <c r="AE127" s="38" t="n">
        <f aca="false">IF(AE$3&lt;$J$3,$M127*$G127,IF(AE$3&lt;$L$3,$M127*$I127,$M127*$K127))</f>
        <v>0</v>
      </c>
      <c r="AF127" s="38" t="n">
        <f aca="false">IF(AF$3&lt;$J$3,$M127*$G127,IF(AF$3&lt;$L$3,$M127*$I127,$M127*$K127))</f>
        <v>0</v>
      </c>
      <c r="AG127" s="38" t="n">
        <f aca="false">IF(AG$3&lt;$J$3,$M127*$G127,IF(AG$3&lt;$L$3,$M127*$I127,$M127*$K127))</f>
        <v>0</v>
      </c>
      <c r="AH127" s="38" t="n">
        <f aca="false">IF(AH$3&lt;$J$3,$M127*$G127,IF(AH$3&lt;$L$3,$M127*$I127,$M127*$K127))</f>
        <v>0</v>
      </c>
      <c r="AI127" s="38" t="n">
        <f aca="false">IF(AI$3&lt;$J$3,$M127*$G127,IF(AI$3&lt;$L$3,$M127*$I127,$M127*$K127))</f>
        <v>0</v>
      </c>
      <c r="AJ127" s="38" t="n">
        <f aca="false">IF(AJ$3&lt;$J$3,$M127*$G127,IF(AJ$3&lt;$L$3,$M127*$I127,$M127*$K127))</f>
        <v>0</v>
      </c>
      <c r="AK127" s="38" t="n">
        <f aca="false">IF(AK$3&lt;$J$3,$M127*$G127,IF(AK$3&lt;$L$3,$M127*$I127,$M127*$K127))</f>
        <v>0</v>
      </c>
      <c r="AL127" s="38" t="n">
        <f aca="false">IF(AL$3&lt;$J$3,$M127*$G127,IF(AL$3&lt;$L$3,$M127*$I127,$M127*$K127))</f>
        <v>0</v>
      </c>
      <c r="AM127" s="38" t="n">
        <f aca="false">IF(AM$3&lt;$J$3,$M127*$G127,IF(AM$3&lt;$L$3,$M127*$I127,$M127*$K127))</f>
        <v>0</v>
      </c>
      <c r="AN127" s="38" t="n">
        <f aca="false">IF(AN$3&lt;$J$3,$M127*$G127,IF(AN$3&lt;$L$3,$M127*$I127,$M127*$K127))</f>
        <v>0</v>
      </c>
      <c r="AO127" s="38" t="n">
        <f aca="false">IF(AO$3&lt;$J$3,$M127*$G127,IF(AO$3&lt;$L$3,$M127*$I127,$M127*$K127))</f>
        <v>0</v>
      </c>
      <c r="AP127" s="38" t="n">
        <f aca="false">IF(AP$3&lt;$J$3,$M127*$G127,IF(AP$3&lt;$L$3,$M127*$I127,$M127*$K127))</f>
        <v>0</v>
      </c>
      <c r="AQ127" s="38" t="n">
        <f aca="false">IF(AQ$3&lt;$J$3,$M127*$G127,IF(AQ$3&lt;$L$3,$M127*$I127,$M127*$K127))</f>
        <v>0</v>
      </c>
      <c r="AR127" s="38" t="n">
        <f aca="false">IF(AR$3&lt;$J$3,$M127*$G127,IF(AR$3&lt;$L$3,$M127*$I127,$M127*$K127))</f>
        <v>0</v>
      </c>
      <c r="AS127" s="38" t="n">
        <f aca="false">IF(AS$3&lt;$J$3,$M127*$G127,IF(AS$3&lt;$L$3,$M127*$I127,$M127*$K127))</f>
        <v>0</v>
      </c>
      <c r="AT127" s="38" t="n">
        <f aca="false">IF(AT$3&lt;$J$3,$M127*$G127,IF(AT$3&lt;$L$3,$M127*$I127,$M127*$K127))</f>
        <v>0</v>
      </c>
      <c r="AU127" s="38" t="n">
        <f aca="false">IF(AU$3&lt;$J$3,$M127*$G127,IF(AU$3&lt;$L$3,$M127*$I127,$M127*$K127))</f>
        <v>0</v>
      </c>
      <c r="AV127" s="38" t="n">
        <f aca="false">IF(AV$3&lt;$J$3,$M127*$G127,IF(AV$3&lt;$L$3,$M127*$I127,$M127*$K127))</f>
        <v>0</v>
      </c>
      <c r="AW127" s="38" t="n">
        <f aca="false">IF(AW$3&lt;$J$3,$M127*$G127,IF(AW$3&lt;$L$3,$M127*$I127,$M127*$K127))</f>
        <v>0</v>
      </c>
      <c r="AX127" s="38" t="n">
        <f aca="false">IF(AX$3&lt;$J$3,$M127*$G127,IF(AX$3&lt;$L$3,$M127*$I127,$M127*$K127))</f>
        <v>0</v>
      </c>
      <c r="AY127" s="38" t="n">
        <f aca="false">IF(AY$3&lt;$J$3,$M127*$G127,IF(AY$3&lt;$L$3,$M127*$I127,$M127*$K127))</f>
        <v>0</v>
      </c>
      <c r="AZ127" s="38" t="n">
        <f aca="false">IF(AZ$3&lt;$J$3,$M127*$G127,IF(AZ$3&lt;$L$3,$M127*$I127,$M127*$K127))</f>
        <v>0</v>
      </c>
      <c r="BA127" s="38" t="n">
        <f aca="false">IF(BA$3&lt;$J$3,$M127*$G127,IF(BA$3&lt;$L$3,$M127*$I127,$M127*$K127))</f>
        <v>0</v>
      </c>
      <c r="BB127" s="38"/>
      <c r="BC127" s="38"/>
      <c r="BE127" s="38"/>
      <c r="BG127" s="38"/>
    </row>
    <row r="128" customFormat="false" ht="12.75" hidden="false" customHeight="false" outlineLevel="0" collapsed="false">
      <c r="A128" s="1" t="s">
        <v>37</v>
      </c>
      <c r="B128" s="60" t="n">
        <f aca="false">'Table2(II)s2'!$Y$27</f>
        <v>1.36735682083843</v>
      </c>
      <c r="C128" s="3" t="s">
        <v>116</v>
      </c>
      <c r="D128" s="39" t="n">
        <v>23</v>
      </c>
      <c r="E128" s="4" t="s">
        <v>113</v>
      </c>
      <c r="F128" s="33" t="n">
        <f aca="false">IF(G128&gt;0,IF(AND(G128=I128,I128=K128),$H$3,"2012 - 2014"),IF(I128&gt;0,IF(I128=K128,$J$3,"2014 - 2016"),IF(K128&gt;0,$L$3,"")))</f>
        <v>2013</v>
      </c>
      <c r="G128" s="34" t="n">
        <v>0</v>
      </c>
      <c r="H128" s="35" t="n">
        <f aca="false">1-G128</f>
        <v>1</v>
      </c>
      <c r="I128" s="34" t="n">
        <v>1</v>
      </c>
      <c r="J128" s="35" t="n">
        <f aca="false">1-I128</f>
        <v>0</v>
      </c>
      <c r="K128" s="34" t="n">
        <v>1</v>
      </c>
      <c r="L128" s="35" t="n">
        <f aca="false">1-K128</f>
        <v>0</v>
      </c>
      <c r="M128" s="36" t="n">
        <f aca="false">'Table ES-2'!Q75*$B$128</f>
        <v>4.41041444931634</v>
      </c>
      <c r="N128" s="37"/>
      <c r="O128" s="38" t="n">
        <f aca="false">IF(O$3&lt;$J$3,$M128*$G128,IF(O$3&lt;$L$3,$M128*$I128,$M128*$K128))</f>
        <v>0</v>
      </c>
      <c r="P128" s="38" t="n">
        <f aca="false">IF(P$3&lt;$J$3,$M128*$G128,IF(P$3&lt;$L$3,$M128*$I128,$M128*$K128))</f>
        <v>4.41041444931634</v>
      </c>
      <c r="Q128" s="38" t="n">
        <f aca="false">IF(Q$3&lt;$J$3,$M128*$G128,IF(Q$3&lt;$L$3,$M128*$I128,$M128*$K128))</f>
        <v>4.41041444931634</v>
      </c>
      <c r="R128" s="38" t="n">
        <f aca="false">IF(R$3&lt;$J$3,$M128*$G128,IF(R$3&lt;$L$3,$M128*$I128,$M128*$K128))</f>
        <v>4.41041444931634</v>
      </c>
      <c r="S128" s="38" t="n">
        <f aca="false">IF(S$3&lt;$J$3,$M128*$G128,IF(S$3&lt;$L$3,$M128*$I128,$M128*$K128))</f>
        <v>4.41041444931634</v>
      </c>
      <c r="T128" s="38" t="n">
        <f aca="false">IF(T$3&lt;$J$3,$M128*$G128,IF(T$3&lt;$L$3,$M128*$I128,$M128*$K128))</f>
        <v>4.41041444931634</v>
      </c>
      <c r="U128" s="38" t="n">
        <f aca="false">IF(U$3&lt;$J$3,$M128*$G128,IF(U$3&lt;$L$3,$M128*$I128,$M128*$K128))</f>
        <v>4.41041444931634</v>
      </c>
      <c r="V128" s="38" t="n">
        <f aca="false">IF(V$3&lt;$J$3,$M128*$G128,IF(V$3&lt;$L$3,$M128*$I128,$M128*$K128))</f>
        <v>4.41041444931634</v>
      </c>
      <c r="W128" s="38" t="n">
        <f aca="false">IF(W$3&lt;$J$3,$M128*$G128,IF(W$3&lt;$L$3,$M128*$I128,$M128*$K128))</f>
        <v>4.41041444931634</v>
      </c>
      <c r="X128" s="38" t="n">
        <f aca="false">IF(X$3&lt;$J$3,$M128*$G128,IF(X$3&lt;$L$3,$M128*$I128,$M128*$K128))</f>
        <v>4.41041444931634</v>
      </c>
      <c r="Y128" s="38" t="n">
        <f aca="false">IF(Y$3&lt;$J$3,$M128*$G128,IF(Y$3&lt;$L$3,$M128*$I128,$M128*$K128))</f>
        <v>4.41041444931634</v>
      </c>
      <c r="Z128" s="38" t="n">
        <f aca="false">IF(Z$3&lt;$J$3,$M128*$G128,IF(Z$3&lt;$L$3,$M128*$I128,$M128*$K128))</f>
        <v>4.41041444931634</v>
      </c>
      <c r="AA128" s="38" t="n">
        <f aca="false">IF(AA$3&lt;$J$3,$M128*$G128,IF(AA$3&lt;$L$3,$M128*$I128,$M128*$K128))</f>
        <v>4.41041444931634</v>
      </c>
      <c r="AB128" s="38" t="n">
        <f aca="false">IF(AB$3&lt;$J$3,$M128*$G128,IF(AB$3&lt;$L$3,$M128*$I128,$M128*$K128))</f>
        <v>4.41041444931634</v>
      </c>
      <c r="AC128" s="38" t="n">
        <f aca="false">IF(AC$3&lt;$J$3,$M128*$G128,IF(AC$3&lt;$L$3,$M128*$I128,$M128*$K128))</f>
        <v>4.41041444931634</v>
      </c>
      <c r="AD128" s="38" t="n">
        <f aca="false">IF(AD$3&lt;$J$3,$M128*$G128,IF(AD$3&lt;$L$3,$M128*$I128,$M128*$K128))</f>
        <v>4.41041444931634</v>
      </c>
      <c r="AE128" s="38" t="n">
        <f aca="false">IF(AE$3&lt;$J$3,$M128*$G128,IF(AE$3&lt;$L$3,$M128*$I128,$M128*$K128))</f>
        <v>4.41041444931634</v>
      </c>
      <c r="AF128" s="38" t="n">
        <f aca="false">IF(AF$3&lt;$J$3,$M128*$G128,IF(AF$3&lt;$L$3,$M128*$I128,$M128*$K128))</f>
        <v>4.41041444931634</v>
      </c>
      <c r="AG128" s="38" t="n">
        <f aca="false">IF(AG$3&lt;$J$3,$M128*$G128,IF(AG$3&lt;$L$3,$M128*$I128,$M128*$K128))</f>
        <v>4.41041444931634</v>
      </c>
      <c r="AH128" s="38" t="n">
        <f aca="false">IF(AH$3&lt;$J$3,$M128*$G128,IF(AH$3&lt;$L$3,$M128*$I128,$M128*$K128))</f>
        <v>4.41041444931634</v>
      </c>
      <c r="AI128" s="38" t="n">
        <f aca="false">IF(AI$3&lt;$J$3,$M128*$G128,IF(AI$3&lt;$L$3,$M128*$I128,$M128*$K128))</f>
        <v>4.41041444931634</v>
      </c>
      <c r="AJ128" s="38" t="n">
        <f aca="false">IF(AJ$3&lt;$J$3,$M128*$G128,IF(AJ$3&lt;$L$3,$M128*$I128,$M128*$K128))</f>
        <v>4.41041444931634</v>
      </c>
      <c r="AK128" s="38" t="n">
        <f aca="false">IF(AK$3&lt;$J$3,$M128*$G128,IF(AK$3&lt;$L$3,$M128*$I128,$M128*$K128))</f>
        <v>4.41041444931634</v>
      </c>
      <c r="AL128" s="38" t="n">
        <f aca="false">IF(AL$3&lt;$J$3,$M128*$G128,IF(AL$3&lt;$L$3,$M128*$I128,$M128*$K128))</f>
        <v>4.41041444931634</v>
      </c>
      <c r="AM128" s="38" t="n">
        <f aca="false">IF(AM$3&lt;$J$3,$M128*$G128,IF(AM$3&lt;$L$3,$M128*$I128,$M128*$K128))</f>
        <v>4.41041444931634</v>
      </c>
      <c r="AN128" s="38" t="n">
        <f aca="false">IF(AN$3&lt;$J$3,$M128*$G128,IF(AN$3&lt;$L$3,$M128*$I128,$M128*$K128))</f>
        <v>4.41041444931634</v>
      </c>
      <c r="AO128" s="38" t="n">
        <f aca="false">IF(AO$3&lt;$J$3,$M128*$G128,IF(AO$3&lt;$L$3,$M128*$I128,$M128*$K128))</f>
        <v>4.41041444931634</v>
      </c>
      <c r="AP128" s="38" t="n">
        <f aca="false">IF(AP$3&lt;$J$3,$M128*$G128,IF(AP$3&lt;$L$3,$M128*$I128,$M128*$K128))</f>
        <v>4.41041444931634</v>
      </c>
      <c r="AQ128" s="38" t="n">
        <f aca="false">IF(AQ$3&lt;$J$3,$M128*$G128,IF(AQ$3&lt;$L$3,$M128*$I128,$M128*$K128))</f>
        <v>4.41041444931634</v>
      </c>
      <c r="AR128" s="38" t="n">
        <f aca="false">IF(AR$3&lt;$J$3,$M128*$G128,IF(AR$3&lt;$L$3,$M128*$I128,$M128*$K128))</f>
        <v>4.41041444931634</v>
      </c>
      <c r="AS128" s="38" t="n">
        <f aca="false">IF(AS$3&lt;$J$3,$M128*$G128,IF(AS$3&lt;$L$3,$M128*$I128,$M128*$K128))</f>
        <v>4.41041444931634</v>
      </c>
      <c r="AT128" s="38" t="n">
        <f aca="false">IF(AT$3&lt;$J$3,$M128*$G128,IF(AT$3&lt;$L$3,$M128*$I128,$M128*$K128))</f>
        <v>4.41041444931634</v>
      </c>
      <c r="AU128" s="38" t="n">
        <f aca="false">IF(AU$3&lt;$J$3,$M128*$G128,IF(AU$3&lt;$L$3,$M128*$I128,$M128*$K128))</f>
        <v>4.41041444931634</v>
      </c>
      <c r="AV128" s="38" t="n">
        <f aca="false">IF(AV$3&lt;$J$3,$M128*$G128,IF(AV$3&lt;$L$3,$M128*$I128,$M128*$K128))</f>
        <v>4.41041444931634</v>
      </c>
      <c r="AW128" s="38" t="n">
        <f aca="false">IF(AW$3&lt;$J$3,$M128*$G128,IF(AW$3&lt;$L$3,$M128*$I128,$M128*$K128))</f>
        <v>4.41041444931634</v>
      </c>
      <c r="AX128" s="38" t="n">
        <f aca="false">IF(AX$3&lt;$J$3,$M128*$G128,IF(AX$3&lt;$L$3,$M128*$I128,$M128*$K128))</f>
        <v>4.41041444931634</v>
      </c>
      <c r="AY128" s="38" t="n">
        <f aca="false">IF(AY$3&lt;$J$3,$M128*$G128,IF(AY$3&lt;$L$3,$M128*$I128,$M128*$K128))</f>
        <v>4.41041444931634</v>
      </c>
      <c r="AZ128" s="38" t="n">
        <f aca="false">IF(AZ$3&lt;$J$3,$M128*$G128,IF(AZ$3&lt;$L$3,$M128*$I128,$M128*$K128))</f>
        <v>4.41041444931634</v>
      </c>
      <c r="BA128" s="38" t="n">
        <f aca="false">IF(BA$3&lt;$J$3,$M128*$G128,IF(BA$3&lt;$L$3,$M128*$I128,$M128*$K128))</f>
        <v>4.41041444931634</v>
      </c>
      <c r="BB128" s="38"/>
      <c r="BC128" s="38"/>
      <c r="BE128" s="38"/>
      <c r="BG128" s="38"/>
    </row>
    <row r="129" customFormat="false" ht="12.75" hidden="false" customHeight="false" outlineLevel="0" collapsed="false">
      <c r="A129" s="1" t="s">
        <v>37</v>
      </c>
      <c r="B129" s="60"/>
      <c r="C129" s="40" t="s">
        <v>117</v>
      </c>
      <c r="D129" s="32" t="n">
        <v>20</v>
      </c>
      <c r="E129" s="4" t="s">
        <v>113</v>
      </c>
      <c r="F129" s="33" t="n">
        <f aca="false">IF(G129&gt;0,IF(AND(G129=I129,I129=K129),$H$3,"2012 - 2014"),IF(I129&gt;0,IF(I129=K129,$J$3,"2014 - 2016"),IF(K129&gt;0,$L$3,"")))</f>
        <v>2016</v>
      </c>
      <c r="G129" s="34" t="n">
        <v>0</v>
      </c>
      <c r="H129" s="35" t="n">
        <f aca="false">1-G129</f>
        <v>1</v>
      </c>
      <c r="I129" s="34" t="n">
        <v>0</v>
      </c>
      <c r="J129" s="35" t="n">
        <f aca="false">1-I129</f>
        <v>1</v>
      </c>
      <c r="K129" s="34" t="n">
        <v>1</v>
      </c>
      <c r="L129" s="35" t="n">
        <f aca="false">1-K129</f>
        <v>0</v>
      </c>
      <c r="M129" s="36" t="n">
        <f aca="false">'Table ES-2'!Q76</f>
        <v>2.95645603007196</v>
      </c>
      <c r="N129" s="41"/>
      <c r="O129" s="38" t="n">
        <f aca="false">IF(O$3&lt;$J$3,$M129*$G129,IF(O$3&lt;$L$3,$M129*$I129,$M129*$K129))</f>
        <v>0</v>
      </c>
      <c r="P129" s="38" t="n">
        <f aca="false">IF(P$3&lt;$J$3,$M129*$G129,IF(P$3&lt;$L$3,$M129*$I129,$M129*$K129))</f>
        <v>0</v>
      </c>
      <c r="Q129" s="38" t="n">
        <f aca="false">IF(Q$3&lt;$J$3,$M129*$G129,IF(Q$3&lt;$L$3,$M129*$I129,$M129*$K129))</f>
        <v>0</v>
      </c>
      <c r="R129" s="38" t="n">
        <f aca="false">IF(R$3&lt;$J$3,$M129*$G129,IF(R$3&lt;$L$3,$M129*$I129,$M129*$K129))</f>
        <v>0</v>
      </c>
      <c r="S129" s="38" t="n">
        <f aca="false">IF(S$3&lt;$J$3,$M129*$G129,IF(S$3&lt;$L$3,$M129*$I129,$M129*$K129))</f>
        <v>2.95645603007196</v>
      </c>
      <c r="T129" s="38" t="n">
        <f aca="false">IF(T$3&lt;$J$3,$M129*$G129,IF(T$3&lt;$L$3,$M129*$I129,$M129*$K129))</f>
        <v>2.95645603007196</v>
      </c>
      <c r="U129" s="38" t="n">
        <f aca="false">IF(U$3&lt;$J$3,$M129*$G129,IF(U$3&lt;$L$3,$M129*$I129,$M129*$K129))</f>
        <v>2.95645603007196</v>
      </c>
      <c r="V129" s="38" t="n">
        <f aca="false">IF(V$3&lt;$J$3,$M129*$G129,IF(V$3&lt;$L$3,$M129*$I129,$M129*$K129))</f>
        <v>2.95645603007196</v>
      </c>
      <c r="W129" s="38" t="n">
        <f aca="false">IF(W$3&lt;$J$3,$M129*$G129,IF(W$3&lt;$L$3,$M129*$I129,$M129*$K129))</f>
        <v>2.95645603007196</v>
      </c>
      <c r="X129" s="38" t="n">
        <f aca="false">IF(X$3&lt;$J$3,$M129*$G129,IF(X$3&lt;$L$3,$M129*$I129,$M129*$K129))</f>
        <v>2.95645603007196</v>
      </c>
      <c r="Y129" s="38" t="n">
        <f aca="false">IF(Y$3&lt;$J$3,$M129*$G129,IF(Y$3&lt;$L$3,$M129*$I129,$M129*$K129))</f>
        <v>2.95645603007196</v>
      </c>
      <c r="Z129" s="38" t="n">
        <f aca="false">IF(Z$3&lt;$J$3,$M129*$G129,IF(Z$3&lt;$L$3,$M129*$I129,$M129*$K129))</f>
        <v>2.95645603007196</v>
      </c>
      <c r="AA129" s="38" t="n">
        <f aca="false">IF(AA$3&lt;$J$3,$M129*$G129,IF(AA$3&lt;$L$3,$M129*$I129,$M129*$K129))</f>
        <v>2.95645603007196</v>
      </c>
      <c r="AB129" s="38" t="n">
        <f aca="false">IF(AB$3&lt;$J$3,$M129*$G129,IF(AB$3&lt;$L$3,$M129*$I129,$M129*$K129))</f>
        <v>2.95645603007196</v>
      </c>
      <c r="AC129" s="38" t="n">
        <f aca="false">IF(AC$3&lt;$J$3,$M129*$G129,IF(AC$3&lt;$L$3,$M129*$I129,$M129*$K129))</f>
        <v>2.95645603007196</v>
      </c>
      <c r="AD129" s="38" t="n">
        <f aca="false">IF(AD$3&lt;$J$3,$M129*$G129,IF(AD$3&lt;$L$3,$M129*$I129,$M129*$K129))</f>
        <v>2.95645603007196</v>
      </c>
      <c r="AE129" s="38" t="n">
        <f aca="false">IF(AE$3&lt;$J$3,$M129*$G129,IF(AE$3&lt;$L$3,$M129*$I129,$M129*$K129))</f>
        <v>2.95645603007196</v>
      </c>
      <c r="AF129" s="38" t="n">
        <f aca="false">IF(AF$3&lt;$J$3,$M129*$G129,IF(AF$3&lt;$L$3,$M129*$I129,$M129*$K129))</f>
        <v>2.95645603007196</v>
      </c>
      <c r="AG129" s="38" t="n">
        <f aca="false">IF(AG$3&lt;$J$3,$M129*$G129,IF(AG$3&lt;$L$3,$M129*$I129,$M129*$K129))</f>
        <v>2.95645603007196</v>
      </c>
      <c r="AH129" s="38" t="n">
        <f aca="false">IF(AH$3&lt;$J$3,$M129*$G129,IF(AH$3&lt;$L$3,$M129*$I129,$M129*$K129))</f>
        <v>2.95645603007196</v>
      </c>
      <c r="AI129" s="38" t="n">
        <f aca="false">IF(AI$3&lt;$J$3,$M129*$G129,IF(AI$3&lt;$L$3,$M129*$I129,$M129*$K129))</f>
        <v>2.95645603007196</v>
      </c>
      <c r="AJ129" s="38" t="n">
        <f aca="false">IF(AJ$3&lt;$J$3,$M129*$G129,IF(AJ$3&lt;$L$3,$M129*$I129,$M129*$K129))</f>
        <v>2.95645603007196</v>
      </c>
      <c r="AK129" s="38" t="n">
        <f aca="false">IF(AK$3&lt;$J$3,$M129*$G129,IF(AK$3&lt;$L$3,$M129*$I129,$M129*$K129))</f>
        <v>2.95645603007196</v>
      </c>
      <c r="AL129" s="38" t="n">
        <f aca="false">IF(AL$3&lt;$J$3,$M129*$G129,IF(AL$3&lt;$L$3,$M129*$I129,$M129*$K129))</f>
        <v>2.95645603007196</v>
      </c>
      <c r="AM129" s="38" t="n">
        <f aca="false">IF(AM$3&lt;$J$3,$M129*$G129,IF(AM$3&lt;$L$3,$M129*$I129,$M129*$K129))</f>
        <v>2.95645603007196</v>
      </c>
      <c r="AN129" s="38" t="n">
        <f aca="false">IF(AN$3&lt;$J$3,$M129*$G129,IF(AN$3&lt;$L$3,$M129*$I129,$M129*$K129))</f>
        <v>2.95645603007196</v>
      </c>
      <c r="AO129" s="38" t="n">
        <f aca="false">IF(AO$3&lt;$J$3,$M129*$G129,IF(AO$3&lt;$L$3,$M129*$I129,$M129*$K129))</f>
        <v>2.95645603007196</v>
      </c>
      <c r="AP129" s="38" t="n">
        <f aca="false">IF(AP$3&lt;$J$3,$M129*$G129,IF(AP$3&lt;$L$3,$M129*$I129,$M129*$K129))</f>
        <v>2.95645603007196</v>
      </c>
      <c r="AQ129" s="38" t="n">
        <f aca="false">IF(AQ$3&lt;$J$3,$M129*$G129,IF(AQ$3&lt;$L$3,$M129*$I129,$M129*$K129))</f>
        <v>2.95645603007196</v>
      </c>
      <c r="AR129" s="38" t="n">
        <f aca="false">IF(AR$3&lt;$J$3,$M129*$G129,IF(AR$3&lt;$L$3,$M129*$I129,$M129*$K129))</f>
        <v>2.95645603007196</v>
      </c>
      <c r="AS129" s="38" t="n">
        <f aca="false">IF(AS$3&lt;$J$3,$M129*$G129,IF(AS$3&lt;$L$3,$M129*$I129,$M129*$K129))</f>
        <v>2.95645603007196</v>
      </c>
      <c r="AT129" s="38" t="n">
        <f aca="false">IF(AT$3&lt;$J$3,$M129*$G129,IF(AT$3&lt;$L$3,$M129*$I129,$M129*$K129))</f>
        <v>2.95645603007196</v>
      </c>
      <c r="AU129" s="38" t="n">
        <f aca="false">IF(AU$3&lt;$J$3,$M129*$G129,IF(AU$3&lt;$L$3,$M129*$I129,$M129*$K129))</f>
        <v>2.95645603007196</v>
      </c>
      <c r="AV129" s="38" t="n">
        <f aca="false">IF(AV$3&lt;$J$3,$M129*$G129,IF(AV$3&lt;$L$3,$M129*$I129,$M129*$K129))</f>
        <v>2.95645603007196</v>
      </c>
      <c r="AW129" s="38" t="n">
        <f aca="false">IF(AW$3&lt;$J$3,$M129*$G129,IF(AW$3&lt;$L$3,$M129*$I129,$M129*$K129))</f>
        <v>2.95645603007196</v>
      </c>
      <c r="AX129" s="38" t="n">
        <f aca="false">IF(AX$3&lt;$J$3,$M129*$G129,IF(AX$3&lt;$L$3,$M129*$I129,$M129*$K129))</f>
        <v>2.95645603007196</v>
      </c>
      <c r="AY129" s="38" t="n">
        <f aca="false">IF(AY$3&lt;$J$3,$M129*$G129,IF(AY$3&lt;$L$3,$M129*$I129,$M129*$K129))</f>
        <v>2.95645603007196</v>
      </c>
      <c r="AZ129" s="38" t="n">
        <f aca="false">IF(AZ$3&lt;$J$3,$M129*$G129,IF(AZ$3&lt;$L$3,$M129*$I129,$M129*$K129))</f>
        <v>2.95645603007196</v>
      </c>
      <c r="BA129" s="38" t="n">
        <f aca="false">IF(BA$3&lt;$J$3,$M129*$G129,IF(BA$3&lt;$L$3,$M129*$I129,$M129*$K129))</f>
        <v>2.95645603007196</v>
      </c>
      <c r="BB129" s="38"/>
      <c r="BC129" s="38"/>
      <c r="BG129" s="38"/>
    </row>
    <row r="130" customFormat="false" ht="12.75" hidden="false" customHeight="false" outlineLevel="0" collapsed="false">
      <c r="A130" s="1" t="s">
        <v>37</v>
      </c>
      <c r="B130" s="60" t="n">
        <f aca="false">'Table2(II)s2'!$Z$27</f>
        <v>1.66652422349009</v>
      </c>
      <c r="C130" s="3" t="s">
        <v>118</v>
      </c>
      <c r="D130" s="32" t="n">
        <v>30</v>
      </c>
      <c r="E130" s="4" t="s">
        <v>113</v>
      </c>
      <c r="F130" s="33" t="n">
        <f aca="false">IF(G130&gt;0,IF(AND(G130=I130,I130=K130),$H$3,"2012 - 2014"),IF(I130&gt;0,IF(I130=K130,$J$3,"2014 - 2016"),IF(K130&gt;0,$L$3,"")))</f>
        <v>2013</v>
      </c>
      <c r="G130" s="34" t="n">
        <v>0</v>
      </c>
      <c r="H130" s="35" t="n">
        <f aca="false">1-G130</f>
        <v>1</v>
      </c>
      <c r="I130" s="34" t="n">
        <v>1</v>
      </c>
      <c r="J130" s="35" t="n">
        <f aca="false">1-I130</f>
        <v>0</v>
      </c>
      <c r="K130" s="34" t="n">
        <v>1</v>
      </c>
      <c r="L130" s="35" t="n">
        <f aca="false">1-K130</f>
        <v>0</v>
      </c>
      <c r="M130" s="42" t="n">
        <f aca="false">'Table ES-2'!Q78*$B$130</f>
        <v>23.2682441789722</v>
      </c>
      <c r="N130" s="37"/>
      <c r="O130" s="38" t="n">
        <f aca="false">IF(O$3&lt;$J$3,$M130*$G130,IF(O$3&lt;$L$3,$M130*$I130,$M130*$K130))</f>
        <v>0</v>
      </c>
      <c r="P130" s="38" t="n">
        <f aca="false">IF(P$3&lt;$J$3,$M130*$G130,IF(P$3&lt;$L$3,$M130*$I130,$M130*$K130))</f>
        <v>23.2682441789722</v>
      </c>
      <c r="Q130" s="38" t="n">
        <f aca="false">IF(Q$3&lt;$J$3,$M130*$G130,IF(Q$3&lt;$L$3,$M130*$I130,$M130*$K130))</f>
        <v>23.2682441789722</v>
      </c>
      <c r="R130" s="38" t="n">
        <f aca="false">IF(R$3&lt;$J$3,$M130*$G130,IF(R$3&lt;$L$3,$M130*$I130,$M130*$K130))</f>
        <v>23.2682441789722</v>
      </c>
      <c r="S130" s="38" t="n">
        <f aca="false">IF(S$3&lt;$J$3,$M130*$G130,IF(S$3&lt;$L$3,$M130*$I130,$M130*$K130))</f>
        <v>23.2682441789722</v>
      </c>
      <c r="T130" s="38" t="n">
        <f aca="false">IF(T$3&lt;$J$3,$M130*$G130,IF(T$3&lt;$L$3,$M130*$I130,$M130*$K130))</f>
        <v>23.2682441789722</v>
      </c>
      <c r="U130" s="38" t="n">
        <f aca="false">IF(U$3&lt;$J$3,$M130*$G130,IF(U$3&lt;$L$3,$M130*$I130,$M130*$K130))</f>
        <v>23.2682441789722</v>
      </c>
      <c r="V130" s="38" t="n">
        <f aca="false">IF(V$3&lt;$J$3,$M130*$G130,IF(V$3&lt;$L$3,$M130*$I130,$M130*$K130))</f>
        <v>23.2682441789722</v>
      </c>
      <c r="W130" s="38" t="n">
        <f aca="false">IF(W$3&lt;$J$3,$M130*$G130,IF(W$3&lt;$L$3,$M130*$I130,$M130*$K130))</f>
        <v>23.2682441789722</v>
      </c>
      <c r="X130" s="38" t="n">
        <f aca="false">IF(X$3&lt;$J$3,$M130*$G130,IF(X$3&lt;$L$3,$M130*$I130,$M130*$K130))</f>
        <v>23.2682441789722</v>
      </c>
      <c r="Y130" s="38" t="n">
        <f aca="false">IF(Y$3&lt;$J$3,$M130*$G130,IF(Y$3&lt;$L$3,$M130*$I130,$M130*$K130))</f>
        <v>23.2682441789722</v>
      </c>
      <c r="Z130" s="38" t="n">
        <f aca="false">IF(Z$3&lt;$J$3,$M130*$G130,IF(Z$3&lt;$L$3,$M130*$I130,$M130*$K130))</f>
        <v>23.2682441789722</v>
      </c>
      <c r="AA130" s="38" t="n">
        <f aca="false">IF(AA$3&lt;$J$3,$M130*$G130,IF(AA$3&lt;$L$3,$M130*$I130,$M130*$K130))</f>
        <v>23.2682441789722</v>
      </c>
      <c r="AB130" s="38" t="n">
        <f aca="false">IF(AB$3&lt;$J$3,$M130*$G130,IF(AB$3&lt;$L$3,$M130*$I130,$M130*$K130))</f>
        <v>23.2682441789722</v>
      </c>
      <c r="AC130" s="38" t="n">
        <f aca="false">IF(AC$3&lt;$J$3,$M130*$G130,IF(AC$3&lt;$L$3,$M130*$I130,$M130*$K130))</f>
        <v>23.2682441789722</v>
      </c>
      <c r="AD130" s="38" t="n">
        <f aca="false">IF(AD$3&lt;$J$3,$M130*$G130,IF(AD$3&lt;$L$3,$M130*$I130,$M130*$K130))</f>
        <v>23.2682441789722</v>
      </c>
      <c r="AE130" s="38" t="n">
        <f aca="false">IF(AE$3&lt;$J$3,$M130*$G130,IF(AE$3&lt;$L$3,$M130*$I130,$M130*$K130))</f>
        <v>23.2682441789722</v>
      </c>
      <c r="AF130" s="38" t="n">
        <f aca="false">IF(AF$3&lt;$J$3,$M130*$G130,IF(AF$3&lt;$L$3,$M130*$I130,$M130*$K130))</f>
        <v>23.2682441789722</v>
      </c>
      <c r="AG130" s="38" t="n">
        <f aca="false">IF(AG$3&lt;$J$3,$M130*$G130,IF(AG$3&lt;$L$3,$M130*$I130,$M130*$K130))</f>
        <v>23.2682441789722</v>
      </c>
      <c r="AH130" s="38" t="n">
        <f aca="false">IF(AH$3&lt;$J$3,$M130*$G130,IF(AH$3&lt;$L$3,$M130*$I130,$M130*$K130))</f>
        <v>23.2682441789722</v>
      </c>
      <c r="AI130" s="38" t="n">
        <f aca="false">IF(AI$3&lt;$J$3,$M130*$G130,IF(AI$3&lt;$L$3,$M130*$I130,$M130*$K130))</f>
        <v>23.2682441789722</v>
      </c>
      <c r="AJ130" s="38" t="n">
        <f aca="false">IF(AJ$3&lt;$J$3,$M130*$G130,IF(AJ$3&lt;$L$3,$M130*$I130,$M130*$K130))</f>
        <v>23.2682441789722</v>
      </c>
      <c r="AK130" s="38" t="n">
        <f aca="false">IF(AK$3&lt;$J$3,$M130*$G130,IF(AK$3&lt;$L$3,$M130*$I130,$M130*$K130))</f>
        <v>23.2682441789722</v>
      </c>
      <c r="AL130" s="38" t="n">
        <f aca="false">IF(AL$3&lt;$J$3,$M130*$G130,IF(AL$3&lt;$L$3,$M130*$I130,$M130*$K130))</f>
        <v>23.2682441789722</v>
      </c>
      <c r="AM130" s="38" t="n">
        <f aca="false">IF(AM$3&lt;$J$3,$M130*$G130,IF(AM$3&lt;$L$3,$M130*$I130,$M130*$K130))</f>
        <v>23.2682441789722</v>
      </c>
      <c r="AN130" s="38" t="n">
        <f aca="false">IF(AN$3&lt;$J$3,$M130*$G130,IF(AN$3&lt;$L$3,$M130*$I130,$M130*$K130))</f>
        <v>23.2682441789722</v>
      </c>
      <c r="AO130" s="38" t="n">
        <f aca="false">IF(AO$3&lt;$J$3,$M130*$G130,IF(AO$3&lt;$L$3,$M130*$I130,$M130*$K130))</f>
        <v>23.2682441789722</v>
      </c>
      <c r="AP130" s="38" t="n">
        <f aca="false">IF(AP$3&lt;$J$3,$M130*$G130,IF(AP$3&lt;$L$3,$M130*$I130,$M130*$K130))</f>
        <v>23.2682441789722</v>
      </c>
      <c r="AQ130" s="38" t="n">
        <f aca="false">IF(AQ$3&lt;$J$3,$M130*$G130,IF(AQ$3&lt;$L$3,$M130*$I130,$M130*$K130))</f>
        <v>23.2682441789722</v>
      </c>
      <c r="AR130" s="38" t="n">
        <f aca="false">IF(AR$3&lt;$J$3,$M130*$G130,IF(AR$3&lt;$L$3,$M130*$I130,$M130*$K130))</f>
        <v>23.2682441789722</v>
      </c>
      <c r="AS130" s="38" t="n">
        <f aca="false">IF(AS$3&lt;$J$3,$M130*$G130,IF(AS$3&lt;$L$3,$M130*$I130,$M130*$K130))</f>
        <v>23.2682441789722</v>
      </c>
      <c r="AT130" s="38" t="n">
        <f aca="false">IF(AT$3&lt;$J$3,$M130*$G130,IF(AT$3&lt;$L$3,$M130*$I130,$M130*$K130))</f>
        <v>23.2682441789722</v>
      </c>
      <c r="AU130" s="38" t="n">
        <f aca="false">IF(AU$3&lt;$J$3,$M130*$G130,IF(AU$3&lt;$L$3,$M130*$I130,$M130*$K130))</f>
        <v>23.2682441789722</v>
      </c>
      <c r="AV130" s="38" t="n">
        <f aca="false">IF(AV$3&lt;$J$3,$M130*$G130,IF(AV$3&lt;$L$3,$M130*$I130,$M130*$K130))</f>
        <v>23.2682441789722</v>
      </c>
      <c r="AW130" s="38" t="n">
        <f aca="false">IF(AW$3&lt;$J$3,$M130*$G130,IF(AW$3&lt;$L$3,$M130*$I130,$M130*$K130))</f>
        <v>23.2682441789722</v>
      </c>
      <c r="AX130" s="38" t="n">
        <f aca="false">IF(AX$3&lt;$J$3,$M130*$G130,IF(AX$3&lt;$L$3,$M130*$I130,$M130*$K130))</f>
        <v>23.2682441789722</v>
      </c>
      <c r="AY130" s="38" t="n">
        <f aca="false">IF(AY$3&lt;$J$3,$M130*$G130,IF(AY$3&lt;$L$3,$M130*$I130,$M130*$K130))</f>
        <v>23.2682441789722</v>
      </c>
      <c r="AZ130" s="38" t="n">
        <f aca="false">IF(AZ$3&lt;$J$3,$M130*$G130,IF(AZ$3&lt;$L$3,$M130*$I130,$M130*$K130))</f>
        <v>23.2682441789722</v>
      </c>
      <c r="BA130" s="38" t="n">
        <f aca="false">IF(BA$3&lt;$J$3,$M130*$G130,IF(BA$3&lt;$L$3,$M130*$I130,$M130*$K130))</f>
        <v>23.2682441789722</v>
      </c>
      <c r="BB130" s="38"/>
      <c r="BC130" s="38"/>
      <c r="BG130" s="38"/>
    </row>
    <row r="131" customFormat="false" ht="12.75" hidden="false" customHeight="false" outlineLevel="0" collapsed="false">
      <c r="A131" s="1" t="s">
        <v>37</v>
      </c>
      <c r="B131" s="60"/>
      <c r="C131" s="3" t="s">
        <v>119</v>
      </c>
      <c r="D131" s="39" t="n">
        <v>15</v>
      </c>
      <c r="E131" s="4" t="s">
        <v>113</v>
      </c>
      <c r="F131" s="33" t="n">
        <f aca="false">IF(G131&gt;0,IF(AND(G131=I131,I131=K131),$H$3,"2012 - 2014"),IF(I131&gt;0,IF(I131=K131,$J$3,"2014 - 2016"),IF(K131&gt;0,$L$3,"")))</f>
        <v>2013</v>
      </c>
      <c r="G131" s="34" t="n">
        <v>0</v>
      </c>
      <c r="H131" s="35" t="n">
        <f aca="false">1-G131</f>
        <v>1</v>
      </c>
      <c r="I131" s="34" t="n">
        <v>1</v>
      </c>
      <c r="J131" s="35" t="n">
        <f aca="false">1-I131</f>
        <v>0</v>
      </c>
      <c r="K131" s="34" t="n">
        <v>1</v>
      </c>
      <c r="L131" s="35" t="n">
        <f aca="false">1-K131</f>
        <v>0</v>
      </c>
      <c r="M131" s="36" t="n">
        <f aca="false">'Table ES-2'!Q79</f>
        <v>2.90550963516534</v>
      </c>
      <c r="N131" s="37"/>
      <c r="O131" s="38" t="n">
        <f aca="false">IF(O$3&lt;$J$3,$M131*$G131,IF(O$3&lt;$L$3,$M131*$I131,$M131*$K131))</f>
        <v>0</v>
      </c>
      <c r="P131" s="38" t="n">
        <f aca="false">IF(P$3&lt;$J$3,$M131*$G131,IF(P$3&lt;$L$3,$M131*$I131,$M131*$K131))</f>
        <v>2.90550963516534</v>
      </c>
      <c r="Q131" s="38" t="n">
        <f aca="false">IF(Q$3&lt;$J$3,$M131*$G131,IF(Q$3&lt;$L$3,$M131*$I131,$M131*$K131))</f>
        <v>2.90550963516534</v>
      </c>
      <c r="R131" s="38" t="n">
        <f aca="false">IF(R$3&lt;$J$3,$M131*$G131,IF(R$3&lt;$L$3,$M131*$I131,$M131*$K131))</f>
        <v>2.90550963516534</v>
      </c>
      <c r="S131" s="38" t="n">
        <f aca="false">IF(S$3&lt;$J$3,$M131*$G131,IF(S$3&lt;$L$3,$M131*$I131,$M131*$K131))</f>
        <v>2.90550963516534</v>
      </c>
      <c r="T131" s="38" t="n">
        <f aca="false">IF(T$3&lt;$J$3,$M131*$G131,IF(T$3&lt;$L$3,$M131*$I131,$M131*$K131))</f>
        <v>2.90550963516534</v>
      </c>
      <c r="U131" s="38" t="n">
        <f aca="false">IF(U$3&lt;$J$3,$M131*$G131,IF(U$3&lt;$L$3,$M131*$I131,$M131*$K131))</f>
        <v>2.90550963516534</v>
      </c>
      <c r="V131" s="38" t="n">
        <f aca="false">IF(V$3&lt;$J$3,$M131*$G131,IF(V$3&lt;$L$3,$M131*$I131,$M131*$K131))</f>
        <v>2.90550963516534</v>
      </c>
      <c r="W131" s="38" t="n">
        <f aca="false">IF(W$3&lt;$J$3,$M131*$G131,IF(W$3&lt;$L$3,$M131*$I131,$M131*$K131))</f>
        <v>2.90550963516534</v>
      </c>
      <c r="X131" s="38" t="n">
        <f aca="false">IF(X$3&lt;$J$3,$M131*$G131,IF(X$3&lt;$L$3,$M131*$I131,$M131*$K131))</f>
        <v>2.90550963516534</v>
      </c>
      <c r="Y131" s="38" t="n">
        <f aca="false">IF(Y$3&lt;$J$3,$M131*$G131,IF(Y$3&lt;$L$3,$M131*$I131,$M131*$K131))</f>
        <v>2.90550963516534</v>
      </c>
      <c r="Z131" s="38" t="n">
        <f aca="false">IF(Z$3&lt;$J$3,$M131*$G131,IF(Z$3&lt;$L$3,$M131*$I131,$M131*$K131))</f>
        <v>2.90550963516534</v>
      </c>
      <c r="AA131" s="38" t="n">
        <f aca="false">IF(AA$3&lt;$J$3,$M131*$G131,IF(AA$3&lt;$L$3,$M131*$I131,$M131*$K131))</f>
        <v>2.90550963516534</v>
      </c>
      <c r="AB131" s="38" t="n">
        <f aca="false">IF(AB$3&lt;$J$3,$M131*$G131,IF(AB$3&lt;$L$3,$M131*$I131,$M131*$K131))</f>
        <v>2.90550963516534</v>
      </c>
      <c r="AC131" s="38" t="n">
        <f aca="false">IF(AC$3&lt;$J$3,$M131*$G131,IF(AC$3&lt;$L$3,$M131*$I131,$M131*$K131))</f>
        <v>2.90550963516534</v>
      </c>
      <c r="AD131" s="38" t="n">
        <f aca="false">IF(AD$3&lt;$J$3,$M131*$G131,IF(AD$3&lt;$L$3,$M131*$I131,$M131*$K131))</f>
        <v>2.90550963516534</v>
      </c>
      <c r="AE131" s="38" t="n">
        <f aca="false">IF(AE$3&lt;$J$3,$M131*$G131,IF(AE$3&lt;$L$3,$M131*$I131,$M131*$K131))</f>
        <v>2.90550963516534</v>
      </c>
      <c r="AF131" s="38" t="n">
        <f aca="false">IF(AF$3&lt;$J$3,$M131*$G131,IF(AF$3&lt;$L$3,$M131*$I131,$M131*$K131))</f>
        <v>2.90550963516534</v>
      </c>
      <c r="AG131" s="38" t="n">
        <f aca="false">IF(AG$3&lt;$J$3,$M131*$G131,IF(AG$3&lt;$L$3,$M131*$I131,$M131*$K131))</f>
        <v>2.90550963516534</v>
      </c>
      <c r="AH131" s="38" t="n">
        <f aca="false">IF(AH$3&lt;$J$3,$M131*$G131,IF(AH$3&lt;$L$3,$M131*$I131,$M131*$K131))</f>
        <v>2.90550963516534</v>
      </c>
      <c r="AI131" s="38" t="n">
        <f aca="false">IF(AI$3&lt;$J$3,$M131*$G131,IF(AI$3&lt;$L$3,$M131*$I131,$M131*$K131))</f>
        <v>2.90550963516534</v>
      </c>
      <c r="AJ131" s="38" t="n">
        <f aca="false">IF(AJ$3&lt;$J$3,$M131*$G131,IF(AJ$3&lt;$L$3,$M131*$I131,$M131*$K131))</f>
        <v>2.90550963516534</v>
      </c>
      <c r="AK131" s="38" t="n">
        <f aca="false">IF(AK$3&lt;$J$3,$M131*$G131,IF(AK$3&lt;$L$3,$M131*$I131,$M131*$K131))</f>
        <v>2.90550963516534</v>
      </c>
      <c r="AL131" s="38" t="n">
        <f aca="false">IF(AL$3&lt;$J$3,$M131*$G131,IF(AL$3&lt;$L$3,$M131*$I131,$M131*$K131))</f>
        <v>2.90550963516534</v>
      </c>
      <c r="AM131" s="38" t="n">
        <f aca="false">IF(AM$3&lt;$J$3,$M131*$G131,IF(AM$3&lt;$L$3,$M131*$I131,$M131*$K131))</f>
        <v>2.90550963516534</v>
      </c>
      <c r="AN131" s="38" t="n">
        <f aca="false">IF(AN$3&lt;$J$3,$M131*$G131,IF(AN$3&lt;$L$3,$M131*$I131,$M131*$K131))</f>
        <v>2.90550963516534</v>
      </c>
      <c r="AO131" s="38" t="n">
        <f aca="false">IF(AO$3&lt;$J$3,$M131*$G131,IF(AO$3&lt;$L$3,$M131*$I131,$M131*$K131))</f>
        <v>2.90550963516534</v>
      </c>
      <c r="AP131" s="38" t="n">
        <f aca="false">IF(AP$3&lt;$J$3,$M131*$G131,IF(AP$3&lt;$L$3,$M131*$I131,$M131*$K131))</f>
        <v>2.90550963516534</v>
      </c>
      <c r="AQ131" s="38" t="n">
        <f aca="false">IF(AQ$3&lt;$J$3,$M131*$G131,IF(AQ$3&lt;$L$3,$M131*$I131,$M131*$K131))</f>
        <v>2.90550963516534</v>
      </c>
      <c r="AR131" s="38" t="n">
        <f aca="false">IF(AR$3&lt;$J$3,$M131*$G131,IF(AR$3&lt;$L$3,$M131*$I131,$M131*$K131))</f>
        <v>2.90550963516534</v>
      </c>
      <c r="AS131" s="38" t="n">
        <f aca="false">IF(AS$3&lt;$J$3,$M131*$G131,IF(AS$3&lt;$L$3,$M131*$I131,$M131*$K131))</f>
        <v>2.90550963516534</v>
      </c>
      <c r="AT131" s="38" t="n">
        <f aca="false">IF(AT$3&lt;$J$3,$M131*$G131,IF(AT$3&lt;$L$3,$M131*$I131,$M131*$K131))</f>
        <v>2.90550963516534</v>
      </c>
      <c r="AU131" s="38" t="n">
        <f aca="false">IF(AU$3&lt;$J$3,$M131*$G131,IF(AU$3&lt;$L$3,$M131*$I131,$M131*$K131))</f>
        <v>2.90550963516534</v>
      </c>
      <c r="AV131" s="38" t="n">
        <f aca="false">IF(AV$3&lt;$J$3,$M131*$G131,IF(AV$3&lt;$L$3,$M131*$I131,$M131*$K131))</f>
        <v>2.90550963516534</v>
      </c>
      <c r="AW131" s="38" t="n">
        <f aca="false">IF(AW$3&lt;$J$3,$M131*$G131,IF(AW$3&lt;$L$3,$M131*$I131,$M131*$K131))</f>
        <v>2.90550963516534</v>
      </c>
      <c r="AX131" s="38" t="n">
        <f aca="false">IF(AX$3&lt;$J$3,$M131*$G131,IF(AX$3&lt;$L$3,$M131*$I131,$M131*$K131))</f>
        <v>2.90550963516534</v>
      </c>
      <c r="AY131" s="38" t="n">
        <f aca="false">IF(AY$3&lt;$J$3,$M131*$G131,IF(AY$3&lt;$L$3,$M131*$I131,$M131*$K131))</f>
        <v>2.90550963516534</v>
      </c>
      <c r="AZ131" s="38" t="n">
        <f aca="false">IF(AZ$3&lt;$J$3,$M131*$G131,IF(AZ$3&lt;$L$3,$M131*$I131,$M131*$K131))</f>
        <v>2.90550963516534</v>
      </c>
      <c r="BA131" s="38" t="n">
        <f aca="false">IF(BA$3&lt;$J$3,$M131*$G131,IF(BA$3&lt;$L$3,$M131*$I131,$M131*$K131))</f>
        <v>2.90550963516534</v>
      </c>
      <c r="BB131" s="38"/>
      <c r="BC131" s="38"/>
      <c r="BE131" s="63"/>
      <c r="BG131" s="38"/>
    </row>
    <row r="132" customFormat="false" ht="12.75" hidden="false" customHeight="false" outlineLevel="0" collapsed="false">
      <c r="A132" s="1" t="s">
        <v>37</v>
      </c>
      <c r="B132" s="60" t="n">
        <f aca="false">'Table2(II)s2'!$Z$27</f>
        <v>1.66652422349009</v>
      </c>
      <c r="C132" s="3" t="s">
        <v>120</v>
      </c>
      <c r="D132" s="39" t="n">
        <v>23</v>
      </c>
      <c r="E132" s="4" t="s">
        <v>113</v>
      </c>
      <c r="F132" s="33" t="n">
        <f aca="false">IF(G132&gt;0,IF(AND(G132=I132,I132=K132),$H$3,"2012 - 2014"),IF(I132&gt;0,IF(I132=K132,$J$3,"2014 - 2016"),IF(K132&gt;0,$L$3,"")))</f>
        <v>2013</v>
      </c>
      <c r="G132" s="34" t="n">
        <v>0</v>
      </c>
      <c r="H132" s="35" t="n">
        <f aca="false">1-G132</f>
        <v>1</v>
      </c>
      <c r="I132" s="34" t="n">
        <v>1</v>
      </c>
      <c r="J132" s="35" t="n">
        <f aca="false">1-I132</f>
        <v>0</v>
      </c>
      <c r="K132" s="34" t="n">
        <v>1</v>
      </c>
      <c r="L132" s="35" t="n">
        <f aca="false">1-K132</f>
        <v>0</v>
      </c>
      <c r="M132" s="36" t="n">
        <f aca="false">'Table ES-2'!Q80*$B$132</f>
        <v>1.60713679419289</v>
      </c>
      <c r="N132" s="37"/>
      <c r="O132" s="38" t="n">
        <f aca="false">IF(O$3&lt;$J$3,$M132*$G132,IF(O$3&lt;$L$3,$M132*$I132,$M132*$K132))</f>
        <v>0</v>
      </c>
      <c r="P132" s="38" t="n">
        <f aca="false">IF(P$3&lt;$J$3,$M132*$G132,IF(P$3&lt;$L$3,$M132*$I132,$M132*$K132))</f>
        <v>1.60713679419289</v>
      </c>
      <c r="Q132" s="38" t="n">
        <f aca="false">IF(Q$3&lt;$J$3,$M132*$G132,IF(Q$3&lt;$L$3,$M132*$I132,$M132*$K132))</f>
        <v>1.60713679419289</v>
      </c>
      <c r="R132" s="38" t="n">
        <f aca="false">IF(R$3&lt;$J$3,$M132*$G132,IF(R$3&lt;$L$3,$M132*$I132,$M132*$K132))</f>
        <v>1.60713679419289</v>
      </c>
      <c r="S132" s="38" t="n">
        <f aca="false">IF(S$3&lt;$J$3,$M132*$G132,IF(S$3&lt;$L$3,$M132*$I132,$M132*$K132))</f>
        <v>1.60713679419289</v>
      </c>
      <c r="T132" s="38" t="n">
        <f aca="false">IF(T$3&lt;$J$3,$M132*$G132,IF(T$3&lt;$L$3,$M132*$I132,$M132*$K132))</f>
        <v>1.60713679419289</v>
      </c>
      <c r="U132" s="38" t="n">
        <f aca="false">IF(U$3&lt;$J$3,$M132*$G132,IF(U$3&lt;$L$3,$M132*$I132,$M132*$K132))</f>
        <v>1.60713679419289</v>
      </c>
      <c r="V132" s="38" t="n">
        <f aca="false">IF(V$3&lt;$J$3,$M132*$G132,IF(V$3&lt;$L$3,$M132*$I132,$M132*$K132))</f>
        <v>1.60713679419289</v>
      </c>
      <c r="W132" s="38" t="n">
        <f aca="false">IF(W$3&lt;$J$3,$M132*$G132,IF(W$3&lt;$L$3,$M132*$I132,$M132*$K132))</f>
        <v>1.60713679419289</v>
      </c>
      <c r="X132" s="38" t="n">
        <f aca="false">IF(X$3&lt;$J$3,$M132*$G132,IF(X$3&lt;$L$3,$M132*$I132,$M132*$K132))</f>
        <v>1.60713679419289</v>
      </c>
      <c r="Y132" s="38" t="n">
        <f aca="false">IF(Y$3&lt;$J$3,$M132*$G132,IF(Y$3&lt;$L$3,$M132*$I132,$M132*$K132))</f>
        <v>1.60713679419289</v>
      </c>
      <c r="Z132" s="38" t="n">
        <f aca="false">IF(Z$3&lt;$J$3,$M132*$G132,IF(Z$3&lt;$L$3,$M132*$I132,$M132*$K132))</f>
        <v>1.60713679419289</v>
      </c>
      <c r="AA132" s="38" t="n">
        <f aca="false">IF(AA$3&lt;$J$3,$M132*$G132,IF(AA$3&lt;$L$3,$M132*$I132,$M132*$K132))</f>
        <v>1.60713679419289</v>
      </c>
      <c r="AB132" s="38" t="n">
        <f aca="false">IF(AB$3&lt;$J$3,$M132*$G132,IF(AB$3&lt;$L$3,$M132*$I132,$M132*$K132))</f>
        <v>1.60713679419289</v>
      </c>
      <c r="AC132" s="38" t="n">
        <f aca="false">IF(AC$3&lt;$J$3,$M132*$G132,IF(AC$3&lt;$L$3,$M132*$I132,$M132*$K132))</f>
        <v>1.60713679419289</v>
      </c>
      <c r="AD132" s="38" t="n">
        <f aca="false">IF(AD$3&lt;$J$3,$M132*$G132,IF(AD$3&lt;$L$3,$M132*$I132,$M132*$K132))</f>
        <v>1.60713679419289</v>
      </c>
      <c r="AE132" s="38" t="n">
        <f aca="false">IF(AE$3&lt;$J$3,$M132*$G132,IF(AE$3&lt;$L$3,$M132*$I132,$M132*$K132))</f>
        <v>1.60713679419289</v>
      </c>
      <c r="AF132" s="38" t="n">
        <f aca="false">IF(AF$3&lt;$J$3,$M132*$G132,IF(AF$3&lt;$L$3,$M132*$I132,$M132*$K132))</f>
        <v>1.60713679419289</v>
      </c>
      <c r="AG132" s="38" t="n">
        <f aca="false">IF(AG$3&lt;$J$3,$M132*$G132,IF(AG$3&lt;$L$3,$M132*$I132,$M132*$K132))</f>
        <v>1.60713679419289</v>
      </c>
      <c r="AH132" s="38" t="n">
        <f aca="false">IF(AH$3&lt;$J$3,$M132*$G132,IF(AH$3&lt;$L$3,$M132*$I132,$M132*$K132))</f>
        <v>1.60713679419289</v>
      </c>
      <c r="AI132" s="38" t="n">
        <f aca="false">IF(AI$3&lt;$J$3,$M132*$G132,IF(AI$3&lt;$L$3,$M132*$I132,$M132*$K132))</f>
        <v>1.60713679419289</v>
      </c>
      <c r="AJ132" s="38" t="n">
        <f aca="false">IF(AJ$3&lt;$J$3,$M132*$G132,IF(AJ$3&lt;$L$3,$M132*$I132,$M132*$K132))</f>
        <v>1.60713679419289</v>
      </c>
      <c r="AK132" s="38" t="n">
        <f aca="false">IF(AK$3&lt;$J$3,$M132*$G132,IF(AK$3&lt;$L$3,$M132*$I132,$M132*$K132))</f>
        <v>1.60713679419289</v>
      </c>
      <c r="AL132" s="38" t="n">
        <f aca="false">IF(AL$3&lt;$J$3,$M132*$G132,IF(AL$3&lt;$L$3,$M132*$I132,$M132*$K132))</f>
        <v>1.60713679419289</v>
      </c>
      <c r="AM132" s="38" t="n">
        <f aca="false">IF(AM$3&lt;$J$3,$M132*$G132,IF(AM$3&lt;$L$3,$M132*$I132,$M132*$K132))</f>
        <v>1.60713679419289</v>
      </c>
      <c r="AN132" s="38" t="n">
        <f aca="false">IF(AN$3&lt;$J$3,$M132*$G132,IF(AN$3&lt;$L$3,$M132*$I132,$M132*$K132))</f>
        <v>1.60713679419289</v>
      </c>
      <c r="AO132" s="38" t="n">
        <f aca="false">IF(AO$3&lt;$J$3,$M132*$G132,IF(AO$3&lt;$L$3,$M132*$I132,$M132*$K132))</f>
        <v>1.60713679419289</v>
      </c>
      <c r="AP132" s="38" t="n">
        <f aca="false">IF(AP$3&lt;$J$3,$M132*$G132,IF(AP$3&lt;$L$3,$M132*$I132,$M132*$K132))</f>
        <v>1.60713679419289</v>
      </c>
      <c r="AQ132" s="38" t="n">
        <f aca="false">IF(AQ$3&lt;$J$3,$M132*$G132,IF(AQ$3&lt;$L$3,$M132*$I132,$M132*$K132))</f>
        <v>1.60713679419289</v>
      </c>
      <c r="AR132" s="38" t="n">
        <f aca="false">IF(AR$3&lt;$J$3,$M132*$G132,IF(AR$3&lt;$L$3,$M132*$I132,$M132*$K132))</f>
        <v>1.60713679419289</v>
      </c>
      <c r="AS132" s="38" t="n">
        <f aca="false">IF(AS$3&lt;$J$3,$M132*$G132,IF(AS$3&lt;$L$3,$M132*$I132,$M132*$K132))</f>
        <v>1.60713679419289</v>
      </c>
      <c r="AT132" s="38" t="n">
        <f aca="false">IF(AT$3&lt;$J$3,$M132*$G132,IF(AT$3&lt;$L$3,$M132*$I132,$M132*$K132))</f>
        <v>1.60713679419289</v>
      </c>
      <c r="AU132" s="38" t="n">
        <f aca="false">IF(AU$3&lt;$J$3,$M132*$G132,IF(AU$3&lt;$L$3,$M132*$I132,$M132*$K132))</f>
        <v>1.60713679419289</v>
      </c>
      <c r="AV132" s="38" t="n">
        <f aca="false">IF(AV$3&lt;$J$3,$M132*$G132,IF(AV$3&lt;$L$3,$M132*$I132,$M132*$K132))</f>
        <v>1.60713679419289</v>
      </c>
      <c r="AW132" s="38" t="n">
        <f aca="false">IF(AW$3&lt;$J$3,$M132*$G132,IF(AW$3&lt;$L$3,$M132*$I132,$M132*$K132))</f>
        <v>1.60713679419289</v>
      </c>
      <c r="AX132" s="38" t="n">
        <f aca="false">IF(AX$3&lt;$J$3,$M132*$G132,IF(AX$3&lt;$L$3,$M132*$I132,$M132*$K132))</f>
        <v>1.60713679419289</v>
      </c>
      <c r="AY132" s="38" t="n">
        <f aca="false">IF(AY$3&lt;$J$3,$M132*$G132,IF(AY$3&lt;$L$3,$M132*$I132,$M132*$K132))</f>
        <v>1.60713679419289</v>
      </c>
      <c r="AZ132" s="38" t="n">
        <f aca="false">IF(AZ$3&lt;$J$3,$M132*$G132,IF(AZ$3&lt;$L$3,$M132*$I132,$M132*$K132))</f>
        <v>1.60713679419289</v>
      </c>
      <c r="BA132" s="38" t="n">
        <f aca="false">IF(BA$3&lt;$J$3,$M132*$G132,IF(BA$3&lt;$L$3,$M132*$I132,$M132*$K132))</f>
        <v>1.60713679419289</v>
      </c>
      <c r="BB132" s="38"/>
      <c r="BC132" s="38"/>
      <c r="BG132" s="38"/>
    </row>
    <row r="133" customFormat="false" ht="12.75" hidden="false" customHeight="false" outlineLevel="0" collapsed="false">
      <c r="B133" s="60"/>
      <c r="D133" s="39"/>
      <c r="H133" s="64"/>
      <c r="J133" s="64"/>
      <c r="L133" s="64"/>
      <c r="M133" s="36"/>
      <c r="N133" s="37"/>
      <c r="O133" s="38"/>
      <c r="P133" s="38"/>
      <c r="Q133" s="38"/>
      <c r="R133" s="38"/>
      <c r="S133" s="65"/>
      <c r="T133" s="65"/>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E133" s="66"/>
    </row>
    <row r="134" customFormat="false" ht="12.75" hidden="false" customHeight="false" outlineLevel="0" collapsed="false">
      <c r="B134" s="60"/>
      <c r="D134" s="39"/>
      <c r="H134" s="64"/>
      <c r="J134" s="64"/>
      <c r="L134" s="64"/>
      <c r="M134" s="36" t="n">
        <f aca="false">SUM(M5:M133)</f>
        <v>7264.97478472069</v>
      </c>
      <c r="N134" s="37"/>
      <c r="O134" s="38"/>
      <c r="P134" s="38"/>
      <c r="Q134" s="38"/>
      <c r="R134" s="38"/>
      <c r="S134" s="65"/>
      <c r="T134" s="65"/>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E134" s="66"/>
    </row>
    <row r="135" s="63" customFormat="true" ht="12.75" hidden="false" customHeight="false" outlineLevel="0" collapsed="false">
      <c r="A135" s="1"/>
      <c r="B135" s="2"/>
      <c r="F135" s="67"/>
      <c r="M135" s="68"/>
      <c r="O135" s="69" t="n">
        <v>2012</v>
      </c>
      <c r="P135" s="69" t="n">
        <f aca="false">O135+1</f>
        <v>2013</v>
      </c>
      <c r="Q135" s="69" t="n">
        <f aca="false">P135+1</f>
        <v>2014</v>
      </c>
      <c r="R135" s="69" t="n">
        <f aca="false">Q135+1</f>
        <v>2015</v>
      </c>
      <c r="S135" s="69" t="n">
        <f aca="false">R135+1</f>
        <v>2016</v>
      </c>
      <c r="T135" s="69" t="n">
        <f aca="false">S135+1</f>
        <v>2017</v>
      </c>
      <c r="U135" s="69" t="n">
        <f aca="false">T135+1</f>
        <v>2018</v>
      </c>
      <c r="V135" s="69" t="n">
        <f aca="false">U135+1</f>
        <v>2019</v>
      </c>
      <c r="W135" s="69" t="n">
        <f aca="false">V135+1</f>
        <v>2020</v>
      </c>
      <c r="X135" s="69" t="n">
        <f aca="false">W135+1</f>
        <v>2021</v>
      </c>
      <c r="Y135" s="69" t="n">
        <f aca="false">X135+1</f>
        <v>2022</v>
      </c>
      <c r="Z135" s="69" t="n">
        <f aca="false">Y135+1</f>
        <v>2023</v>
      </c>
      <c r="AA135" s="69" t="n">
        <f aca="false">Z135+1</f>
        <v>2024</v>
      </c>
      <c r="AB135" s="69" t="n">
        <f aca="false">AA135+1</f>
        <v>2025</v>
      </c>
      <c r="AC135" s="69" t="n">
        <f aca="false">AB135+1</f>
        <v>2026</v>
      </c>
      <c r="AD135" s="69" t="n">
        <f aca="false">AC135+1</f>
        <v>2027</v>
      </c>
      <c r="AE135" s="69" t="n">
        <f aca="false">AD135+1</f>
        <v>2028</v>
      </c>
      <c r="AF135" s="69" t="n">
        <f aca="false">AE135+1</f>
        <v>2029</v>
      </c>
      <c r="AG135" s="69" t="n">
        <f aca="false">AF135+1</f>
        <v>2030</v>
      </c>
      <c r="AH135" s="69" t="n">
        <f aca="false">AG135+1</f>
        <v>2031</v>
      </c>
      <c r="AI135" s="69" t="n">
        <f aca="false">AH135+1</f>
        <v>2032</v>
      </c>
      <c r="AJ135" s="69" t="n">
        <f aca="false">AI135+1</f>
        <v>2033</v>
      </c>
      <c r="AK135" s="69" t="n">
        <f aca="false">AJ135+1</f>
        <v>2034</v>
      </c>
      <c r="AL135" s="69" t="n">
        <f aca="false">AK135+1</f>
        <v>2035</v>
      </c>
      <c r="AM135" s="69" t="n">
        <f aca="false">AL135+1</f>
        <v>2036</v>
      </c>
      <c r="AN135" s="69" t="n">
        <f aca="false">AM135+1</f>
        <v>2037</v>
      </c>
      <c r="AO135" s="69" t="n">
        <f aca="false">AN135+1</f>
        <v>2038</v>
      </c>
      <c r="AP135" s="69" t="n">
        <f aca="false">AO135+1</f>
        <v>2039</v>
      </c>
      <c r="AQ135" s="69" t="n">
        <f aca="false">AP135+1</f>
        <v>2040</v>
      </c>
      <c r="AR135" s="69" t="n">
        <f aca="false">AQ135+1</f>
        <v>2041</v>
      </c>
      <c r="AS135" s="69" t="n">
        <f aca="false">AR135+1</f>
        <v>2042</v>
      </c>
      <c r="AT135" s="69" t="n">
        <f aca="false">AS135+1</f>
        <v>2043</v>
      </c>
      <c r="AU135" s="69" t="n">
        <f aca="false">AT135+1</f>
        <v>2044</v>
      </c>
      <c r="AV135" s="69" t="n">
        <f aca="false">AU135+1</f>
        <v>2045</v>
      </c>
      <c r="AW135" s="69" t="n">
        <f aca="false">AV135+1</f>
        <v>2046</v>
      </c>
      <c r="AX135" s="69" t="n">
        <f aca="false">AW135+1</f>
        <v>2047</v>
      </c>
      <c r="AY135" s="69" t="n">
        <f aca="false">AX135+1</f>
        <v>2048</v>
      </c>
      <c r="AZ135" s="69" t="n">
        <f aca="false">AY135+1</f>
        <v>2049</v>
      </c>
      <c r="BA135" s="69" t="n">
        <f aca="false">AZ135+1</f>
        <v>2050</v>
      </c>
      <c r="BB135" s="69"/>
    </row>
    <row r="136" customFormat="false" ht="15" hidden="false" customHeight="false" outlineLevel="0" collapsed="false">
      <c r="D136" s="0"/>
      <c r="E136" s="0"/>
      <c r="F136" s="70"/>
      <c r="G136" s="0"/>
      <c r="H136" s="0"/>
      <c r="I136" s="0"/>
      <c r="J136" s="0"/>
      <c r="K136" s="0"/>
      <c r="L136" s="0"/>
      <c r="M136" s="68" t="s">
        <v>121</v>
      </c>
      <c r="N136" s="2"/>
      <c r="O136" s="71" t="n">
        <f aca="false">SUM(O5:O132)</f>
        <v>0</v>
      </c>
      <c r="P136" s="71" t="n">
        <f aca="false">SUM(P5:P132)</f>
        <v>4952.4625603338</v>
      </c>
      <c r="Q136" s="71" t="n">
        <f aca="false">SUM(Q5:Q132)</f>
        <v>4952.4625603338</v>
      </c>
      <c r="R136" s="71" t="n">
        <f aca="false">SUM(R5:R132)</f>
        <v>4952.4625603338</v>
      </c>
      <c r="S136" s="71" t="n">
        <f aca="false">SUM(S5:S132)</f>
        <v>6173.38321941215</v>
      </c>
      <c r="T136" s="71" t="n">
        <f aca="false">SUM(T5:T132)</f>
        <v>6173.38321941215</v>
      </c>
      <c r="U136" s="71" t="n">
        <f aca="false">SUM(U5:U132)</f>
        <v>6173.38321941215</v>
      </c>
      <c r="V136" s="71" t="n">
        <f aca="false">SUM(V5:V132)</f>
        <v>6173.38321941215</v>
      </c>
      <c r="W136" s="71" t="n">
        <f aca="false">SUM(W5:W132)</f>
        <v>6173.38321941215</v>
      </c>
      <c r="X136" s="71" t="n">
        <f aca="false">SUM(X5:X132)</f>
        <v>6173.38321941215</v>
      </c>
      <c r="Y136" s="71" t="n">
        <f aca="false">SUM(Y5:Y132)</f>
        <v>6173.38321941215</v>
      </c>
      <c r="Z136" s="71" t="n">
        <f aca="false">SUM(Z5:Z132)</f>
        <v>6173.38321941215</v>
      </c>
      <c r="AA136" s="71" t="n">
        <f aca="false">SUM(AA5:AA132)</f>
        <v>6173.38321941215</v>
      </c>
      <c r="AB136" s="71" t="n">
        <f aca="false">SUM(AB5:AB132)</f>
        <v>6173.38321941215</v>
      </c>
      <c r="AC136" s="71" t="n">
        <f aca="false">SUM(AC5:AC132)</f>
        <v>6173.38321941215</v>
      </c>
      <c r="AD136" s="71" t="n">
        <f aca="false">SUM(AD5:AD132)</f>
        <v>6173.38321941215</v>
      </c>
      <c r="AE136" s="71" t="n">
        <f aca="false">SUM(AE5:AE132)</f>
        <v>6173.38321941215</v>
      </c>
      <c r="AF136" s="71" t="n">
        <f aca="false">SUM(AF5:AF132)</f>
        <v>6173.38321941215</v>
      </c>
      <c r="AG136" s="71" t="n">
        <f aca="false">SUM(AG5:AG132)</f>
        <v>6173.38321941215</v>
      </c>
      <c r="AH136" s="71" t="n">
        <f aca="false">SUM(AH5:AH132)</f>
        <v>6173.38321941215</v>
      </c>
      <c r="AI136" s="71" t="n">
        <f aca="false">SUM(AI5:AI132)</f>
        <v>6173.38321941215</v>
      </c>
      <c r="AJ136" s="71" t="n">
        <f aca="false">SUM(AJ5:AJ132)</f>
        <v>6173.38321941215</v>
      </c>
      <c r="AK136" s="71" t="n">
        <f aca="false">SUM(AK5:AK132)</f>
        <v>6173.38321941215</v>
      </c>
      <c r="AL136" s="71" t="n">
        <f aca="false">SUM(AL5:AL132)</f>
        <v>6173.38321941215</v>
      </c>
      <c r="AM136" s="71" t="n">
        <f aca="false">SUM(AM5:AM132)</f>
        <v>6173.38321941215</v>
      </c>
      <c r="AN136" s="71" t="n">
        <f aca="false">SUM(AN5:AN132)</f>
        <v>6173.38321941215</v>
      </c>
      <c r="AO136" s="71" t="n">
        <f aca="false">SUM(AO5:AO132)</f>
        <v>6173.38321941215</v>
      </c>
      <c r="AP136" s="71" t="n">
        <f aca="false">SUM(AP5:AP132)</f>
        <v>6173.38321941215</v>
      </c>
      <c r="AQ136" s="71" t="n">
        <f aca="false">SUM(AQ5:AQ132)</f>
        <v>6173.38321941215</v>
      </c>
      <c r="AR136" s="71" t="n">
        <f aca="false">SUM(AR5:AR132)</f>
        <v>6173.38321941215</v>
      </c>
      <c r="AS136" s="71" t="n">
        <f aca="false">SUM(AS5:AS132)</f>
        <v>6173.38321941215</v>
      </c>
      <c r="AT136" s="71" t="n">
        <f aca="false">SUM(AT5:AT132)</f>
        <v>6173.38321941215</v>
      </c>
      <c r="AU136" s="71" t="n">
        <f aca="false">SUM(AU5:AU132)</f>
        <v>6173.38321941215</v>
      </c>
      <c r="AV136" s="71" t="n">
        <f aca="false">SUM(AV5:AV132)</f>
        <v>6173.38321941215</v>
      </c>
      <c r="AW136" s="71" t="n">
        <f aca="false">SUM(AW5:AW132)</f>
        <v>6173.38321941215</v>
      </c>
      <c r="AX136" s="71" t="n">
        <f aca="false">SUM(AX5:AX132)</f>
        <v>6173.38321941215</v>
      </c>
      <c r="AY136" s="71" t="n">
        <f aca="false">SUM(AY5:AY132)</f>
        <v>6173.38321941215</v>
      </c>
      <c r="AZ136" s="71" t="n">
        <f aca="false">SUM(AZ5:AZ132)</f>
        <v>6173.38321941215</v>
      </c>
      <c r="BA136" s="71" t="n">
        <f aca="false">SUM(BA5:BA132)</f>
        <v>6173.38321941215</v>
      </c>
      <c r="BB136" s="71"/>
      <c r="BE136" s="63"/>
    </row>
    <row r="137" s="66" customFormat="true" ht="15" hidden="false" customHeight="false" outlineLevel="0" collapsed="false">
      <c r="A137" s="1"/>
      <c r="B137" s="2"/>
      <c r="C137" s="3"/>
      <c r="D137" s="0"/>
      <c r="E137" s="72"/>
      <c r="F137" s="70"/>
      <c r="G137" s="0"/>
      <c r="H137" s="0"/>
      <c r="I137" s="0"/>
      <c r="J137" s="0"/>
      <c r="K137" s="0"/>
      <c r="L137" s="0"/>
      <c r="M137" s="73" t="s">
        <v>122</v>
      </c>
      <c r="O137" s="74" t="n">
        <f aca="false">O136/$M$134</f>
        <v>0</v>
      </c>
      <c r="P137" s="74" t="n">
        <f aca="false">P136/$M$134</f>
        <v>0.681690261437597</v>
      </c>
      <c r="Q137" s="74" t="n">
        <f aca="false">Q136/$M$134</f>
        <v>0.681690261437597</v>
      </c>
      <c r="R137" s="74" t="n">
        <f aca="false">R136/$M$134</f>
        <v>0.681690261437597</v>
      </c>
      <c r="S137" s="74" t="n">
        <f aca="false">S136/$M$134</f>
        <v>0.84974599394284</v>
      </c>
      <c r="T137" s="74" t="n">
        <f aca="false">T136/$M$134</f>
        <v>0.84974599394284</v>
      </c>
      <c r="U137" s="74" t="n">
        <f aca="false">U136/$M$134</f>
        <v>0.84974599394284</v>
      </c>
      <c r="V137" s="74" t="n">
        <f aca="false">V136/$M$134</f>
        <v>0.84974599394284</v>
      </c>
      <c r="W137" s="74" t="n">
        <f aca="false">W136/$M$134</f>
        <v>0.84974599394284</v>
      </c>
      <c r="X137" s="74" t="n">
        <f aca="false">X136/$M$134</f>
        <v>0.84974599394284</v>
      </c>
      <c r="Y137" s="74" t="n">
        <f aca="false">Y136/$M$134</f>
        <v>0.84974599394284</v>
      </c>
      <c r="Z137" s="74" t="n">
        <f aca="false">Z136/$M$134</f>
        <v>0.84974599394284</v>
      </c>
      <c r="AA137" s="74" t="n">
        <f aca="false">AA136/$M$134</f>
        <v>0.84974599394284</v>
      </c>
      <c r="AB137" s="74" t="n">
        <f aca="false">AB136/$M$134</f>
        <v>0.84974599394284</v>
      </c>
      <c r="AC137" s="74" t="n">
        <f aca="false">AC136/$M$134</f>
        <v>0.84974599394284</v>
      </c>
      <c r="AD137" s="74" t="n">
        <f aca="false">AD136/$M$134</f>
        <v>0.84974599394284</v>
      </c>
      <c r="AE137" s="74" t="n">
        <f aca="false">AE136/$M$134</f>
        <v>0.84974599394284</v>
      </c>
      <c r="AF137" s="74" t="n">
        <f aca="false">AF136/$M$134</f>
        <v>0.84974599394284</v>
      </c>
      <c r="AG137" s="74" t="n">
        <f aca="false">AG136/$M$134</f>
        <v>0.84974599394284</v>
      </c>
      <c r="AH137" s="74" t="n">
        <f aca="false">AH136/$M$134</f>
        <v>0.84974599394284</v>
      </c>
      <c r="AI137" s="74" t="n">
        <f aca="false">AI136/$M$134</f>
        <v>0.84974599394284</v>
      </c>
      <c r="AJ137" s="74" t="n">
        <f aca="false">AJ136/$M$134</f>
        <v>0.84974599394284</v>
      </c>
      <c r="AK137" s="74" t="n">
        <f aca="false">AK136/$M$134</f>
        <v>0.84974599394284</v>
      </c>
      <c r="AL137" s="74" t="n">
        <f aca="false">AL136/$M$134</f>
        <v>0.84974599394284</v>
      </c>
      <c r="AM137" s="74" t="n">
        <f aca="false">AM136/$M$134</f>
        <v>0.84974599394284</v>
      </c>
      <c r="AN137" s="74" t="n">
        <f aca="false">AN136/$M$134</f>
        <v>0.84974599394284</v>
      </c>
      <c r="AO137" s="74" t="n">
        <f aca="false">AO136/$M$134</f>
        <v>0.84974599394284</v>
      </c>
      <c r="AP137" s="74" t="n">
        <f aca="false">AP136/$M$134</f>
        <v>0.84974599394284</v>
      </c>
      <c r="AQ137" s="74" t="n">
        <f aca="false">AQ136/$M$134</f>
        <v>0.84974599394284</v>
      </c>
      <c r="AR137" s="74" t="n">
        <f aca="false">AR136/$M$134</f>
        <v>0.84974599394284</v>
      </c>
      <c r="AS137" s="74" t="n">
        <f aca="false">AS136/$M$134</f>
        <v>0.84974599394284</v>
      </c>
      <c r="AT137" s="74" t="n">
        <f aca="false">AT136/$M$134</f>
        <v>0.84974599394284</v>
      </c>
      <c r="AU137" s="74" t="n">
        <f aca="false">AU136/$M$134</f>
        <v>0.84974599394284</v>
      </c>
      <c r="AV137" s="74" t="n">
        <f aca="false">AV136/$M$134</f>
        <v>0.84974599394284</v>
      </c>
      <c r="AW137" s="74" t="n">
        <f aca="false">AW136/$M$134</f>
        <v>0.84974599394284</v>
      </c>
      <c r="AX137" s="74" t="n">
        <f aca="false">AX136/$M$134</f>
        <v>0.84974599394284</v>
      </c>
      <c r="AY137" s="74" t="n">
        <f aca="false">AY136/$M$134</f>
        <v>0.84974599394284</v>
      </c>
      <c r="AZ137" s="74" t="n">
        <f aca="false">AZ136/$M$134</f>
        <v>0.84974599394284</v>
      </c>
      <c r="BA137" s="74" t="n">
        <f aca="false">BA136/$M$134</f>
        <v>0.84974599394284</v>
      </c>
      <c r="BE137" s="75"/>
    </row>
    <row r="138" s="66" customFormat="true" ht="15" hidden="false" customHeight="false" outlineLevel="0" collapsed="false">
      <c r="A138" s="1"/>
      <c r="B138" s="2"/>
      <c r="C138" s="3"/>
      <c r="D138" s="0"/>
      <c r="E138" s="0"/>
      <c r="F138" s="70"/>
      <c r="G138" s="0"/>
      <c r="H138" s="0"/>
      <c r="I138" s="0"/>
      <c r="J138" s="0"/>
      <c r="K138" s="0"/>
      <c r="L138" s="0"/>
      <c r="M138" s="59"/>
      <c r="BE138" s="76"/>
    </row>
    <row r="139" s="63" customFormat="true" ht="12.75" hidden="false" customHeight="false" outlineLevel="0" collapsed="false">
      <c r="A139" s="1"/>
      <c r="B139" s="2"/>
      <c r="F139" s="67"/>
      <c r="M139" s="68"/>
      <c r="O139" s="69" t="n">
        <v>2012</v>
      </c>
      <c r="P139" s="69" t="n">
        <f aca="false">O139+1</f>
        <v>2013</v>
      </c>
      <c r="Q139" s="69" t="n">
        <f aca="false">P139+1</f>
        <v>2014</v>
      </c>
      <c r="R139" s="69" t="n">
        <f aca="false">Q139+1</f>
        <v>2015</v>
      </c>
      <c r="S139" s="69" t="n">
        <f aca="false">R139+1</f>
        <v>2016</v>
      </c>
      <c r="T139" s="69" t="n">
        <f aca="false">S139+1</f>
        <v>2017</v>
      </c>
      <c r="U139" s="69" t="n">
        <f aca="false">T139+1</f>
        <v>2018</v>
      </c>
      <c r="V139" s="69" t="n">
        <f aca="false">U139+1</f>
        <v>2019</v>
      </c>
      <c r="W139" s="69" t="n">
        <f aca="false">V139+1</f>
        <v>2020</v>
      </c>
      <c r="X139" s="69" t="n">
        <f aca="false">W139+1</f>
        <v>2021</v>
      </c>
      <c r="Y139" s="69" t="n">
        <f aca="false">X139+1</f>
        <v>2022</v>
      </c>
      <c r="Z139" s="69" t="n">
        <f aca="false">Y139+1</f>
        <v>2023</v>
      </c>
      <c r="AA139" s="69" t="n">
        <f aca="false">Z139+1</f>
        <v>2024</v>
      </c>
      <c r="AB139" s="69" t="n">
        <f aca="false">AA139+1</f>
        <v>2025</v>
      </c>
      <c r="AC139" s="69" t="n">
        <f aca="false">AB139+1</f>
        <v>2026</v>
      </c>
      <c r="AD139" s="69" t="n">
        <f aca="false">AC139+1</f>
        <v>2027</v>
      </c>
      <c r="AE139" s="69" t="n">
        <f aca="false">AD139+1</f>
        <v>2028</v>
      </c>
      <c r="AF139" s="69" t="n">
        <f aca="false">AE139+1</f>
        <v>2029</v>
      </c>
      <c r="AG139" s="69" t="n">
        <f aca="false">AF139+1</f>
        <v>2030</v>
      </c>
      <c r="AH139" s="69" t="n">
        <f aca="false">AG139+1</f>
        <v>2031</v>
      </c>
      <c r="AI139" s="69" t="n">
        <f aca="false">AH139+1</f>
        <v>2032</v>
      </c>
      <c r="AJ139" s="69" t="n">
        <f aca="false">AI139+1</f>
        <v>2033</v>
      </c>
      <c r="AK139" s="69" t="n">
        <f aca="false">AJ139+1</f>
        <v>2034</v>
      </c>
      <c r="AL139" s="69" t="n">
        <f aca="false">AK139+1</f>
        <v>2035</v>
      </c>
      <c r="AM139" s="69" t="n">
        <f aca="false">AL139+1</f>
        <v>2036</v>
      </c>
      <c r="AN139" s="69" t="n">
        <f aca="false">AM139+1</f>
        <v>2037</v>
      </c>
      <c r="AO139" s="69" t="n">
        <f aca="false">AN139+1</f>
        <v>2038</v>
      </c>
      <c r="AP139" s="69" t="n">
        <f aca="false">AO139+1</f>
        <v>2039</v>
      </c>
      <c r="AQ139" s="69" t="n">
        <f aca="false">AP139+1</f>
        <v>2040</v>
      </c>
      <c r="AR139" s="69" t="n">
        <f aca="false">AQ139+1</f>
        <v>2041</v>
      </c>
      <c r="AS139" s="69" t="n">
        <f aca="false">AR139+1</f>
        <v>2042</v>
      </c>
      <c r="AT139" s="69" t="n">
        <f aca="false">AS139+1</f>
        <v>2043</v>
      </c>
      <c r="AU139" s="69" t="n">
        <f aca="false">AT139+1</f>
        <v>2044</v>
      </c>
      <c r="AV139" s="69" t="n">
        <f aca="false">AU139+1</f>
        <v>2045</v>
      </c>
      <c r="AW139" s="69" t="n">
        <f aca="false">AV139+1</f>
        <v>2046</v>
      </c>
      <c r="AX139" s="69" t="n">
        <f aca="false">AW139+1</f>
        <v>2047</v>
      </c>
      <c r="AY139" s="69" t="n">
        <f aca="false">AX139+1</f>
        <v>2048</v>
      </c>
      <c r="AZ139" s="69" t="n">
        <f aca="false">AY139+1</f>
        <v>2049</v>
      </c>
      <c r="BA139" s="69" t="n">
        <f aca="false">AZ139+1</f>
        <v>2050</v>
      </c>
      <c r="BB139" s="69"/>
      <c r="BE139" s="75"/>
    </row>
    <row r="140" s="63" customFormat="true" ht="12.75" hidden="false" customHeight="false" outlineLevel="0" collapsed="false">
      <c r="A140" s="1"/>
      <c r="B140" s="2"/>
      <c r="D140" s="77"/>
      <c r="E140" s="4"/>
      <c r="F140" s="4"/>
      <c r="G140" s="4"/>
      <c r="H140" s="4"/>
      <c r="I140" s="4"/>
      <c r="J140" s="4"/>
      <c r="K140" s="4"/>
      <c r="L140" s="4"/>
      <c r="M140" s="78" t="s">
        <v>123</v>
      </c>
      <c r="N140" s="66"/>
      <c r="O140" s="79" t="n">
        <v>0.97</v>
      </c>
      <c r="P140" s="74" t="n">
        <f aca="false">O140-($O$140-$W$140)/8</f>
        <v>0.9525</v>
      </c>
      <c r="Q140" s="74" t="n">
        <f aca="false">P140-($O$140-$W$140)/8</f>
        <v>0.935</v>
      </c>
      <c r="R140" s="74" t="n">
        <f aca="false">Q140-($O$140-$W$140)/8</f>
        <v>0.9175</v>
      </c>
      <c r="S140" s="74" t="n">
        <f aca="false">R140-($O$140-$W$140)/8</f>
        <v>0.9</v>
      </c>
      <c r="T140" s="74" t="n">
        <f aca="false">S140-($O$140-$W$140)/8</f>
        <v>0.8825</v>
      </c>
      <c r="U140" s="74" t="n">
        <f aca="false">T140-($O$140-$W$140)/8</f>
        <v>0.865</v>
      </c>
      <c r="V140" s="74" t="n">
        <f aca="false">U140-($O$140-$W$140)/8</f>
        <v>0.8475</v>
      </c>
      <c r="W140" s="79" t="n">
        <v>0.83</v>
      </c>
      <c r="X140" s="74" t="n">
        <f aca="false">W140-($W$140-$AG$140)/10</f>
        <v>0.805</v>
      </c>
      <c r="Y140" s="74" t="n">
        <f aca="false">X140-($W$140-$AG$140)/10</f>
        <v>0.78</v>
      </c>
      <c r="Z140" s="74" t="n">
        <f aca="false">Y140-($W$140-$AG$140)/10</f>
        <v>0.755</v>
      </c>
      <c r="AA140" s="74" t="n">
        <f aca="false">Z140-($W$140-$AG$140)/10</f>
        <v>0.73</v>
      </c>
      <c r="AB140" s="74" t="n">
        <f aca="false">AA140-($W$140-$AG$140)/10</f>
        <v>0.705</v>
      </c>
      <c r="AC140" s="74" t="n">
        <f aca="false">AB140-($W$140-$AG$140)/10</f>
        <v>0.68</v>
      </c>
      <c r="AD140" s="74" t="n">
        <f aca="false">AC140-($W$140-$AG$140)/10</f>
        <v>0.655</v>
      </c>
      <c r="AE140" s="74" t="n">
        <f aca="false">AD140-($W$140-$AG$140)/10</f>
        <v>0.63</v>
      </c>
      <c r="AF140" s="74" t="n">
        <f aca="false">AE140-($W$140-$AG$140)/10</f>
        <v>0.605</v>
      </c>
      <c r="AG140" s="79" t="n">
        <v>0.58</v>
      </c>
      <c r="AH140" s="74" t="n">
        <f aca="false">AG140-($AG$140-$BA$140)/20</f>
        <v>0.5595</v>
      </c>
      <c r="AI140" s="74" t="n">
        <f aca="false">AH140-($AG$140-$BA$140)/20</f>
        <v>0.539</v>
      </c>
      <c r="AJ140" s="74" t="n">
        <f aca="false">AI140-($AG$140-$BA$140)/20</f>
        <v>0.5185</v>
      </c>
      <c r="AK140" s="74" t="n">
        <f aca="false">AJ140-($AG$140-$BA$140)/20</f>
        <v>0.498</v>
      </c>
      <c r="AL140" s="74" t="n">
        <f aca="false">AK140-($AG$140-$BA$140)/20</f>
        <v>0.4775</v>
      </c>
      <c r="AM140" s="74" t="n">
        <f aca="false">AL140-($AG$140-$BA$140)/20</f>
        <v>0.457</v>
      </c>
      <c r="AN140" s="74" t="n">
        <f aca="false">AM140-($AG$140-$BA$140)/20</f>
        <v>0.4365</v>
      </c>
      <c r="AO140" s="74" t="n">
        <f aca="false">AN140-($AG$140-$BA$140)/20</f>
        <v>0.416</v>
      </c>
      <c r="AP140" s="74" t="n">
        <f aca="false">AO140-($AG$140-$BA$140)/20</f>
        <v>0.3955</v>
      </c>
      <c r="AQ140" s="74" t="n">
        <f aca="false">AP140-($AG$140-$BA$140)/20</f>
        <v>0.375</v>
      </c>
      <c r="AR140" s="74" t="n">
        <f aca="false">AQ140-($AG$140-$BA$140)/20</f>
        <v>0.3545</v>
      </c>
      <c r="AS140" s="74" t="n">
        <f aca="false">AR140-($AG$140-$BA$140)/20</f>
        <v>0.334</v>
      </c>
      <c r="AT140" s="74" t="n">
        <f aca="false">AS140-($AG$140-$BA$140)/20</f>
        <v>0.3135</v>
      </c>
      <c r="AU140" s="74" t="n">
        <f aca="false">AT140-($AG$140-$BA$140)/20</f>
        <v>0.293</v>
      </c>
      <c r="AV140" s="74" t="n">
        <f aca="false">AU140-($AG$140-$BA$140)/20</f>
        <v>0.2725</v>
      </c>
      <c r="AW140" s="74" t="n">
        <f aca="false">AV140-($AG$140-$BA$140)/20</f>
        <v>0.252</v>
      </c>
      <c r="AX140" s="74" t="n">
        <f aca="false">AW140-($AG$140-$BA$140)/20</f>
        <v>0.2315</v>
      </c>
      <c r="AY140" s="74" t="n">
        <f aca="false">AX140-($AG$140-$BA$140)/20</f>
        <v>0.211</v>
      </c>
      <c r="AZ140" s="74" t="n">
        <f aca="false">AY140-($AG$140-$BA$140)/20</f>
        <v>0.1905</v>
      </c>
      <c r="BA140" s="79" t="n">
        <v>0.17</v>
      </c>
      <c r="BE140" s="75"/>
    </row>
    <row r="141" customFormat="false" ht="12.75" hidden="false" customHeight="false" outlineLevel="0" collapsed="false">
      <c r="C141" s="63"/>
      <c r="D141" s="77"/>
      <c r="M141" s="73"/>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5"/>
      <c r="BD141" s="75"/>
      <c r="BE141" s="75"/>
      <c r="BF141" s="75"/>
      <c r="BG141" s="75"/>
      <c r="BH141" s="75"/>
      <c r="BI141" s="75"/>
      <c r="BJ141" s="75"/>
      <c r="BK141" s="75"/>
      <c r="BL141" s="75"/>
      <c r="BM141" s="75"/>
      <c r="BN141" s="75"/>
      <c r="BO141" s="75"/>
      <c r="BP141" s="75"/>
      <c r="BQ141" s="75"/>
    </row>
    <row r="142" s="81" customFormat="true" ht="12.75" hidden="false" customHeight="false" outlineLevel="0" collapsed="false">
      <c r="A142" s="80"/>
      <c r="C142" s="82"/>
      <c r="D142" s="83"/>
      <c r="E142" s="84"/>
      <c r="F142" s="84"/>
      <c r="G142" s="84"/>
      <c r="H142" s="84"/>
      <c r="I142" s="84"/>
      <c r="J142" s="84"/>
      <c r="K142" s="84"/>
      <c r="L142" s="84"/>
      <c r="M142" s="68" t="s">
        <v>124</v>
      </c>
      <c r="N142" s="80"/>
      <c r="O142" s="85" t="n">
        <f aca="false">O136*O140</f>
        <v>0</v>
      </c>
      <c r="P142" s="85" t="n">
        <f aca="false">P136*P140</f>
        <v>4717.22058871794</v>
      </c>
      <c r="Q142" s="85" t="n">
        <f aca="false">Q136*Q140</f>
        <v>4630.5524939121</v>
      </c>
      <c r="R142" s="85" t="n">
        <f aca="false">R136*R140</f>
        <v>4543.88439910626</v>
      </c>
      <c r="S142" s="85" t="n">
        <f aca="false">S136*S140</f>
        <v>5556.04489747094</v>
      </c>
      <c r="T142" s="85" t="n">
        <f aca="false">T136*T140</f>
        <v>5448.01069113123</v>
      </c>
      <c r="U142" s="85" t="n">
        <f aca="false">U136*U140</f>
        <v>5339.97648479151</v>
      </c>
      <c r="V142" s="85" t="n">
        <f aca="false">V136*V140</f>
        <v>5231.9422784518</v>
      </c>
      <c r="W142" s="85" t="n">
        <f aca="false">W136*W140</f>
        <v>5123.90807211209</v>
      </c>
      <c r="X142" s="85" t="n">
        <f aca="false">X136*X140</f>
        <v>4969.57349162678</v>
      </c>
      <c r="Y142" s="85" t="n">
        <f aca="false">Y136*Y140</f>
        <v>4815.23891114148</v>
      </c>
      <c r="Z142" s="85" t="n">
        <f aca="false">Z136*Z140</f>
        <v>4660.90433065618</v>
      </c>
      <c r="AA142" s="85" t="n">
        <f aca="false">AA136*AA140</f>
        <v>4506.56975017087</v>
      </c>
      <c r="AB142" s="85" t="n">
        <f aca="false">AB136*AB140</f>
        <v>4352.23516968557</v>
      </c>
      <c r="AC142" s="85" t="n">
        <f aca="false">AC136*AC140</f>
        <v>4197.90058920026</v>
      </c>
      <c r="AD142" s="85" t="n">
        <f aca="false">AD136*AD140</f>
        <v>4043.56600871496</v>
      </c>
      <c r="AE142" s="85" t="n">
        <f aca="false">AE136*AE140</f>
        <v>3889.23142822966</v>
      </c>
      <c r="AF142" s="85" t="n">
        <f aca="false">AF136*AF140</f>
        <v>3734.89684774435</v>
      </c>
      <c r="AG142" s="85" t="n">
        <f aca="false">AG136*AG140</f>
        <v>3580.56226725905</v>
      </c>
      <c r="AH142" s="85" t="n">
        <f aca="false">AH136*AH140</f>
        <v>3454.0079112611</v>
      </c>
      <c r="AI142" s="85" t="n">
        <f aca="false">AI136*AI140</f>
        <v>3327.45355526315</v>
      </c>
      <c r="AJ142" s="85" t="n">
        <f aca="false">AJ136*AJ140</f>
        <v>3200.8991992652</v>
      </c>
      <c r="AK142" s="85" t="n">
        <f aca="false">AK136*AK140</f>
        <v>3074.34484326725</v>
      </c>
      <c r="AL142" s="85" t="n">
        <f aca="false">AL136*AL140</f>
        <v>2947.7904872693</v>
      </c>
      <c r="AM142" s="85" t="n">
        <f aca="false">AM136*AM140</f>
        <v>2821.23613127135</v>
      </c>
      <c r="AN142" s="85" t="n">
        <f aca="false">AN136*AN140</f>
        <v>2694.68177527341</v>
      </c>
      <c r="AO142" s="85" t="n">
        <f aca="false">AO136*AO140</f>
        <v>2568.12741927546</v>
      </c>
      <c r="AP142" s="85" t="n">
        <f aca="false">AP136*AP140</f>
        <v>2441.57306327751</v>
      </c>
      <c r="AQ142" s="85" t="n">
        <f aca="false">AQ136*AQ140</f>
        <v>2315.01870727956</v>
      </c>
      <c r="AR142" s="85" t="n">
        <f aca="false">AR136*AR140</f>
        <v>2188.46435128161</v>
      </c>
      <c r="AS142" s="85" t="n">
        <f aca="false">AS136*AS140</f>
        <v>2061.90999528366</v>
      </c>
      <c r="AT142" s="85" t="n">
        <f aca="false">AT136*AT140</f>
        <v>1935.35563928571</v>
      </c>
      <c r="AU142" s="85" t="n">
        <f aca="false">AU136*AU140</f>
        <v>1808.80128328776</v>
      </c>
      <c r="AV142" s="85" t="n">
        <f aca="false">AV136*AV140</f>
        <v>1682.24692728981</v>
      </c>
      <c r="AW142" s="85" t="n">
        <f aca="false">AW136*AW140</f>
        <v>1555.69257129186</v>
      </c>
      <c r="AX142" s="85" t="n">
        <f aca="false">AX136*AX140</f>
        <v>1429.13821529391</v>
      </c>
      <c r="AY142" s="85" t="n">
        <f aca="false">AY136*AY140</f>
        <v>1302.58385929596</v>
      </c>
      <c r="AZ142" s="85" t="n">
        <f aca="false">AZ136*AZ140</f>
        <v>1176.02950329801</v>
      </c>
      <c r="BA142" s="85" t="n">
        <f aca="false">BA136*BA140</f>
        <v>1049.47514730007</v>
      </c>
      <c r="BB142" s="85"/>
      <c r="BC142" s="76"/>
      <c r="BD142" s="76"/>
      <c r="BE142" s="75"/>
      <c r="BF142" s="76"/>
      <c r="BG142" s="76"/>
      <c r="BH142" s="76"/>
      <c r="BI142" s="76"/>
      <c r="BJ142" s="76"/>
      <c r="BK142" s="76"/>
      <c r="BL142" s="76"/>
      <c r="BM142" s="76"/>
      <c r="BN142" s="76"/>
      <c r="BO142" s="76"/>
      <c r="BP142" s="76"/>
      <c r="BQ142" s="76"/>
    </row>
    <row r="143" customFormat="false" ht="12.75" hidden="false" customHeight="false" outlineLevel="0" collapsed="false">
      <c r="C143" s="63"/>
      <c r="D143" s="77"/>
      <c r="M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5"/>
      <c r="BD143" s="75"/>
      <c r="BE143" s="75"/>
      <c r="BF143" s="75"/>
      <c r="BG143" s="75"/>
      <c r="BH143" s="75"/>
      <c r="BI143" s="75"/>
      <c r="BJ143" s="75"/>
      <c r="BK143" s="75"/>
      <c r="BL143" s="75"/>
      <c r="BM143" s="75"/>
      <c r="BN143" s="75"/>
      <c r="BO143" s="75"/>
      <c r="BP143" s="75"/>
      <c r="BQ143" s="75"/>
    </row>
    <row r="144" customFormat="false" ht="12.75" hidden="false" customHeight="false" outlineLevel="0" collapsed="false">
      <c r="C144" s="63"/>
      <c r="D144" s="77"/>
      <c r="M144" s="86"/>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5"/>
      <c r="BD144" s="75"/>
      <c r="BE144" s="75"/>
      <c r="BF144" s="75"/>
      <c r="BG144" s="75"/>
      <c r="BH144" s="75"/>
      <c r="BI144" s="75"/>
      <c r="BJ144" s="75"/>
      <c r="BK144" s="75"/>
      <c r="BL144" s="75"/>
      <c r="BM144" s="75"/>
      <c r="BN144" s="75"/>
      <c r="BO144" s="75"/>
      <c r="BP144" s="75"/>
      <c r="BQ144" s="75"/>
    </row>
    <row r="145" customFormat="false" ht="12.75" hidden="false" customHeight="false" outlineLevel="0" collapsed="false">
      <c r="C145" s="63"/>
      <c r="D145" s="77"/>
      <c r="M145" s="71" t="s">
        <v>125</v>
      </c>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5"/>
      <c r="BD145" s="75"/>
      <c r="BE145" s="75"/>
      <c r="BF145" s="75"/>
      <c r="BG145" s="75"/>
      <c r="BH145" s="75"/>
      <c r="BI145" s="75"/>
      <c r="BJ145" s="75"/>
      <c r="BK145" s="75"/>
      <c r="BL145" s="75"/>
      <c r="BM145" s="75"/>
      <c r="BN145" s="75"/>
      <c r="BO145" s="75"/>
      <c r="BP145" s="75"/>
      <c r="BQ145" s="75"/>
    </row>
    <row r="146" customFormat="false" ht="12.75" hidden="false" customHeight="false" outlineLevel="0" collapsed="false">
      <c r="C146" s="63"/>
      <c r="D146" s="77"/>
      <c r="M146" s="87" t="s">
        <v>126</v>
      </c>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c r="AU146" s="71"/>
      <c r="AV146" s="71"/>
      <c r="AW146" s="71"/>
      <c r="AX146" s="71"/>
      <c r="AY146" s="71"/>
      <c r="AZ146" s="71"/>
      <c r="BA146" s="71"/>
      <c r="BB146" s="71"/>
      <c r="BC146" s="75"/>
      <c r="BD146" s="75"/>
      <c r="BE146" s="75"/>
      <c r="BF146" s="75"/>
      <c r="BG146" s="75"/>
      <c r="BH146" s="75"/>
      <c r="BI146" s="75"/>
      <c r="BJ146" s="75"/>
      <c r="BK146" s="75"/>
      <c r="BL146" s="75"/>
      <c r="BM146" s="75"/>
      <c r="BN146" s="75"/>
      <c r="BO146" s="75"/>
      <c r="BP146" s="75"/>
      <c r="BQ146" s="75"/>
    </row>
    <row r="147" customFormat="false" ht="12.75" hidden="false" customHeight="false" outlineLevel="0" collapsed="false">
      <c r="C147" s="63"/>
      <c r="D147" s="77"/>
      <c r="M147" s="87" t="s">
        <v>127</v>
      </c>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5"/>
      <c r="BD147" s="75"/>
      <c r="BE147" s="75"/>
      <c r="BF147" s="75"/>
      <c r="BG147" s="75"/>
      <c r="BH147" s="75"/>
      <c r="BI147" s="75"/>
      <c r="BJ147" s="75"/>
      <c r="BK147" s="75"/>
      <c r="BL147" s="75"/>
      <c r="BM147" s="75"/>
      <c r="BN147" s="75"/>
      <c r="BO147" s="75"/>
      <c r="BP147" s="75"/>
      <c r="BQ147" s="75"/>
    </row>
    <row r="148" customFormat="false" ht="12.75" hidden="false" customHeight="false" outlineLevel="0" collapsed="false">
      <c r="C148" s="63"/>
      <c r="D148" s="77"/>
      <c r="M148" s="87" t="s">
        <v>126</v>
      </c>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c r="AU148" s="71"/>
      <c r="AV148" s="71"/>
      <c r="AW148" s="71"/>
      <c r="AX148" s="71"/>
      <c r="AY148" s="71"/>
      <c r="AZ148" s="71"/>
      <c r="BA148" s="71"/>
      <c r="BB148" s="71"/>
      <c r="BC148" s="75"/>
      <c r="BD148" s="75"/>
      <c r="BE148" s="75"/>
      <c r="BF148" s="75"/>
      <c r="BG148" s="75"/>
      <c r="BH148" s="75"/>
      <c r="BI148" s="75"/>
      <c r="BJ148" s="75"/>
      <c r="BK148" s="75"/>
      <c r="BL148" s="75"/>
      <c r="BM148" s="75"/>
      <c r="BN148" s="75"/>
      <c r="BO148" s="75"/>
      <c r="BP148" s="75"/>
      <c r="BQ148" s="75"/>
    </row>
    <row r="149" customFormat="false" ht="12.75" hidden="false" customHeight="false" outlineLevel="0" collapsed="false">
      <c r="C149" s="63"/>
      <c r="D149" s="77"/>
      <c r="M149" s="87" t="s">
        <v>128</v>
      </c>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5"/>
      <c r="BD149" s="75"/>
      <c r="BE149" s="75"/>
      <c r="BF149" s="75"/>
      <c r="BG149" s="75"/>
      <c r="BH149" s="75"/>
      <c r="BI149" s="75"/>
      <c r="BJ149" s="75"/>
      <c r="BK149" s="75"/>
      <c r="BL149" s="75"/>
      <c r="BM149" s="75"/>
      <c r="BN149" s="75"/>
      <c r="BO149" s="75"/>
      <c r="BP149" s="75"/>
      <c r="BQ149" s="75"/>
    </row>
    <row r="150" customFormat="false" ht="12.75" hidden="false" customHeight="false" outlineLevel="0" collapsed="false">
      <c r="C150" s="63"/>
      <c r="D150" s="77"/>
      <c r="M150" s="87" t="s">
        <v>126</v>
      </c>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5"/>
      <c r="BD150" s="75"/>
      <c r="BE150" s="75"/>
      <c r="BF150" s="75"/>
      <c r="BG150" s="75"/>
      <c r="BH150" s="75"/>
      <c r="BI150" s="75"/>
      <c r="BJ150" s="75"/>
      <c r="BK150" s="75"/>
      <c r="BL150" s="75"/>
      <c r="BM150" s="75"/>
      <c r="BN150" s="75"/>
      <c r="BO150" s="75"/>
      <c r="BP150" s="75"/>
      <c r="BQ150" s="75"/>
    </row>
    <row r="151" customFormat="false" ht="12.75" hidden="false" customHeight="false" outlineLevel="0" collapsed="false">
      <c r="C151" s="63"/>
      <c r="D151" s="77"/>
      <c r="M151" s="87" t="s">
        <v>129</v>
      </c>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5"/>
      <c r="BD151" s="75"/>
      <c r="BE151" s="71"/>
      <c r="BF151" s="75"/>
      <c r="BG151" s="75"/>
      <c r="BH151" s="75"/>
      <c r="BI151" s="75"/>
      <c r="BJ151" s="75"/>
      <c r="BK151" s="75"/>
      <c r="BL151" s="75"/>
      <c r="BM151" s="75"/>
      <c r="BN151" s="75"/>
      <c r="BO151" s="75"/>
      <c r="BP151" s="75"/>
      <c r="BQ151" s="75"/>
    </row>
    <row r="152" customFormat="false" ht="12.75" hidden="false" customHeight="false" outlineLevel="0" collapsed="false">
      <c r="C152" s="63"/>
      <c r="D152" s="77"/>
      <c r="M152" s="87" t="s">
        <v>126</v>
      </c>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c r="AU152" s="71"/>
      <c r="AV152" s="71"/>
      <c r="AW152" s="71"/>
      <c r="AX152" s="71"/>
      <c r="AY152" s="71"/>
      <c r="AZ152" s="71"/>
      <c r="BA152" s="71"/>
      <c r="BB152" s="71"/>
      <c r="BC152" s="75"/>
      <c r="BD152" s="75"/>
      <c r="BF152" s="75"/>
      <c r="BG152" s="75"/>
      <c r="BH152" s="75"/>
      <c r="BI152" s="75"/>
      <c r="BJ152" s="75"/>
      <c r="BK152" s="75"/>
      <c r="BL152" s="75"/>
      <c r="BM152" s="75"/>
      <c r="BN152" s="75"/>
      <c r="BO152" s="75"/>
      <c r="BP152" s="75"/>
      <c r="BQ152" s="75"/>
    </row>
    <row r="153" customFormat="false" ht="12.75" hidden="false" customHeight="false" outlineLevel="0" collapsed="false">
      <c r="C153" s="63"/>
      <c r="D153" s="77"/>
      <c r="M153" s="87" t="s">
        <v>130</v>
      </c>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c r="AU153" s="71"/>
      <c r="AV153" s="71"/>
      <c r="AW153" s="71"/>
      <c r="AX153" s="71"/>
      <c r="AY153" s="71"/>
      <c r="AZ153" s="71"/>
      <c r="BA153" s="71"/>
      <c r="BB153" s="71"/>
      <c r="BC153" s="75"/>
      <c r="BD153" s="75"/>
      <c r="BE153" s="69"/>
      <c r="BF153" s="75"/>
      <c r="BG153" s="75"/>
      <c r="BH153" s="75"/>
      <c r="BI153" s="75"/>
      <c r="BJ153" s="75"/>
      <c r="BK153" s="75"/>
      <c r="BL153" s="75"/>
      <c r="BM153" s="75"/>
      <c r="BN153" s="75"/>
      <c r="BO153" s="75"/>
      <c r="BP153" s="75"/>
      <c r="BQ153" s="75"/>
    </row>
    <row r="154" customFormat="false" ht="12.75" hidden="false" customHeight="false" outlineLevel="0" collapsed="false">
      <c r="D154" s="88"/>
      <c r="M154" s="87" t="s">
        <v>126</v>
      </c>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c r="AU154" s="71"/>
      <c r="AV154" s="71"/>
      <c r="AW154" s="71"/>
      <c r="AX154" s="71"/>
      <c r="AY154" s="71"/>
      <c r="AZ154" s="71"/>
      <c r="BA154" s="71"/>
      <c r="BB154" s="71"/>
      <c r="BC154" s="75"/>
      <c r="BD154" s="75"/>
      <c r="BE154" s="75"/>
      <c r="BF154" s="75"/>
      <c r="BG154" s="75"/>
      <c r="BH154" s="75"/>
      <c r="BI154" s="75"/>
      <c r="BJ154" s="75"/>
      <c r="BK154" s="75"/>
      <c r="BL154" s="75"/>
      <c r="BM154" s="75"/>
      <c r="BN154" s="75"/>
      <c r="BO154" s="75"/>
      <c r="BP154" s="75"/>
      <c r="BQ154" s="75"/>
    </row>
    <row r="155" customFormat="false" ht="12.75" hidden="false" customHeight="false" outlineLevel="0" collapsed="false">
      <c r="M155" s="87" t="s">
        <v>131</v>
      </c>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5"/>
      <c r="BF155" s="71"/>
      <c r="BG155" s="71"/>
      <c r="BH155" s="71"/>
      <c r="BI155" s="71"/>
      <c r="BJ155" s="71"/>
      <c r="BK155" s="71"/>
      <c r="BL155" s="71"/>
      <c r="BM155" s="71"/>
      <c r="BN155" s="71"/>
      <c r="BO155" s="71"/>
      <c r="BP155" s="71"/>
      <c r="BQ155" s="71"/>
    </row>
    <row r="156" customFormat="false" ht="12.75" hidden="false" customHeight="false" outlineLevel="0" collapsed="false">
      <c r="M156" s="87"/>
      <c r="BE156" s="75"/>
    </row>
    <row r="157" customFormat="false" ht="12.75" hidden="false" customHeight="false" outlineLevel="0" collapsed="false">
      <c r="C157" s="88"/>
      <c r="BC157" s="69"/>
      <c r="BD157" s="69"/>
      <c r="BE157" s="75"/>
      <c r="BF157" s="69"/>
      <c r="BG157" s="69"/>
      <c r="BH157" s="69"/>
      <c r="BI157" s="69"/>
      <c r="BJ157" s="69"/>
      <c r="BK157" s="69"/>
      <c r="BL157" s="69"/>
      <c r="BM157" s="69"/>
      <c r="BN157" s="69"/>
      <c r="BO157" s="69"/>
      <c r="BP157" s="69"/>
      <c r="BQ157" s="69"/>
      <c r="BR157" s="69"/>
      <c r="BS157" s="69"/>
      <c r="BT157" s="69"/>
      <c r="BU157" s="69"/>
      <c r="BV157" s="69"/>
      <c r="BW157" s="69"/>
      <c r="BX157" s="69"/>
      <c r="BY157" s="69"/>
      <c r="BZ157" s="69"/>
      <c r="CA157" s="69"/>
      <c r="CB157" s="69"/>
      <c r="CC157" s="69"/>
      <c r="CD157" s="69"/>
      <c r="CE157" s="69"/>
      <c r="CF157" s="69"/>
      <c r="CG157" s="69"/>
      <c r="CH157" s="69"/>
      <c r="CI157" s="69"/>
      <c r="CJ157" s="69"/>
      <c r="CK157" s="69"/>
      <c r="CL157" s="69"/>
      <c r="CM157" s="69"/>
      <c r="CN157" s="69"/>
      <c r="CO157" s="69"/>
      <c r="CP157" s="69"/>
      <c r="CQ157" s="69"/>
      <c r="CR157" s="69"/>
      <c r="CS157" s="69"/>
      <c r="CT157" s="69"/>
      <c r="CU157" s="69"/>
      <c r="CV157" s="69"/>
      <c r="CW157" s="69"/>
      <c r="CX157" s="69"/>
      <c r="CY157" s="69"/>
      <c r="CZ157" s="69"/>
      <c r="DA157" s="69"/>
      <c r="DB157" s="69"/>
      <c r="DC157" s="69"/>
      <c r="DD157" s="69"/>
      <c r="DE157" s="69"/>
      <c r="DF157" s="69"/>
      <c r="DG157" s="69"/>
      <c r="DH157" s="69"/>
      <c r="DI157" s="69"/>
      <c r="DJ157" s="69"/>
      <c r="DK157" s="69"/>
      <c r="DL157" s="69"/>
      <c r="DM157" s="69"/>
      <c r="DN157" s="69"/>
      <c r="DO157" s="69"/>
    </row>
    <row r="158" customFormat="false" ht="12.75" hidden="false" customHeight="false" outlineLevel="0" collapsed="false">
      <c r="N158" s="89"/>
      <c r="BC158" s="75"/>
      <c r="BD158" s="75"/>
      <c r="BE158" s="75"/>
      <c r="BF158" s="75"/>
      <c r="BG158" s="75"/>
      <c r="BH158" s="75"/>
      <c r="BI158" s="75"/>
      <c r="BJ158" s="75"/>
      <c r="BK158" s="75"/>
      <c r="BL158" s="75"/>
      <c r="BM158" s="75"/>
      <c r="BN158" s="75"/>
      <c r="BO158" s="75"/>
      <c r="BP158" s="75"/>
      <c r="BQ158" s="75"/>
      <c r="BR158" s="75"/>
      <c r="BS158" s="75"/>
      <c r="BT158" s="75"/>
      <c r="BU158" s="75"/>
      <c r="BV158" s="75"/>
      <c r="BW158" s="75"/>
      <c r="BX158" s="75"/>
      <c r="BY158" s="75"/>
      <c r="BZ158" s="75"/>
      <c r="CA158" s="75"/>
      <c r="CB158" s="75"/>
      <c r="CC158" s="75"/>
      <c r="CD158" s="75"/>
      <c r="CE158" s="75"/>
      <c r="CF158" s="75"/>
      <c r="CG158" s="75"/>
      <c r="CH158" s="75"/>
      <c r="CI158" s="75"/>
      <c r="CJ158" s="75"/>
      <c r="CK158" s="75"/>
      <c r="CL158" s="75"/>
      <c r="CM158" s="75"/>
      <c r="CN158" s="75"/>
      <c r="CO158" s="75"/>
      <c r="CP158" s="75"/>
      <c r="CQ158" s="75"/>
      <c r="CR158" s="75"/>
      <c r="CS158" s="75"/>
      <c r="CT158" s="75"/>
      <c r="CU158" s="75"/>
      <c r="CV158" s="75"/>
      <c r="CW158" s="75"/>
      <c r="CX158" s="75"/>
      <c r="CY158" s="75"/>
      <c r="CZ158" s="75"/>
      <c r="DA158" s="75"/>
      <c r="DB158" s="75"/>
      <c r="DC158" s="75"/>
      <c r="DD158" s="75"/>
      <c r="DE158" s="75"/>
      <c r="DF158" s="75"/>
      <c r="DG158" s="75"/>
      <c r="DH158" s="75"/>
      <c r="DI158" s="75"/>
      <c r="DJ158" s="75"/>
      <c r="DK158" s="75"/>
      <c r="DL158" s="75"/>
      <c r="DM158" s="75"/>
      <c r="DN158" s="75"/>
      <c r="DO158" s="75"/>
    </row>
    <row r="159" customFormat="false" ht="12.75" hidden="false" customHeight="false" outlineLevel="0" collapsed="false">
      <c r="M159" s="4"/>
      <c r="N159" s="89"/>
      <c r="BC159" s="75"/>
      <c r="BD159" s="75"/>
      <c r="BE159" s="75"/>
      <c r="BF159" s="75"/>
      <c r="BG159" s="75"/>
      <c r="BH159" s="75"/>
      <c r="BI159" s="75"/>
      <c r="BJ159" s="75"/>
      <c r="BK159" s="75"/>
      <c r="BL159" s="75"/>
      <c r="BM159" s="75"/>
      <c r="BN159" s="75"/>
      <c r="BO159" s="75"/>
      <c r="BP159" s="75"/>
      <c r="BQ159" s="75"/>
      <c r="BR159" s="75"/>
      <c r="BS159" s="75"/>
      <c r="BT159" s="75"/>
      <c r="BU159" s="75"/>
      <c r="BV159" s="75"/>
      <c r="BW159" s="75"/>
      <c r="BX159" s="75"/>
      <c r="BY159" s="75"/>
      <c r="BZ159" s="75"/>
      <c r="CA159" s="75"/>
      <c r="CB159" s="75"/>
      <c r="CC159" s="75"/>
      <c r="CD159" s="75"/>
      <c r="CE159" s="75"/>
      <c r="CF159" s="75"/>
      <c r="CG159" s="75"/>
      <c r="CH159" s="75"/>
      <c r="CI159" s="75"/>
      <c r="CJ159" s="75"/>
      <c r="CK159" s="75"/>
      <c r="CL159" s="75"/>
      <c r="CM159" s="75"/>
      <c r="CN159" s="75"/>
      <c r="CO159" s="75"/>
      <c r="CP159" s="75"/>
      <c r="CQ159" s="75"/>
      <c r="CR159" s="75"/>
      <c r="CS159" s="75"/>
      <c r="CT159" s="75"/>
      <c r="CU159" s="75"/>
      <c r="CV159" s="75"/>
      <c r="CW159" s="75"/>
      <c r="CX159" s="75"/>
      <c r="CY159" s="75"/>
      <c r="CZ159" s="75"/>
      <c r="DA159" s="75"/>
      <c r="DB159" s="75"/>
      <c r="DC159" s="75"/>
      <c r="DD159" s="75"/>
      <c r="DE159" s="75"/>
      <c r="DF159" s="75"/>
      <c r="DG159" s="75"/>
      <c r="DH159" s="75"/>
      <c r="DI159" s="75"/>
      <c r="DJ159" s="75"/>
      <c r="DK159" s="75"/>
      <c r="DL159" s="75"/>
      <c r="DM159" s="75"/>
      <c r="DN159" s="75"/>
      <c r="DO159" s="75"/>
    </row>
    <row r="160" customFormat="false" ht="12.75" hidden="false" customHeight="false" outlineLevel="0" collapsed="false">
      <c r="M160" s="4"/>
      <c r="N160" s="89"/>
      <c r="BC160" s="75"/>
      <c r="BD160" s="75"/>
      <c r="BE160" s="75"/>
      <c r="BF160" s="75"/>
      <c r="BG160" s="75"/>
      <c r="BH160" s="75"/>
      <c r="BI160" s="75"/>
      <c r="BJ160" s="75"/>
      <c r="BK160" s="75"/>
      <c r="BL160" s="75"/>
      <c r="BM160" s="75"/>
      <c r="BN160" s="75"/>
      <c r="BO160" s="75"/>
      <c r="BP160" s="75"/>
      <c r="BQ160" s="75"/>
      <c r="BR160" s="75"/>
      <c r="BS160" s="75"/>
      <c r="BT160" s="75"/>
      <c r="BU160" s="75"/>
      <c r="BV160" s="75"/>
      <c r="BW160" s="75"/>
      <c r="BX160" s="75"/>
      <c r="BY160" s="75"/>
      <c r="BZ160" s="75"/>
      <c r="CA160" s="75"/>
      <c r="CB160" s="75"/>
      <c r="CC160" s="75"/>
      <c r="CD160" s="75"/>
      <c r="CE160" s="75"/>
      <c r="CF160" s="75"/>
      <c r="CG160" s="75"/>
      <c r="CH160" s="75"/>
      <c r="CI160" s="75"/>
      <c r="CJ160" s="75"/>
      <c r="CK160" s="75"/>
      <c r="CL160" s="75"/>
      <c r="CM160" s="75"/>
      <c r="CN160" s="75"/>
      <c r="CO160" s="75"/>
      <c r="CP160" s="75"/>
      <c r="CQ160" s="75"/>
      <c r="CR160" s="75"/>
      <c r="CS160" s="75"/>
      <c r="CT160" s="75"/>
      <c r="CU160" s="75"/>
      <c r="CV160" s="75"/>
      <c r="CW160" s="75"/>
      <c r="CX160" s="75"/>
      <c r="CY160" s="75"/>
      <c r="CZ160" s="75"/>
      <c r="DA160" s="75"/>
      <c r="DB160" s="75"/>
      <c r="DC160" s="75"/>
      <c r="DD160" s="75"/>
      <c r="DE160" s="75"/>
      <c r="DF160" s="75"/>
      <c r="DG160" s="75"/>
      <c r="DH160" s="75"/>
      <c r="DI160" s="75"/>
      <c r="DJ160" s="75"/>
      <c r="DK160" s="75"/>
      <c r="DL160" s="75"/>
      <c r="DM160" s="75"/>
      <c r="DN160" s="75"/>
      <c r="DO160" s="75"/>
    </row>
    <row r="161" customFormat="false" ht="12.75" hidden="false" customHeight="false" outlineLevel="0" collapsed="false">
      <c r="M161" s="4"/>
      <c r="N161" s="89"/>
      <c r="BC161" s="75"/>
      <c r="BD161" s="75"/>
      <c r="BE161" s="75"/>
      <c r="BF161" s="75"/>
      <c r="BG161" s="75"/>
      <c r="BH161" s="75"/>
      <c r="BI161" s="75"/>
      <c r="BJ161" s="75"/>
      <c r="BK161" s="75"/>
      <c r="BL161" s="75"/>
      <c r="BM161" s="75"/>
      <c r="BN161" s="75"/>
      <c r="BO161" s="75"/>
      <c r="BP161" s="75"/>
      <c r="BQ161" s="75"/>
      <c r="BR161" s="75"/>
      <c r="BS161" s="75"/>
      <c r="BT161" s="75"/>
      <c r="BU161" s="75"/>
      <c r="BV161" s="75"/>
      <c r="BW161" s="75"/>
      <c r="BX161" s="75"/>
      <c r="BY161" s="75"/>
      <c r="BZ161" s="75"/>
      <c r="CA161" s="75"/>
      <c r="CB161" s="75"/>
      <c r="CC161" s="75"/>
      <c r="CD161" s="75"/>
      <c r="CE161" s="75"/>
      <c r="CF161" s="75"/>
      <c r="CG161" s="75"/>
      <c r="CH161" s="75"/>
      <c r="CI161" s="75"/>
      <c r="CJ161" s="75"/>
      <c r="CK161" s="75"/>
      <c r="CL161" s="75"/>
      <c r="CM161" s="75"/>
      <c r="CN161" s="75"/>
      <c r="CO161" s="75"/>
      <c r="CP161" s="75"/>
      <c r="CQ161" s="75"/>
      <c r="CR161" s="75"/>
      <c r="CS161" s="75"/>
      <c r="CT161" s="75"/>
      <c r="CU161" s="75"/>
      <c r="CV161" s="75"/>
      <c r="CW161" s="75"/>
      <c r="CX161" s="75"/>
      <c r="CY161" s="75"/>
      <c r="CZ161" s="75"/>
      <c r="DA161" s="75"/>
      <c r="DB161" s="75"/>
      <c r="DC161" s="75"/>
      <c r="DD161" s="75"/>
      <c r="DE161" s="75"/>
      <c r="DF161" s="75"/>
      <c r="DG161" s="75"/>
      <c r="DH161" s="75"/>
      <c r="DI161" s="75"/>
      <c r="DJ161" s="75"/>
      <c r="DK161" s="75"/>
      <c r="DL161" s="75"/>
      <c r="DM161" s="75"/>
      <c r="DN161" s="75"/>
      <c r="DO161" s="75"/>
    </row>
    <row r="162" customFormat="false" ht="12.75" hidden="false" customHeight="false" outlineLevel="0" collapsed="false">
      <c r="M162" s="4"/>
      <c r="N162" s="89"/>
      <c r="BC162" s="75"/>
      <c r="BD162" s="75"/>
      <c r="BE162" s="75"/>
      <c r="BF162" s="75"/>
      <c r="BG162" s="75"/>
      <c r="BH162" s="75"/>
      <c r="BI162" s="75"/>
      <c r="BJ162" s="75"/>
      <c r="BK162" s="75"/>
      <c r="BL162" s="75"/>
      <c r="BM162" s="75"/>
      <c r="BN162" s="75"/>
      <c r="BO162" s="75"/>
      <c r="BP162" s="75"/>
      <c r="BQ162" s="75"/>
      <c r="BR162" s="75"/>
      <c r="BS162" s="75"/>
      <c r="BT162" s="75"/>
      <c r="BU162" s="75"/>
      <c r="BV162" s="75"/>
      <c r="BW162" s="75"/>
      <c r="BX162" s="75"/>
      <c r="BY162" s="75"/>
      <c r="BZ162" s="75"/>
      <c r="CA162" s="75"/>
      <c r="CB162" s="75"/>
      <c r="CC162" s="75"/>
      <c r="CD162" s="75"/>
      <c r="CE162" s="75"/>
      <c r="CF162" s="75"/>
      <c r="CG162" s="75"/>
      <c r="CH162" s="75"/>
      <c r="CI162" s="75"/>
      <c r="CJ162" s="75"/>
      <c r="CK162" s="75"/>
      <c r="CL162" s="75"/>
      <c r="CM162" s="75"/>
      <c r="CN162" s="75"/>
      <c r="CO162" s="75"/>
      <c r="CP162" s="75"/>
      <c r="CQ162" s="75"/>
      <c r="CR162" s="75"/>
      <c r="CS162" s="75"/>
      <c r="CT162" s="75"/>
      <c r="CU162" s="75"/>
      <c r="CV162" s="75"/>
      <c r="CW162" s="75"/>
      <c r="CX162" s="75"/>
      <c r="CY162" s="75"/>
      <c r="CZ162" s="75"/>
      <c r="DA162" s="75"/>
      <c r="DB162" s="75"/>
      <c r="DC162" s="75"/>
      <c r="DD162" s="75"/>
      <c r="DE162" s="75"/>
      <c r="DF162" s="75"/>
      <c r="DG162" s="75"/>
      <c r="DH162" s="75"/>
      <c r="DI162" s="75"/>
      <c r="DJ162" s="75"/>
      <c r="DK162" s="75"/>
      <c r="DL162" s="75"/>
      <c r="DM162" s="75"/>
      <c r="DN162" s="75"/>
      <c r="DO162" s="75"/>
    </row>
    <row r="163" customFormat="false" ht="12.75" hidden="false" customHeight="false" outlineLevel="0" collapsed="false">
      <c r="M163" s="89"/>
      <c r="N163" s="89"/>
      <c r="BC163" s="75"/>
      <c r="BD163" s="75"/>
      <c r="BE163" s="75"/>
      <c r="BF163" s="75"/>
      <c r="BG163" s="75"/>
      <c r="BH163" s="75"/>
      <c r="BI163" s="75"/>
      <c r="BJ163" s="75"/>
      <c r="BK163" s="75"/>
      <c r="BL163" s="75"/>
      <c r="BM163" s="75"/>
      <c r="BN163" s="75"/>
      <c r="BO163" s="75"/>
      <c r="BP163" s="75"/>
      <c r="BQ163" s="75"/>
      <c r="BR163" s="75"/>
      <c r="BS163" s="75"/>
      <c r="BT163" s="75"/>
      <c r="BU163" s="75"/>
      <c r="BV163" s="75"/>
      <c r="BW163" s="75"/>
      <c r="BX163" s="75"/>
      <c r="BY163" s="75"/>
      <c r="BZ163" s="75"/>
      <c r="CA163" s="75"/>
      <c r="CB163" s="75"/>
      <c r="CC163" s="75"/>
      <c r="CD163" s="75"/>
      <c r="CE163" s="75"/>
      <c r="CF163" s="75"/>
      <c r="CG163" s="75"/>
      <c r="CH163" s="75"/>
      <c r="CI163" s="75"/>
      <c r="CJ163" s="75"/>
      <c r="CK163" s="75"/>
      <c r="CL163" s="75"/>
      <c r="CM163" s="75"/>
      <c r="CN163" s="75"/>
      <c r="CO163" s="75"/>
      <c r="CP163" s="75"/>
      <c r="CQ163" s="75"/>
      <c r="CR163" s="75"/>
      <c r="CS163" s="75"/>
      <c r="CT163" s="75"/>
      <c r="CU163" s="75"/>
      <c r="CV163" s="75"/>
      <c r="CW163" s="75"/>
      <c r="CX163" s="75"/>
      <c r="CY163" s="75"/>
      <c r="CZ163" s="75"/>
      <c r="DA163" s="75"/>
      <c r="DB163" s="75"/>
      <c r="DC163" s="75"/>
      <c r="DD163" s="75"/>
      <c r="DE163" s="75"/>
      <c r="DF163" s="75"/>
      <c r="DG163" s="75"/>
      <c r="DH163" s="75"/>
      <c r="DI163" s="75"/>
      <c r="DJ163" s="75"/>
      <c r="DK163" s="75"/>
      <c r="DL163" s="75"/>
      <c r="DM163" s="75"/>
      <c r="DN163" s="75"/>
      <c r="DO163" s="75"/>
    </row>
    <row r="164" customFormat="false" ht="12.75" hidden="false" customHeight="false" outlineLevel="0" collapsed="false">
      <c r="M164" s="89"/>
      <c r="N164" s="89"/>
      <c r="BC164" s="75"/>
      <c r="BD164" s="75"/>
      <c r="BE164" s="75"/>
      <c r="BF164" s="75"/>
      <c r="BG164" s="75"/>
      <c r="BH164" s="75"/>
      <c r="BI164" s="75"/>
      <c r="BJ164" s="75"/>
      <c r="BK164" s="75"/>
      <c r="BL164" s="75"/>
      <c r="BM164" s="75"/>
      <c r="BN164" s="75"/>
      <c r="BO164" s="75"/>
      <c r="BP164" s="75"/>
      <c r="BQ164" s="75"/>
      <c r="BR164" s="75"/>
      <c r="BS164" s="75"/>
      <c r="BT164" s="75"/>
      <c r="BU164" s="75"/>
      <c r="BV164" s="75"/>
      <c r="BW164" s="75"/>
      <c r="BX164" s="75"/>
      <c r="BY164" s="75"/>
      <c r="BZ164" s="75"/>
      <c r="CA164" s="75"/>
      <c r="CB164" s="75"/>
      <c r="CC164" s="75"/>
      <c r="CD164" s="75"/>
      <c r="CE164" s="75"/>
      <c r="CF164" s="75"/>
      <c r="CG164" s="75"/>
      <c r="CH164" s="75"/>
      <c r="CI164" s="75"/>
      <c r="CJ164" s="75"/>
      <c r="CK164" s="75"/>
      <c r="CL164" s="75"/>
      <c r="CM164" s="75"/>
      <c r="CN164" s="75"/>
      <c r="CO164" s="75"/>
      <c r="CP164" s="75"/>
      <c r="CQ164" s="75"/>
      <c r="CR164" s="75"/>
      <c r="CS164" s="75"/>
      <c r="CT164" s="75"/>
      <c r="CU164" s="75"/>
      <c r="CV164" s="75"/>
      <c r="CW164" s="75"/>
      <c r="CX164" s="75"/>
      <c r="CY164" s="75"/>
      <c r="CZ164" s="75"/>
      <c r="DA164" s="75"/>
      <c r="DB164" s="75"/>
      <c r="DC164" s="75"/>
      <c r="DD164" s="75"/>
      <c r="DE164" s="75"/>
      <c r="DF164" s="75"/>
      <c r="DG164" s="75"/>
      <c r="DH164" s="75"/>
      <c r="DI164" s="75"/>
      <c r="DJ164" s="75"/>
      <c r="DK164" s="75"/>
      <c r="DL164" s="75"/>
      <c r="DM164" s="75"/>
      <c r="DN164" s="75"/>
      <c r="DO164" s="75"/>
    </row>
    <row r="165" customFormat="false" ht="12.75" hidden="false" customHeight="false" outlineLevel="0" collapsed="false">
      <c r="M165" s="89"/>
      <c r="N165" s="89"/>
      <c r="BC165" s="75"/>
      <c r="BD165" s="75"/>
      <c r="BE165" s="75"/>
      <c r="BF165" s="75"/>
      <c r="BG165" s="75"/>
      <c r="BH165" s="75"/>
      <c r="BI165" s="75"/>
      <c r="BJ165" s="75"/>
      <c r="BK165" s="75"/>
      <c r="BL165" s="75"/>
      <c r="BM165" s="75"/>
      <c r="BN165" s="75"/>
      <c r="BO165" s="75"/>
      <c r="BP165" s="75"/>
      <c r="BQ165" s="75"/>
      <c r="BR165" s="75"/>
      <c r="BS165" s="75"/>
      <c r="BT165" s="75"/>
      <c r="BU165" s="75"/>
      <c r="BV165" s="75"/>
      <c r="BW165" s="75"/>
      <c r="BX165" s="75"/>
      <c r="BY165" s="75"/>
      <c r="BZ165" s="75"/>
      <c r="CA165" s="75"/>
      <c r="CB165" s="75"/>
      <c r="CC165" s="75"/>
      <c r="CD165" s="75"/>
      <c r="CE165" s="75"/>
      <c r="CF165" s="75"/>
      <c r="CG165" s="75"/>
      <c r="CH165" s="75"/>
      <c r="CI165" s="75"/>
      <c r="CJ165" s="75"/>
      <c r="CK165" s="75"/>
      <c r="CL165" s="75"/>
      <c r="CM165" s="75"/>
      <c r="CN165" s="75"/>
      <c r="CO165" s="75"/>
      <c r="CP165" s="75"/>
      <c r="CQ165" s="75"/>
      <c r="CR165" s="75"/>
      <c r="CS165" s="75"/>
      <c r="CT165" s="75"/>
      <c r="CU165" s="75"/>
      <c r="CV165" s="75"/>
      <c r="CW165" s="75"/>
      <c r="CX165" s="75"/>
      <c r="CY165" s="75"/>
      <c r="CZ165" s="75"/>
      <c r="DA165" s="75"/>
      <c r="DB165" s="75"/>
      <c r="DC165" s="75"/>
      <c r="DD165" s="75"/>
      <c r="DE165" s="75"/>
      <c r="DF165" s="75"/>
      <c r="DG165" s="75"/>
      <c r="DH165" s="75"/>
      <c r="DI165" s="75"/>
      <c r="DJ165" s="75"/>
      <c r="DK165" s="75"/>
      <c r="DL165" s="75"/>
      <c r="DM165" s="75"/>
      <c r="DN165" s="75"/>
      <c r="DO165" s="75"/>
    </row>
    <row r="166" customFormat="false" ht="12.75" hidden="false" customHeight="false" outlineLevel="0" collapsed="false">
      <c r="M166" s="89"/>
      <c r="BC166" s="75"/>
      <c r="BD166" s="75"/>
      <c r="BE166" s="75"/>
      <c r="BF166" s="75"/>
      <c r="BG166" s="75"/>
      <c r="BH166" s="75"/>
      <c r="BI166" s="75"/>
      <c r="BJ166" s="75"/>
      <c r="BK166" s="75"/>
      <c r="BL166" s="75"/>
      <c r="BM166" s="75"/>
      <c r="BN166" s="75"/>
      <c r="BO166" s="75"/>
      <c r="BP166" s="75"/>
      <c r="BQ166" s="75"/>
      <c r="BR166" s="75"/>
      <c r="BS166" s="75"/>
      <c r="BT166" s="75"/>
      <c r="BU166" s="75"/>
      <c r="BV166" s="75"/>
      <c r="BW166" s="75"/>
      <c r="BX166" s="75"/>
      <c r="BY166" s="75"/>
      <c r="BZ166" s="75"/>
      <c r="CA166" s="75"/>
      <c r="CB166" s="75"/>
      <c r="CC166" s="75"/>
      <c r="CD166" s="75"/>
      <c r="CE166" s="75"/>
      <c r="CF166" s="75"/>
      <c r="CG166" s="75"/>
      <c r="CH166" s="75"/>
      <c r="CI166" s="75"/>
      <c r="CJ166" s="75"/>
      <c r="CK166" s="75"/>
      <c r="CL166" s="75"/>
      <c r="CM166" s="75"/>
      <c r="CN166" s="75"/>
      <c r="CO166" s="75"/>
      <c r="CP166" s="75"/>
      <c r="CQ166" s="75"/>
      <c r="CR166" s="75"/>
      <c r="CS166" s="75"/>
      <c r="CT166" s="75"/>
      <c r="CU166" s="75"/>
      <c r="CV166" s="75"/>
      <c r="CW166" s="75"/>
      <c r="CX166" s="75"/>
      <c r="CY166" s="75"/>
      <c r="CZ166" s="75"/>
      <c r="DA166" s="75"/>
      <c r="DB166" s="75"/>
      <c r="DC166" s="75"/>
      <c r="DD166" s="75"/>
      <c r="DE166" s="75"/>
      <c r="DF166" s="75"/>
      <c r="DG166" s="75"/>
      <c r="DH166" s="75"/>
      <c r="DI166" s="75"/>
      <c r="DJ166" s="75"/>
      <c r="DK166" s="75"/>
      <c r="DL166" s="75"/>
      <c r="DM166" s="75"/>
      <c r="DN166" s="75"/>
      <c r="DO166" s="75"/>
    </row>
    <row r="167" customFormat="false" ht="12.75" hidden="false" customHeight="false" outlineLevel="0" collapsed="false">
      <c r="N167" s="71"/>
      <c r="BC167" s="75"/>
      <c r="BD167" s="75"/>
      <c r="BE167" s="75"/>
      <c r="BF167" s="75"/>
      <c r="BG167" s="75"/>
      <c r="BH167" s="75"/>
      <c r="BI167" s="75"/>
      <c r="BJ167" s="75"/>
      <c r="BK167" s="75"/>
      <c r="BL167" s="75"/>
      <c r="BM167" s="75"/>
      <c r="BN167" s="75"/>
      <c r="BO167" s="75"/>
      <c r="BP167" s="75"/>
      <c r="BQ167" s="75"/>
      <c r="BR167" s="75"/>
      <c r="BS167" s="75"/>
      <c r="BT167" s="75"/>
      <c r="BU167" s="75"/>
      <c r="BV167" s="75"/>
      <c r="BW167" s="75"/>
      <c r="BX167" s="75"/>
      <c r="BY167" s="75"/>
      <c r="BZ167" s="75"/>
      <c r="CA167" s="75"/>
      <c r="CB167" s="75"/>
      <c r="CC167" s="75"/>
      <c r="CD167" s="75"/>
      <c r="CE167" s="75"/>
      <c r="CF167" s="75"/>
      <c r="CG167" s="75"/>
      <c r="CH167" s="75"/>
      <c r="CI167" s="75"/>
      <c r="CJ167" s="75"/>
      <c r="CK167" s="75"/>
      <c r="CL167" s="75"/>
      <c r="CM167" s="75"/>
      <c r="CN167" s="75"/>
      <c r="CO167" s="75"/>
      <c r="CP167" s="75"/>
      <c r="CQ167" s="75"/>
      <c r="CR167" s="75"/>
      <c r="CS167" s="75"/>
      <c r="CT167" s="75"/>
      <c r="CU167" s="75"/>
      <c r="CV167" s="75"/>
      <c r="CW167" s="75"/>
      <c r="CX167" s="75"/>
      <c r="CY167" s="75"/>
      <c r="CZ167" s="75"/>
      <c r="DA167" s="75"/>
      <c r="DB167" s="75"/>
      <c r="DC167" s="75"/>
      <c r="DD167" s="75"/>
      <c r="DE167" s="75"/>
      <c r="DF167" s="75"/>
      <c r="DG167" s="75"/>
      <c r="DH167" s="75"/>
      <c r="DI167" s="75"/>
      <c r="DJ167" s="75"/>
      <c r="DK167" s="75"/>
      <c r="DL167" s="75"/>
      <c r="DM167" s="75"/>
      <c r="DN167" s="75"/>
      <c r="DO167" s="75"/>
    </row>
    <row r="168" customFormat="false" ht="12.75" hidden="false" customHeight="false" outlineLevel="0" collapsed="false">
      <c r="M168" s="71"/>
      <c r="N168" s="71"/>
      <c r="BC168" s="75"/>
      <c r="BD168" s="75"/>
      <c r="BF168" s="75"/>
      <c r="BG168" s="75"/>
      <c r="BH168" s="75"/>
      <c r="BI168" s="75"/>
      <c r="BJ168" s="75"/>
      <c r="BK168" s="75"/>
      <c r="BL168" s="75"/>
      <c r="BM168" s="75"/>
      <c r="BN168" s="75"/>
      <c r="BO168" s="75"/>
      <c r="BP168" s="75"/>
      <c r="BQ168" s="75"/>
      <c r="BR168" s="75"/>
      <c r="BS168" s="75"/>
      <c r="BT168" s="75"/>
      <c r="BU168" s="75"/>
      <c r="BV168" s="75"/>
      <c r="BW168" s="75"/>
      <c r="BX168" s="75"/>
      <c r="BY168" s="75"/>
      <c r="BZ168" s="75"/>
      <c r="CA168" s="75"/>
      <c r="CB168" s="75"/>
      <c r="CC168" s="75"/>
      <c r="CD168" s="75"/>
      <c r="CE168" s="75"/>
      <c r="CF168" s="75"/>
      <c r="CG168" s="75"/>
      <c r="CH168" s="75"/>
      <c r="CI168" s="75"/>
      <c r="CJ168" s="75"/>
      <c r="CK168" s="75"/>
      <c r="CL168" s="75"/>
      <c r="CM168" s="75"/>
      <c r="CN168" s="75"/>
      <c r="CO168" s="75"/>
      <c r="CP168" s="75"/>
      <c r="CQ168" s="75"/>
      <c r="CR168" s="75"/>
      <c r="CS168" s="75"/>
      <c r="CT168" s="75"/>
      <c r="CU168" s="75"/>
      <c r="CV168" s="75"/>
      <c r="CW168" s="75"/>
      <c r="CX168" s="75"/>
      <c r="CY168" s="75"/>
      <c r="CZ168" s="75"/>
      <c r="DA168" s="75"/>
      <c r="DB168" s="75"/>
      <c r="DC168" s="75"/>
      <c r="DD168" s="75"/>
      <c r="DE168" s="75"/>
      <c r="DF168" s="75"/>
      <c r="DG168" s="75"/>
      <c r="DH168" s="75"/>
      <c r="DI168" s="75"/>
      <c r="DJ168" s="75"/>
      <c r="DK168" s="75"/>
      <c r="DL168" s="75"/>
      <c r="DM168" s="75"/>
      <c r="DN168" s="75"/>
      <c r="DO168" s="75"/>
    </row>
    <row r="169" customFormat="false" ht="12.75" hidden="false" customHeight="false" outlineLevel="0" collapsed="false">
      <c r="M169" s="71"/>
      <c r="N169" s="71"/>
      <c r="BC169" s="75"/>
      <c r="BD169" s="75"/>
      <c r="BE169" s="69"/>
      <c r="BF169" s="75"/>
      <c r="BG169" s="75"/>
      <c r="BH169" s="75"/>
      <c r="BI169" s="75"/>
      <c r="BJ169" s="75"/>
      <c r="BK169" s="75"/>
      <c r="BL169" s="75"/>
      <c r="BM169" s="75"/>
      <c r="BN169" s="75"/>
      <c r="BO169" s="75"/>
      <c r="BP169" s="75"/>
      <c r="BQ169" s="75"/>
      <c r="BR169" s="75"/>
      <c r="BS169" s="75"/>
      <c r="BT169" s="75"/>
      <c r="BU169" s="75"/>
      <c r="BV169" s="75"/>
      <c r="BW169" s="75"/>
      <c r="BX169" s="75"/>
      <c r="BY169" s="75"/>
      <c r="BZ169" s="75"/>
      <c r="CA169" s="75"/>
      <c r="CB169" s="75"/>
      <c r="CC169" s="75"/>
      <c r="CD169" s="75"/>
      <c r="CE169" s="75"/>
      <c r="CF169" s="75"/>
      <c r="CG169" s="75"/>
      <c r="CH169" s="75"/>
      <c r="CI169" s="75"/>
      <c r="CJ169" s="75"/>
      <c r="CK169" s="75"/>
      <c r="CL169" s="75"/>
      <c r="CM169" s="75"/>
      <c r="CN169" s="75"/>
      <c r="CO169" s="75"/>
      <c r="CP169" s="75"/>
      <c r="CQ169" s="75"/>
      <c r="CR169" s="75"/>
      <c r="CS169" s="75"/>
      <c r="CT169" s="75"/>
      <c r="CU169" s="75"/>
      <c r="CV169" s="75"/>
      <c r="CW169" s="75"/>
      <c r="CX169" s="75"/>
      <c r="CY169" s="75"/>
      <c r="CZ169" s="75"/>
      <c r="DA169" s="75"/>
      <c r="DB169" s="75"/>
      <c r="DC169" s="75"/>
      <c r="DD169" s="75"/>
      <c r="DE169" s="75"/>
      <c r="DF169" s="75"/>
      <c r="DG169" s="75"/>
      <c r="DH169" s="75"/>
      <c r="DI169" s="75"/>
      <c r="DJ169" s="75"/>
      <c r="DK169" s="75"/>
      <c r="DL169" s="75"/>
      <c r="DM169" s="75"/>
      <c r="DN169" s="75"/>
      <c r="DO169" s="75"/>
    </row>
    <row r="170" customFormat="false" ht="12.75" hidden="false" customHeight="false" outlineLevel="0" collapsed="false">
      <c r="M170" s="71"/>
      <c r="N170" s="71"/>
      <c r="BC170" s="75"/>
      <c r="BD170" s="75"/>
      <c r="BE170" s="90"/>
      <c r="BF170" s="75"/>
      <c r="BG170" s="75"/>
      <c r="BH170" s="75"/>
      <c r="BI170" s="75"/>
      <c r="BJ170" s="75"/>
      <c r="BK170" s="75"/>
      <c r="BL170" s="75"/>
      <c r="BM170" s="75"/>
      <c r="BN170" s="75"/>
      <c r="BO170" s="75"/>
      <c r="BP170" s="75"/>
      <c r="BQ170" s="75"/>
      <c r="BR170" s="75"/>
      <c r="BS170" s="75"/>
      <c r="BT170" s="75"/>
      <c r="BU170" s="75"/>
      <c r="BV170" s="75"/>
      <c r="BW170" s="75"/>
      <c r="BX170" s="75"/>
      <c r="BY170" s="75"/>
      <c r="BZ170" s="75"/>
      <c r="CA170" s="75"/>
      <c r="CB170" s="75"/>
      <c r="CC170" s="75"/>
      <c r="CD170" s="75"/>
      <c r="CE170" s="75"/>
      <c r="CF170" s="75"/>
      <c r="CG170" s="75"/>
      <c r="CH170" s="75"/>
      <c r="CI170" s="75"/>
      <c r="CJ170" s="75"/>
      <c r="CK170" s="75"/>
      <c r="CL170" s="75"/>
      <c r="CM170" s="75"/>
      <c r="CN170" s="75"/>
      <c r="CO170" s="75"/>
      <c r="CP170" s="75"/>
      <c r="CQ170" s="75"/>
      <c r="CR170" s="75"/>
      <c r="CS170" s="75"/>
      <c r="CT170" s="75"/>
      <c r="CU170" s="75"/>
      <c r="CV170" s="75"/>
      <c r="CW170" s="75"/>
      <c r="CX170" s="75"/>
      <c r="CY170" s="75"/>
      <c r="CZ170" s="75"/>
      <c r="DA170" s="75"/>
      <c r="DB170" s="75"/>
      <c r="DC170" s="75"/>
      <c r="DD170" s="75"/>
      <c r="DE170" s="75"/>
      <c r="DF170" s="75"/>
      <c r="DG170" s="75"/>
      <c r="DH170" s="75"/>
      <c r="DI170" s="75"/>
      <c r="DJ170" s="75"/>
      <c r="DK170" s="75"/>
      <c r="DL170" s="75"/>
      <c r="DM170" s="75"/>
      <c r="DN170" s="75"/>
      <c r="DO170" s="75"/>
    </row>
    <row r="171" customFormat="false" ht="12.75" hidden="false" customHeight="false" outlineLevel="0" collapsed="false">
      <c r="M171" s="71"/>
      <c r="N171" s="71"/>
      <c r="BC171" s="75"/>
      <c r="BD171" s="75"/>
      <c r="BE171" s="90"/>
      <c r="BF171" s="75"/>
      <c r="BG171" s="75"/>
      <c r="BH171" s="75"/>
      <c r="BI171" s="75"/>
      <c r="BJ171" s="75"/>
      <c r="BK171" s="75"/>
      <c r="BL171" s="75"/>
      <c r="BM171" s="75"/>
      <c r="BN171" s="75"/>
      <c r="BO171" s="75"/>
      <c r="BP171" s="75"/>
      <c r="BQ171" s="75"/>
      <c r="BR171" s="75"/>
      <c r="BS171" s="75"/>
      <c r="BT171" s="75"/>
      <c r="BU171" s="75"/>
      <c r="BV171" s="75"/>
      <c r="BW171" s="75"/>
      <c r="BX171" s="75"/>
      <c r="BY171" s="75"/>
      <c r="BZ171" s="75"/>
      <c r="CA171" s="75"/>
      <c r="CB171" s="75"/>
      <c r="CC171" s="75"/>
      <c r="CD171" s="75"/>
      <c r="CE171" s="75"/>
      <c r="CF171" s="75"/>
      <c r="CG171" s="75"/>
      <c r="CH171" s="75"/>
      <c r="CI171" s="75"/>
      <c r="CJ171" s="75"/>
      <c r="CK171" s="75"/>
      <c r="CL171" s="75"/>
      <c r="CM171" s="75"/>
      <c r="CN171" s="75"/>
      <c r="CO171" s="75"/>
      <c r="CP171" s="75"/>
      <c r="CQ171" s="75"/>
      <c r="CR171" s="75"/>
      <c r="CS171" s="75"/>
      <c r="CT171" s="75"/>
      <c r="CU171" s="75"/>
      <c r="CV171" s="75"/>
      <c r="CW171" s="75"/>
      <c r="CX171" s="75"/>
      <c r="CY171" s="75"/>
      <c r="CZ171" s="75"/>
      <c r="DA171" s="75"/>
      <c r="DB171" s="75"/>
      <c r="DC171" s="75"/>
      <c r="DD171" s="75"/>
      <c r="DE171" s="75"/>
      <c r="DF171" s="75"/>
      <c r="DG171" s="75"/>
      <c r="DH171" s="75"/>
      <c r="DI171" s="75"/>
      <c r="DJ171" s="75"/>
      <c r="DK171" s="75"/>
      <c r="DL171" s="75"/>
      <c r="DM171" s="75"/>
      <c r="DN171" s="75"/>
      <c r="DO171" s="75"/>
    </row>
    <row r="172" customFormat="false" ht="12.75" hidden="false" customHeight="false" outlineLevel="0" collapsed="false">
      <c r="M172" s="71"/>
      <c r="BE172" s="90"/>
    </row>
    <row r="173" customFormat="false" ht="12.75" hidden="false" customHeight="false" outlineLevel="0" collapsed="false">
      <c r="C173" s="88"/>
      <c r="BC173" s="69"/>
      <c r="BD173" s="69"/>
      <c r="BE173" s="90"/>
      <c r="BF173" s="69"/>
      <c r="BG173" s="69"/>
      <c r="BH173" s="69"/>
      <c r="BI173" s="69"/>
      <c r="BJ173" s="69"/>
      <c r="BK173" s="69"/>
      <c r="BL173" s="69"/>
      <c r="BM173" s="69"/>
      <c r="BN173" s="69"/>
      <c r="BO173" s="69"/>
      <c r="BP173" s="69"/>
      <c r="BQ173" s="69"/>
      <c r="BR173" s="69"/>
      <c r="BS173" s="69"/>
      <c r="BT173" s="69"/>
      <c r="BU173" s="69"/>
      <c r="BV173" s="69"/>
      <c r="BW173" s="69"/>
      <c r="BX173" s="69"/>
      <c r="BY173" s="69"/>
      <c r="BZ173" s="69"/>
      <c r="CA173" s="69"/>
      <c r="CB173" s="69"/>
      <c r="CC173" s="69"/>
      <c r="CD173" s="69"/>
      <c r="CE173" s="69"/>
      <c r="CF173" s="69"/>
      <c r="CG173" s="69"/>
      <c r="CH173" s="69"/>
      <c r="CI173" s="69"/>
      <c r="CJ173" s="69"/>
      <c r="CK173" s="69"/>
      <c r="CL173" s="69"/>
      <c r="CM173" s="69"/>
      <c r="CN173" s="69"/>
      <c r="CO173" s="69"/>
      <c r="CP173" s="69"/>
      <c r="CQ173" s="69"/>
      <c r="CR173" s="69"/>
      <c r="CS173" s="69"/>
      <c r="CT173" s="69"/>
      <c r="CU173" s="69"/>
      <c r="CV173" s="69"/>
      <c r="CW173" s="69"/>
      <c r="CX173" s="69"/>
      <c r="CY173" s="69"/>
      <c r="CZ173" s="69"/>
      <c r="DA173" s="69"/>
      <c r="DB173" s="69"/>
      <c r="DC173" s="69"/>
      <c r="DD173" s="69"/>
      <c r="DE173" s="69"/>
      <c r="DF173" s="69"/>
      <c r="DG173" s="69"/>
      <c r="DH173" s="69"/>
      <c r="DI173" s="69"/>
      <c r="DJ173" s="69"/>
      <c r="DK173" s="69"/>
      <c r="DL173" s="69"/>
      <c r="DM173" s="69"/>
      <c r="DN173" s="69"/>
      <c r="DO173" s="69"/>
    </row>
    <row r="174" customFormat="false" ht="12.75" hidden="false" customHeight="false" outlineLevel="0" collapsed="false">
      <c r="BC174" s="90"/>
      <c r="BD174" s="90"/>
      <c r="BE174" s="90"/>
      <c r="BF174" s="90"/>
      <c r="BG174" s="90"/>
      <c r="BH174" s="90"/>
      <c r="BI174" s="90"/>
      <c r="BJ174" s="90"/>
      <c r="BK174" s="90"/>
      <c r="BL174" s="90"/>
      <c r="BM174" s="90"/>
      <c r="BN174" s="90"/>
      <c r="BO174" s="90"/>
      <c r="BP174" s="90"/>
      <c r="BQ174" s="90"/>
      <c r="BR174" s="90"/>
      <c r="BS174" s="90"/>
      <c r="BT174" s="90"/>
      <c r="BU174" s="90"/>
      <c r="BV174" s="90"/>
      <c r="BW174" s="90"/>
      <c r="BX174" s="90"/>
      <c r="BY174" s="90"/>
      <c r="BZ174" s="90"/>
      <c r="CA174" s="90"/>
      <c r="CB174" s="90"/>
      <c r="CC174" s="90"/>
      <c r="CD174" s="90"/>
      <c r="CE174" s="90"/>
      <c r="CF174" s="90"/>
      <c r="CG174" s="90"/>
      <c r="CH174" s="90"/>
      <c r="CI174" s="90"/>
      <c r="CJ174" s="90"/>
      <c r="CK174" s="90"/>
      <c r="CL174" s="90"/>
      <c r="CM174" s="90"/>
      <c r="CN174" s="90"/>
      <c r="CO174" s="90"/>
      <c r="CP174" s="90"/>
      <c r="CQ174" s="90"/>
      <c r="CR174" s="90"/>
      <c r="CS174" s="90"/>
      <c r="CT174" s="90"/>
      <c r="CU174" s="90"/>
      <c r="CV174" s="90"/>
      <c r="CW174" s="90"/>
      <c r="CX174" s="90"/>
      <c r="CY174" s="90"/>
      <c r="CZ174" s="90"/>
      <c r="DA174" s="90"/>
      <c r="DB174" s="90"/>
      <c r="DC174" s="90"/>
      <c r="DD174" s="90"/>
      <c r="DE174" s="90"/>
      <c r="DF174" s="90"/>
      <c r="DG174" s="90"/>
      <c r="DH174" s="90"/>
      <c r="DI174" s="90"/>
      <c r="DJ174" s="90"/>
      <c r="DK174" s="90"/>
      <c r="DL174" s="90"/>
      <c r="DM174" s="90"/>
      <c r="DN174" s="90"/>
      <c r="DO174" s="90"/>
    </row>
    <row r="175" customFormat="false" ht="12.75" hidden="false" customHeight="false" outlineLevel="0" collapsed="false">
      <c r="M175" s="91"/>
      <c r="BC175" s="90"/>
      <c r="BD175" s="90"/>
      <c r="BE175" s="90"/>
      <c r="BF175" s="90"/>
      <c r="BG175" s="90"/>
      <c r="BH175" s="90"/>
      <c r="BI175" s="90"/>
      <c r="BJ175" s="90"/>
      <c r="BK175" s="90"/>
      <c r="BL175" s="90"/>
      <c r="BM175" s="90"/>
      <c r="BN175" s="90"/>
      <c r="BO175" s="90"/>
      <c r="BP175" s="90"/>
      <c r="BQ175" s="90"/>
      <c r="BR175" s="90"/>
      <c r="BS175" s="90"/>
      <c r="BT175" s="90"/>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row>
    <row r="176" customFormat="false" ht="12.75" hidden="false" customHeight="false" outlineLevel="0" collapsed="false">
      <c r="M176" s="91"/>
      <c r="BC176" s="90"/>
      <c r="BD176" s="90"/>
      <c r="BE176" s="90"/>
      <c r="BF176" s="90"/>
      <c r="BG176" s="90"/>
      <c r="BH176" s="90"/>
      <c r="BI176" s="90"/>
      <c r="BJ176" s="90"/>
      <c r="BK176" s="90"/>
      <c r="BL176" s="90"/>
      <c r="BM176" s="90"/>
      <c r="BN176" s="90"/>
      <c r="BO176" s="90"/>
      <c r="BP176" s="90"/>
      <c r="BQ176" s="90"/>
      <c r="BR176" s="90"/>
      <c r="BS176" s="90"/>
      <c r="BT176" s="90"/>
      <c r="BU176" s="90"/>
      <c r="BV176" s="90"/>
      <c r="BW176" s="90"/>
      <c r="BX176" s="90"/>
      <c r="BY176" s="90"/>
      <c r="BZ176" s="90"/>
      <c r="CA176" s="90"/>
      <c r="CB176" s="90"/>
      <c r="CC176" s="90"/>
      <c r="CD176" s="90"/>
      <c r="CE176" s="90"/>
      <c r="CF176" s="90"/>
      <c r="CG176" s="90"/>
      <c r="CH176" s="90"/>
      <c r="CI176" s="90"/>
      <c r="CJ176" s="90"/>
      <c r="CK176" s="90"/>
      <c r="CL176" s="90"/>
      <c r="CM176" s="90"/>
      <c r="CN176" s="90"/>
      <c r="CO176" s="90"/>
      <c r="CP176" s="90"/>
      <c r="CQ176" s="90"/>
      <c r="CR176" s="90"/>
      <c r="CS176" s="90"/>
      <c r="CT176" s="90"/>
      <c r="CU176" s="90"/>
      <c r="CV176" s="90"/>
      <c r="CW176" s="90"/>
      <c r="CX176" s="90"/>
      <c r="CY176" s="90"/>
      <c r="CZ176" s="90"/>
      <c r="DA176" s="90"/>
      <c r="DB176" s="90"/>
      <c r="DC176" s="90"/>
      <c r="DD176" s="90"/>
      <c r="DE176" s="90"/>
      <c r="DF176" s="90"/>
      <c r="DG176" s="90"/>
      <c r="DH176" s="90"/>
      <c r="DI176" s="90"/>
      <c r="DJ176" s="90"/>
      <c r="DK176" s="90"/>
      <c r="DL176" s="90"/>
      <c r="DM176" s="90"/>
      <c r="DN176" s="90"/>
      <c r="DO176" s="90"/>
    </row>
    <row r="177" customFormat="false" ht="12.75" hidden="false" customHeight="false" outlineLevel="0" collapsed="false">
      <c r="M177" s="91"/>
      <c r="BC177" s="90"/>
      <c r="BD177" s="90"/>
      <c r="BE177" s="90"/>
      <c r="BF177" s="90"/>
      <c r="BG177" s="90"/>
      <c r="BH177" s="90"/>
      <c r="BI177" s="90"/>
      <c r="BJ177" s="90"/>
      <c r="BK177" s="90"/>
      <c r="BL177" s="90"/>
      <c r="BM177" s="90"/>
      <c r="BN177" s="90"/>
      <c r="BO177" s="90"/>
      <c r="BP177" s="90"/>
      <c r="BQ177" s="90"/>
      <c r="BR177" s="90"/>
      <c r="BS177" s="90"/>
      <c r="BT177" s="90"/>
      <c r="BU177" s="90"/>
      <c r="BV177" s="90"/>
      <c r="BW177" s="90"/>
      <c r="BX177" s="90"/>
      <c r="BY177" s="90"/>
      <c r="BZ177" s="90"/>
      <c r="CA177" s="90"/>
      <c r="CB177" s="90"/>
      <c r="CC177" s="90"/>
      <c r="CD177" s="90"/>
      <c r="CE177" s="90"/>
      <c r="CF177" s="90"/>
      <c r="CG177" s="90"/>
      <c r="CH177" s="90"/>
      <c r="CI177" s="90"/>
      <c r="CJ177" s="90"/>
      <c r="CK177" s="90"/>
      <c r="CL177" s="90"/>
      <c r="CM177" s="90"/>
      <c r="CN177" s="90"/>
      <c r="CO177" s="90"/>
      <c r="CP177" s="90"/>
      <c r="CQ177" s="90"/>
      <c r="CR177" s="90"/>
      <c r="CS177" s="90"/>
      <c r="CT177" s="90"/>
      <c r="CU177" s="90"/>
      <c r="CV177" s="90"/>
      <c r="CW177" s="90"/>
      <c r="CX177" s="90"/>
      <c r="CY177" s="90"/>
      <c r="CZ177" s="90"/>
      <c r="DA177" s="90"/>
      <c r="DB177" s="90"/>
      <c r="DC177" s="90"/>
      <c r="DD177" s="90"/>
      <c r="DE177" s="90"/>
      <c r="DF177" s="90"/>
      <c r="DG177" s="90"/>
      <c r="DH177" s="90"/>
      <c r="DI177" s="90"/>
      <c r="DJ177" s="90"/>
      <c r="DK177" s="90"/>
      <c r="DL177" s="90"/>
      <c r="DM177" s="90"/>
      <c r="DN177" s="90"/>
      <c r="DO177" s="90"/>
    </row>
    <row r="178" customFormat="false" ht="12.75" hidden="false" customHeight="false" outlineLevel="0" collapsed="false">
      <c r="M178" s="92"/>
      <c r="BC178" s="90"/>
      <c r="BD178" s="90"/>
      <c r="BE178" s="90"/>
      <c r="BF178" s="90"/>
      <c r="BG178" s="90"/>
      <c r="BH178" s="90"/>
      <c r="BI178" s="90"/>
      <c r="BJ178" s="90"/>
      <c r="BK178" s="90"/>
      <c r="BL178" s="90"/>
      <c r="BM178" s="90"/>
      <c r="BN178" s="90"/>
      <c r="BO178" s="90"/>
      <c r="BP178" s="90"/>
      <c r="BQ178" s="90"/>
      <c r="BR178" s="90"/>
      <c r="BS178" s="90"/>
      <c r="BT178" s="90"/>
      <c r="BU178" s="90"/>
      <c r="BV178" s="90"/>
      <c r="BW178" s="90"/>
      <c r="BX178" s="90"/>
      <c r="BY178" s="90"/>
      <c r="BZ178" s="90"/>
      <c r="CA178" s="90"/>
      <c r="CB178" s="90"/>
      <c r="CC178" s="90"/>
      <c r="CD178" s="90"/>
      <c r="CE178" s="90"/>
      <c r="CF178" s="90"/>
      <c r="CG178" s="90"/>
      <c r="CH178" s="90"/>
      <c r="CI178" s="90"/>
      <c r="CJ178" s="90"/>
      <c r="CK178" s="90"/>
      <c r="CL178" s="90"/>
      <c r="CM178" s="90"/>
      <c r="CN178" s="90"/>
      <c r="CO178" s="90"/>
      <c r="CP178" s="90"/>
      <c r="CQ178" s="90"/>
      <c r="CR178" s="90"/>
      <c r="CS178" s="90"/>
      <c r="CT178" s="90"/>
      <c r="CU178" s="90"/>
      <c r="CV178" s="90"/>
      <c r="CW178" s="90"/>
      <c r="CX178" s="90"/>
      <c r="CY178" s="90"/>
      <c r="CZ178" s="90"/>
      <c r="DA178" s="90"/>
      <c r="DB178" s="90"/>
      <c r="DC178" s="90"/>
      <c r="DD178" s="90"/>
      <c r="DE178" s="90"/>
      <c r="DF178" s="90"/>
      <c r="DG178" s="90"/>
      <c r="DH178" s="90"/>
      <c r="DI178" s="90"/>
      <c r="DJ178" s="90"/>
      <c r="DK178" s="90"/>
      <c r="DL178" s="90"/>
      <c r="DM178" s="90"/>
      <c r="DN178" s="90"/>
      <c r="DO178" s="90"/>
    </row>
    <row r="179" customFormat="false" ht="12.75" hidden="false" customHeight="false" outlineLevel="0" collapsed="false">
      <c r="C179" s="2"/>
      <c r="M179" s="91"/>
      <c r="BC179" s="90"/>
      <c r="BD179" s="90"/>
      <c r="BE179" s="90"/>
      <c r="BF179" s="90"/>
      <c r="BG179" s="90"/>
      <c r="BH179" s="90"/>
      <c r="BI179" s="90"/>
      <c r="BJ179" s="90"/>
      <c r="BK179" s="90"/>
      <c r="BL179" s="90"/>
      <c r="BM179" s="90"/>
      <c r="BN179" s="90"/>
      <c r="BO179" s="90"/>
      <c r="BP179" s="90"/>
      <c r="BQ179" s="90"/>
      <c r="BR179" s="90"/>
      <c r="BS179" s="90"/>
      <c r="BT179" s="90"/>
      <c r="BU179" s="90"/>
      <c r="BV179" s="90"/>
      <c r="BW179" s="90"/>
      <c r="BX179" s="90"/>
      <c r="BY179" s="90"/>
      <c r="BZ179" s="90"/>
      <c r="CA179" s="90"/>
      <c r="CB179" s="90"/>
      <c r="CC179" s="90"/>
      <c r="CD179" s="90"/>
      <c r="CE179" s="90"/>
      <c r="CF179" s="90"/>
      <c r="CG179" s="90"/>
      <c r="CH179" s="90"/>
      <c r="CI179" s="90"/>
      <c r="CJ179" s="90"/>
      <c r="CK179" s="90"/>
      <c r="CL179" s="90"/>
      <c r="CM179" s="90"/>
      <c r="CN179" s="90"/>
      <c r="CO179" s="90"/>
      <c r="CP179" s="90"/>
      <c r="CQ179" s="90"/>
      <c r="CR179" s="90"/>
      <c r="CS179" s="90"/>
      <c r="CT179" s="90"/>
      <c r="CU179" s="90"/>
      <c r="CV179" s="90"/>
      <c r="CW179" s="90"/>
      <c r="CX179" s="90"/>
      <c r="CY179" s="90"/>
      <c r="CZ179" s="90"/>
      <c r="DA179" s="90"/>
      <c r="DB179" s="90"/>
      <c r="DC179" s="90"/>
      <c r="DD179" s="90"/>
      <c r="DE179" s="90"/>
      <c r="DF179" s="90"/>
      <c r="DG179" s="90"/>
      <c r="DH179" s="90"/>
      <c r="DI179" s="90"/>
      <c r="DJ179" s="90"/>
      <c r="DK179" s="90"/>
      <c r="DL179" s="90"/>
      <c r="DM179" s="90"/>
      <c r="DN179" s="90"/>
      <c r="DO179" s="90"/>
    </row>
    <row r="180" customFormat="false" ht="12.75" hidden="false" customHeight="false" outlineLevel="0" collapsed="false">
      <c r="BC180" s="90"/>
      <c r="BD180" s="90"/>
      <c r="BE180" s="90"/>
      <c r="BF180" s="90"/>
      <c r="BG180" s="90"/>
      <c r="BH180" s="90"/>
      <c r="BI180" s="90"/>
      <c r="BJ180" s="90"/>
      <c r="BK180" s="90"/>
      <c r="BL180" s="90"/>
      <c r="BM180" s="90"/>
      <c r="BN180" s="90"/>
      <c r="BO180" s="90"/>
      <c r="BP180" s="90"/>
      <c r="BQ180" s="90"/>
      <c r="BR180" s="90"/>
      <c r="BS180" s="90"/>
      <c r="BT180" s="90"/>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row>
    <row r="181" customFormat="false" ht="12.75" hidden="false" customHeight="false" outlineLevel="0" collapsed="false">
      <c r="BC181" s="90"/>
      <c r="BD181" s="90"/>
      <c r="BE181" s="90"/>
      <c r="BF181" s="90"/>
      <c r="BG181" s="90"/>
      <c r="BH181" s="90"/>
      <c r="BI181" s="90"/>
      <c r="BJ181" s="90"/>
      <c r="BK181" s="90"/>
      <c r="BL181" s="90"/>
      <c r="BM181" s="90"/>
      <c r="BN181" s="90"/>
      <c r="BO181" s="90"/>
      <c r="BP181" s="90"/>
      <c r="BQ181" s="90"/>
      <c r="BR181" s="90"/>
      <c r="BS181" s="90"/>
      <c r="BT181" s="90"/>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row>
    <row r="182" customFormat="false" ht="12.75" hidden="false" customHeight="false" outlineLevel="0" collapsed="false">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row>
    <row r="183" customFormat="false" ht="12.75" hidden="false" customHeight="false" outlineLevel="0" collapsed="false">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row>
    <row r="184" customFormat="false" ht="12.75" hidden="false" customHeight="false" outlineLevel="0" collapsed="false">
      <c r="BC184" s="90"/>
      <c r="BD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row>
    <row r="185" customFormat="false" ht="12.75" hidden="false" customHeight="false" outlineLevel="0" collapsed="false">
      <c r="BC185" s="90"/>
      <c r="BD185" s="90"/>
      <c r="BF185" s="90"/>
      <c r="BG185" s="90"/>
      <c r="BH185" s="90"/>
      <c r="BI185" s="90"/>
      <c r="BJ185" s="90"/>
      <c r="BK185" s="90"/>
      <c r="BL185" s="90"/>
      <c r="BM185" s="90"/>
      <c r="BN185" s="90"/>
      <c r="BO185" s="90"/>
      <c r="BP185" s="90"/>
      <c r="BQ185" s="90"/>
      <c r="BR185" s="90"/>
      <c r="BS185" s="90"/>
      <c r="BT185" s="90"/>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row>
    <row r="186" customFormat="false" ht="12.75" hidden="false" customHeight="false" outlineLevel="0" collapsed="false">
      <c r="BC186" s="90"/>
      <c r="BD186" s="90"/>
      <c r="BF186" s="90"/>
      <c r="BG186" s="90"/>
      <c r="BH186" s="90"/>
      <c r="BI186" s="90"/>
      <c r="BJ186" s="90"/>
      <c r="BK186" s="90"/>
      <c r="BL186" s="90"/>
      <c r="BM186" s="90"/>
      <c r="BN186" s="90"/>
      <c r="BO186" s="90"/>
      <c r="BP186" s="90"/>
      <c r="BQ186" s="90"/>
      <c r="BR186" s="90"/>
      <c r="BS186" s="90"/>
      <c r="BT186" s="90"/>
      <c r="BU186" s="90"/>
      <c r="BV186" s="90"/>
      <c r="BW186" s="90"/>
      <c r="BX186" s="90"/>
      <c r="BY186" s="90"/>
      <c r="BZ186" s="90"/>
      <c r="CA186" s="90"/>
      <c r="CB186" s="90"/>
      <c r="CC186" s="90"/>
      <c r="CD186" s="90"/>
      <c r="CE186" s="90"/>
      <c r="CF186" s="90"/>
      <c r="CG186" s="90"/>
      <c r="CH186" s="90"/>
      <c r="CI186" s="90"/>
      <c r="CJ186" s="90"/>
      <c r="CK186" s="90"/>
      <c r="CL186" s="90"/>
      <c r="CM186" s="90"/>
      <c r="CN186" s="90"/>
      <c r="CO186" s="90"/>
      <c r="CP186" s="90"/>
      <c r="CQ186" s="90"/>
      <c r="CR186" s="90"/>
      <c r="CS186" s="90"/>
      <c r="CT186" s="90"/>
      <c r="CU186" s="90"/>
      <c r="CV186" s="90"/>
      <c r="CW186" s="90"/>
      <c r="CX186" s="90"/>
      <c r="CY186" s="90"/>
      <c r="CZ186" s="90"/>
      <c r="DA186" s="90"/>
      <c r="DB186" s="90"/>
      <c r="DC186" s="90"/>
      <c r="DD186" s="90"/>
      <c r="DE186" s="90"/>
      <c r="DF186" s="90"/>
      <c r="DG186" s="90"/>
      <c r="DH186" s="90"/>
      <c r="DI186" s="90"/>
      <c r="DJ186" s="90"/>
      <c r="DK186" s="90"/>
      <c r="DL186" s="90"/>
      <c r="DM186" s="90"/>
      <c r="DN186" s="90"/>
      <c r="DO186" s="90"/>
    </row>
    <row r="187" customFormat="false" ht="12.75" hidden="false" customHeight="false" outlineLevel="0" collapsed="false">
      <c r="BC187" s="90"/>
      <c r="BD187" s="90"/>
      <c r="BF187" s="90"/>
      <c r="BG187" s="90"/>
      <c r="BH187" s="90"/>
      <c r="BI187" s="90"/>
      <c r="BJ187" s="90"/>
      <c r="BK187" s="90"/>
      <c r="BL187" s="90"/>
      <c r="BM187" s="90"/>
      <c r="BN187" s="90"/>
      <c r="BO187" s="90"/>
      <c r="BP187" s="90"/>
      <c r="BQ187" s="90"/>
      <c r="BR187" s="90"/>
      <c r="BS187" s="90"/>
      <c r="BT187" s="90"/>
      <c r="BU187" s="90"/>
      <c r="BV187" s="90"/>
      <c r="BW187" s="90"/>
      <c r="BX187" s="90"/>
      <c r="BY187" s="90"/>
      <c r="BZ187" s="90"/>
      <c r="CA187" s="90"/>
      <c r="CB187" s="90"/>
      <c r="CC187" s="90"/>
      <c r="CD187" s="90"/>
      <c r="CE187" s="90"/>
      <c r="CF187" s="90"/>
      <c r="CG187" s="90"/>
      <c r="CH187" s="90"/>
      <c r="CI187" s="90"/>
      <c r="CJ187" s="90"/>
      <c r="CK187" s="90"/>
      <c r="CL187" s="90"/>
      <c r="CM187" s="90"/>
      <c r="CN187" s="90"/>
      <c r="CO187" s="90"/>
      <c r="CP187" s="90"/>
      <c r="CQ187" s="90"/>
      <c r="CR187" s="90"/>
      <c r="CS187" s="90"/>
      <c r="CT187" s="90"/>
      <c r="CU187" s="90"/>
      <c r="CV187" s="90"/>
      <c r="CW187" s="90"/>
      <c r="CX187" s="90"/>
      <c r="CY187" s="90"/>
      <c r="CZ187" s="90"/>
      <c r="DA187" s="90"/>
      <c r="DB187" s="90"/>
      <c r="DC187" s="90"/>
      <c r="DD187" s="90"/>
      <c r="DE187" s="90"/>
      <c r="DF187" s="90"/>
      <c r="DG187" s="90"/>
      <c r="DH187" s="90"/>
      <c r="DI187" s="90"/>
      <c r="DJ187" s="90"/>
      <c r="DK187" s="90"/>
      <c r="DL187" s="90"/>
      <c r="DM187" s="90"/>
      <c r="DN187" s="90"/>
      <c r="DO187" s="90"/>
    </row>
  </sheetData>
  <conditionalFormatting sqref="N131 N31">
    <cfRule type="cellIs" priority="2" operator="notEqual" aboveAverage="0" equalAverage="0" bottom="0" percent="0" rank="0" text="" dxfId="0">
      <formula>#REF!</formula>
    </cfRule>
  </conditionalFormatting>
  <conditionalFormatting sqref="N116">
    <cfRule type="cellIs" priority="3" operator="notEqual" aboveAverage="0" equalAverage="0" bottom="0" percent="0" rank="0" text="" dxfId="1">
      <formula>#REF!</formula>
    </cfRule>
  </conditionalFormatting>
  <conditionalFormatting sqref="N54:N61">
    <cfRule type="cellIs" priority="4" operator="notEqual" aboveAverage="0" equalAverage="0" bottom="0" percent="0" rank="0" text="" dxfId="2">
      <formula>#REF!</formula>
    </cfRule>
  </conditionalFormatting>
  <conditionalFormatting sqref="M5:M136">
    <cfRule type="cellIs" priority="5" operator="notEqual" aboveAverage="0" equalAverage="0" bottom="0" percent="0" rank="0" text="" dxfId="3">
      <formula>#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56"/>
    <col collapsed="false" customWidth="true" hidden="false" outlineLevel="0" max="2" min="2" style="0" width="14.28"/>
    <col collapsed="false" customWidth="true" hidden="false" outlineLevel="0" max="3" min="3" style="0" width="6.41"/>
    <col collapsed="false" customWidth="true" hidden="false" outlineLevel="0" max="4" min="4" style="0" width="21.28"/>
    <col collapsed="false" customWidth="true" hidden="false" outlineLevel="0" max="6" min="6" style="0" width="14.28"/>
    <col collapsed="false" customWidth="true" hidden="false" outlineLevel="0" max="8" min="8" style="0" width="18.28"/>
    <col collapsed="false" customWidth="true" hidden="false" outlineLevel="0" max="9" min="9" style="0" width="14.56"/>
    <col collapsed="false" customWidth="true" hidden="false" outlineLevel="0" max="10" min="10" style="0" width="19.7"/>
  </cols>
  <sheetData>
    <row r="2" customFormat="false" ht="60" hidden="false" customHeight="false" outlineLevel="0" collapsed="false">
      <c r="A2" s="93" t="s">
        <v>132</v>
      </c>
      <c r="B2" s="94" t="s">
        <v>133</v>
      </c>
      <c r="D2" s="94" t="s">
        <v>134</v>
      </c>
      <c r="F2" s="94" t="s">
        <v>135</v>
      </c>
      <c r="H2" s="94" t="s">
        <v>136</v>
      </c>
      <c r="I2" s="93" t="s">
        <v>132</v>
      </c>
      <c r="J2" s="94" t="s">
        <v>137</v>
      </c>
      <c r="L2" s="95" t="s">
        <v>138</v>
      </c>
      <c r="M2" s="96" t="s">
        <v>139</v>
      </c>
      <c r="N2" s="96" t="s">
        <v>140</v>
      </c>
      <c r="O2" s="97" t="s">
        <v>141</v>
      </c>
    </row>
    <row r="3" customFormat="false" ht="15" hidden="false" customHeight="false" outlineLevel="0" collapsed="false">
      <c r="A3" s="0" t="n">
        <v>2012</v>
      </c>
      <c r="B3" s="98" t="n">
        <f aca="false">HLOOKUP('Cap Table'!A3,'APA 2005 Covered &amp; Caps'!$M$139:$BA$142,4,FALSE())</f>
        <v>0</v>
      </c>
      <c r="D3" s="99" t="n">
        <f aca="false">HLOOKUP('Cap Table'!A3,'APA 2005 Covered &amp; Caps'!$M$139:$BA$142,2,FALSE())</f>
        <v>0.97</v>
      </c>
      <c r="F3" s="100" t="n">
        <f aca="false">HLOOKUP(A3,'APA 2005 Covered &amp; Caps'!$M$135:$BA$137,3,FALSE())</f>
        <v>0</v>
      </c>
      <c r="H3" s="101" t="n">
        <f aca="false">(B3+$L$3-$M$3)/$L$3</f>
        <v>1</v>
      </c>
      <c r="I3" s="0" t="n">
        <v>2012</v>
      </c>
      <c r="J3" s="100" t="n">
        <f aca="false">1-H3</f>
        <v>0</v>
      </c>
      <c r="L3" s="102" t="n">
        <f aca="false">'APA 2005 Covered &amp; Caps'!M134</f>
        <v>7264.97478472069</v>
      </c>
      <c r="M3" s="103" t="n">
        <f aca="false">L3*F3</f>
        <v>0</v>
      </c>
      <c r="N3" s="103" t="n">
        <f aca="false">L3*F5</f>
        <v>4952.4625603338</v>
      </c>
      <c r="O3" s="104" t="n">
        <f aca="false">L3*F7</f>
        <v>6173.38321941215</v>
      </c>
    </row>
    <row r="4" customFormat="false" ht="15" hidden="false" customHeight="false" outlineLevel="0" collapsed="false">
      <c r="A4" s="0" t="n">
        <f aca="false">A3+1</f>
        <v>2013</v>
      </c>
      <c r="B4" s="98" t="n">
        <f aca="false">HLOOKUP('Cap Table'!A4,'APA 2005 Covered &amp; Caps'!$M$139:$BA$142,4,FALSE())</f>
        <v>4717.22058871794</v>
      </c>
      <c r="D4" s="100" t="n">
        <f aca="false">HLOOKUP('Cap Table'!A4,'APA 2005 Covered &amp; Caps'!$M$139:$BA$142,2,FALSE())</f>
        <v>0.9525</v>
      </c>
      <c r="F4" s="100" t="n">
        <f aca="false">HLOOKUP(A4,'APA 2005 Covered &amp; Caps'!$M$135:$BA$137,3,FALSE())</f>
        <v>0.681690261437597</v>
      </c>
      <c r="H4" s="101" t="n">
        <f aca="false">(B4+$L$3-$M$3)/$L$3</f>
        <v>1.64930997401931</v>
      </c>
      <c r="I4" s="0" t="n">
        <f aca="false">I3+1</f>
        <v>2013</v>
      </c>
      <c r="J4" s="100" t="n">
        <f aca="false">1-H4</f>
        <v>-0.649309974019311</v>
      </c>
      <c r="K4" s="72"/>
      <c r="L4" s="72"/>
      <c r="M4" s="72"/>
      <c r="N4" s="72"/>
      <c r="O4" s="72"/>
    </row>
    <row r="5" customFormat="false" ht="15" hidden="false" customHeight="false" outlineLevel="0" collapsed="false">
      <c r="A5" s="0" t="n">
        <f aca="false">A4+1</f>
        <v>2014</v>
      </c>
      <c r="B5" s="98" t="n">
        <f aca="false">HLOOKUP('Cap Table'!A5,'APA 2005 Covered &amp; Caps'!$M$139:$BA$142,4,FALSE())</f>
        <v>4630.5524939121</v>
      </c>
      <c r="D5" s="100" t="n">
        <f aca="false">HLOOKUP('Cap Table'!A5,'APA 2005 Covered &amp; Caps'!$M$139:$BA$142,2,FALSE())</f>
        <v>0.935</v>
      </c>
      <c r="F5" s="100" t="n">
        <f aca="false">HLOOKUP(A5,'APA 2005 Covered &amp; Caps'!$M$135:$BA$137,3,FALSE())</f>
        <v>0.681690261437597</v>
      </c>
      <c r="H5" s="101" t="n">
        <f aca="false">(B5+$L$3-$N$3)/$L$3</f>
        <v>0.955690133006556</v>
      </c>
      <c r="I5" s="0" t="n">
        <f aca="false">I4+1</f>
        <v>2014</v>
      </c>
      <c r="J5" s="100" t="n">
        <f aca="false">1-H5</f>
        <v>0.0443098669934438</v>
      </c>
      <c r="K5" s="72"/>
      <c r="L5" s="72"/>
      <c r="M5" s="72"/>
      <c r="N5" s="72"/>
      <c r="O5" s="72"/>
    </row>
    <row r="6" customFormat="false" ht="15" hidden="false" customHeight="false" outlineLevel="0" collapsed="false">
      <c r="A6" s="0" t="n">
        <f aca="false">A5+1</f>
        <v>2015</v>
      </c>
      <c r="B6" s="98" t="n">
        <f aca="false">HLOOKUP('Cap Table'!A6,'APA 2005 Covered &amp; Caps'!$M$139:$BA$142,4,FALSE())</f>
        <v>4543.88439910626</v>
      </c>
      <c r="D6" s="100" t="n">
        <f aca="false">HLOOKUP('Cap Table'!A6,'APA 2005 Covered &amp; Caps'!$M$139:$BA$142,2,FALSE())</f>
        <v>0.9175</v>
      </c>
      <c r="F6" s="100" t="n">
        <f aca="false">HLOOKUP(A6,'APA 2005 Covered &amp; Caps'!$M$135:$BA$137,3,FALSE())</f>
        <v>0.681690261437597</v>
      </c>
      <c r="H6" s="101" t="n">
        <f aca="false">(B6+$L$3-$N$3)/$L$3</f>
        <v>0.943760553431398</v>
      </c>
      <c r="I6" s="0" t="n">
        <f aca="false">I5+1</f>
        <v>2015</v>
      </c>
      <c r="J6" s="100" t="n">
        <f aca="false">1-H6</f>
        <v>0.0562394465686016</v>
      </c>
      <c r="K6" s="72"/>
      <c r="L6" s="72"/>
      <c r="M6" s="72"/>
      <c r="N6" s="72"/>
      <c r="O6" s="72"/>
    </row>
    <row r="7" customFormat="false" ht="15" hidden="false" customHeight="false" outlineLevel="0" collapsed="false">
      <c r="A7" s="0" t="n">
        <f aca="false">A6+1</f>
        <v>2016</v>
      </c>
      <c r="B7" s="98" t="n">
        <f aca="false">HLOOKUP('Cap Table'!A7,'APA 2005 Covered &amp; Caps'!$M$139:$BA$142,4,FALSE())</f>
        <v>5556.04489747094</v>
      </c>
      <c r="D7" s="100" t="n">
        <f aca="false">HLOOKUP('Cap Table'!A7,'APA 2005 Covered &amp; Caps'!$M$139:$BA$142,2,FALSE())</f>
        <v>0.9</v>
      </c>
      <c r="F7" s="100" t="n">
        <f aca="false">HLOOKUP(A7,'APA 2005 Covered &amp; Caps'!$M$135:$BA$137,3,FALSE())</f>
        <v>0.84974599394284</v>
      </c>
      <c r="H7" s="101" t="n">
        <f aca="false">(B7+$L$3-$O$3)/$L$3</f>
        <v>0.915025400605716</v>
      </c>
      <c r="I7" s="0" t="n">
        <f aca="false">I6+1</f>
        <v>2016</v>
      </c>
      <c r="J7" s="100" t="n">
        <f aca="false">1-H7</f>
        <v>0.0849745993942839</v>
      </c>
      <c r="K7" s="72"/>
      <c r="L7" s="72"/>
      <c r="M7" s="72"/>
      <c r="N7" s="72"/>
      <c r="O7" s="72"/>
    </row>
    <row r="8" customFormat="false" ht="15" hidden="false" customHeight="false" outlineLevel="0" collapsed="false">
      <c r="A8" s="0" t="n">
        <f aca="false">A7+1</f>
        <v>2017</v>
      </c>
      <c r="B8" s="98" t="n">
        <f aca="false">HLOOKUP('Cap Table'!A8,'APA 2005 Covered &amp; Caps'!$M$139:$BA$142,4,FALSE())</f>
        <v>5448.01069113123</v>
      </c>
      <c r="D8" s="100" t="n">
        <f aca="false">HLOOKUP('Cap Table'!A8,'APA 2005 Covered &amp; Caps'!$M$139:$BA$142,2,FALSE())</f>
        <v>0.8825</v>
      </c>
      <c r="F8" s="100" t="n">
        <f aca="false">HLOOKUP(A8,'APA 2005 Covered &amp; Caps'!$M$135:$BA$137,3,FALSE())</f>
        <v>0.84974599394284</v>
      </c>
      <c r="H8" s="101" t="n">
        <f aca="false">(B8+$L$3-$O$3)/$L$3</f>
        <v>0.900154845711716</v>
      </c>
      <c r="I8" s="0" t="n">
        <f aca="false">I7+1</f>
        <v>2017</v>
      </c>
      <c r="J8" s="100" t="n">
        <f aca="false">1-H8</f>
        <v>0.0998451542882837</v>
      </c>
      <c r="K8" s="72"/>
      <c r="L8" s="72"/>
      <c r="M8" s="72"/>
      <c r="N8" s="72"/>
      <c r="O8" s="72"/>
    </row>
    <row r="9" customFormat="false" ht="15" hidden="false" customHeight="false" outlineLevel="0" collapsed="false">
      <c r="A9" s="0" t="n">
        <f aca="false">A8+1</f>
        <v>2018</v>
      </c>
      <c r="B9" s="98" t="n">
        <f aca="false">HLOOKUP('Cap Table'!A9,'APA 2005 Covered &amp; Caps'!$M$139:$BA$142,4,FALSE())</f>
        <v>5339.97648479151</v>
      </c>
      <c r="D9" s="100" t="n">
        <f aca="false">HLOOKUP('Cap Table'!A9,'APA 2005 Covered &amp; Caps'!$M$139:$BA$142,2,FALSE())</f>
        <v>0.865</v>
      </c>
      <c r="F9" s="100" t="n">
        <f aca="false">HLOOKUP(A9,'APA 2005 Covered &amp; Caps'!$M$135:$BA$137,3,FALSE())</f>
        <v>0.84974599394284</v>
      </c>
      <c r="H9" s="101" t="n">
        <f aca="false">(B9+$L$3-$O$3)/$L$3</f>
        <v>0.885284290817717</v>
      </c>
      <c r="I9" s="0" t="n">
        <f aca="false">I8+1</f>
        <v>2018</v>
      </c>
      <c r="J9" s="100" t="n">
        <f aca="false">1-H9</f>
        <v>0.114715709182283</v>
      </c>
      <c r="K9" s="72"/>
      <c r="L9" s="72"/>
      <c r="M9" s="72"/>
      <c r="N9" s="72"/>
      <c r="O9" s="72"/>
    </row>
    <row r="10" customFormat="false" ht="15" hidden="false" customHeight="false" outlineLevel="0" collapsed="false">
      <c r="A10" s="0" t="n">
        <f aca="false">A9+1</f>
        <v>2019</v>
      </c>
      <c r="B10" s="98" t="n">
        <f aca="false">HLOOKUP('Cap Table'!A10,'APA 2005 Covered &amp; Caps'!$M$139:$BA$142,4,FALSE())</f>
        <v>5231.9422784518</v>
      </c>
      <c r="D10" s="100" t="n">
        <f aca="false">HLOOKUP('Cap Table'!A10,'APA 2005 Covered &amp; Caps'!$M$139:$BA$142,2,FALSE())</f>
        <v>0.8475</v>
      </c>
      <c r="F10" s="100" t="n">
        <f aca="false">HLOOKUP(A10,'APA 2005 Covered &amp; Caps'!$M$135:$BA$137,3,FALSE())</f>
        <v>0.84974599394284</v>
      </c>
      <c r="H10" s="101" t="n">
        <f aca="false">(B10+$L$3-$O$3)/$L$3</f>
        <v>0.870413735923717</v>
      </c>
      <c r="I10" s="0" t="n">
        <f aca="false">I9+1</f>
        <v>2019</v>
      </c>
      <c r="J10" s="100" t="n">
        <f aca="false">1-H10</f>
        <v>0.129586264076283</v>
      </c>
      <c r="K10" s="72"/>
      <c r="L10" s="72"/>
      <c r="M10" s="72"/>
      <c r="N10" s="72"/>
      <c r="O10" s="72"/>
    </row>
    <row r="11" customFormat="false" ht="15" hidden="false" customHeight="false" outlineLevel="0" collapsed="false">
      <c r="A11" s="0" t="n">
        <f aca="false">A10+1</f>
        <v>2020</v>
      </c>
      <c r="B11" s="98" t="n">
        <f aca="false">HLOOKUP('Cap Table'!A11,'APA 2005 Covered &amp; Caps'!$M$139:$BA$142,4,FALSE())</f>
        <v>5123.90807211209</v>
      </c>
      <c r="D11" s="99" t="n">
        <f aca="false">HLOOKUP('Cap Table'!A11,'APA 2005 Covered &amp; Caps'!$M$139:$BA$142,2,FALSE())</f>
        <v>0.83</v>
      </c>
      <c r="F11" s="100" t="n">
        <f aca="false">HLOOKUP(A11,'APA 2005 Covered &amp; Caps'!$M$135:$BA$137,3,FALSE())</f>
        <v>0.84974599394284</v>
      </c>
      <c r="H11" s="101" t="n">
        <f aca="false">(B11+$L$3-$O$3)/$L$3</f>
        <v>0.855543181029717</v>
      </c>
      <c r="I11" s="0" t="n">
        <f aca="false">I10+1</f>
        <v>2020</v>
      </c>
      <c r="J11" s="100" t="n">
        <f aca="false">1-H11</f>
        <v>0.144456818970283</v>
      </c>
    </row>
    <row r="12" customFormat="false" ht="15" hidden="false" customHeight="false" outlineLevel="0" collapsed="false">
      <c r="A12" s="0" t="n">
        <f aca="false">A11+1</f>
        <v>2021</v>
      </c>
      <c r="B12" s="98" t="n">
        <f aca="false">HLOOKUP('Cap Table'!A12,'APA 2005 Covered &amp; Caps'!$M$139:$BA$142,4,FALSE())</f>
        <v>4969.57349162678</v>
      </c>
      <c r="D12" s="100" t="n">
        <f aca="false">HLOOKUP('Cap Table'!A12,'APA 2005 Covered &amp; Caps'!$M$139:$BA$142,2,FALSE())</f>
        <v>0.805</v>
      </c>
      <c r="F12" s="100" t="n">
        <f aca="false">HLOOKUP(A12,'APA 2005 Covered &amp; Caps'!$M$135:$BA$137,3,FALSE())</f>
        <v>0.84974599394284</v>
      </c>
      <c r="H12" s="101" t="n">
        <f aca="false">(B12+$L$3-$O$3)/$L$3</f>
        <v>0.834299531181146</v>
      </c>
      <c r="I12" s="0" t="n">
        <f aca="false">I11+1</f>
        <v>2021</v>
      </c>
      <c r="J12" s="100" t="n">
        <f aca="false">1-H12</f>
        <v>0.165700468818854</v>
      </c>
    </row>
    <row r="13" customFormat="false" ht="15" hidden="false" customHeight="false" outlineLevel="0" collapsed="false">
      <c r="A13" s="0" t="n">
        <f aca="false">A12+1</f>
        <v>2022</v>
      </c>
      <c r="B13" s="98" t="n">
        <f aca="false">HLOOKUP('Cap Table'!A13,'APA 2005 Covered &amp; Caps'!$M$139:$BA$142,4,FALSE())</f>
        <v>4815.23891114148</v>
      </c>
      <c r="D13" s="100" t="n">
        <f aca="false">HLOOKUP('Cap Table'!A13,'APA 2005 Covered &amp; Caps'!$M$139:$BA$142,2,FALSE())</f>
        <v>0.78</v>
      </c>
      <c r="F13" s="100" t="n">
        <f aca="false">HLOOKUP(A13,'APA 2005 Covered &amp; Caps'!$M$135:$BA$137,3,FALSE())</f>
        <v>0.84974599394284</v>
      </c>
      <c r="H13" s="101" t="n">
        <f aca="false">(B13+$L$3-$O$3)/$L$3</f>
        <v>0.813055881332575</v>
      </c>
      <c r="I13" s="0" t="n">
        <f aca="false">I12+1</f>
        <v>2022</v>
      </c>
      <c r="J13" s="100" t="n">
        <f aca="false">1-H13</f>
        <v>0.186944118667425</v>
      </c>
    </row>
    <row r="14" customFormat="false" ht="15" hidden="false" customHeight="false" outlineLevel="0" collapsed="false">
      <c r="A14" s="0" t="n">
        <f aca="false">A13+1</f>
        <v>2023</v>
      </c>
      <c r="B14" s="98" t="n">
        <f aca="false">HLOOKUP('Cap Table'!A14,'APA 2005 Covered &amp; Caps'!$M$139:$BA$142,4,FALSE())</f>
        <v>4660.90433065618</v>
      </c>
      <c r="D14" s="100" t="n">
        <f aca="false">HLOOKUP('Cap Table'!A14,'APA 2005 Covered &amp; Caps'!$M$139:$BA$142,2,FALSE())</f>
        <v>0.755</v>
      </c>
      <c r="F14" s="100" t="n">
        <f aca="false">HLOOKUP(A14,'APA 2005 Covered &amp; Caps'!$M$135:$BA$137,3,FALSE())</f>
        <v>0.84974599394284</v>
      </c>
      <c r="H14" s="101" t="n">
        <f aca="false">(B14+$L$3-$O$3)/$L$3</f>
        <v>0.791812231484004</v>
      </c>
      <c r="I14" s="0" t="n">
        <f aca="false">I13+1</f>
        <v>2023</v>
      </c>
      <c r="J14" s="100" t="n">
        <f aca="false">1-H14</f>
        <v>0.208187768515996</v>
      </c>
    </row>
    <row r="15" customFormat="false" ht="15" hidden="false" customHeight="false" outlineLevel="0" collapsed="false">
      <c r="A15" s="0" t="n">
        <f aca="false">A14+1</f>
        <v>2024</v>
      </c>
      <c r="B15" s="98" t="n">
        <f aca="false">HLOOKUP('Cap Table'!A15,'APA 2005 Covered &amp; Caps'!$M$139:$BA$142,4,FALSE())</f>
        <v>4506.56975017087</v>
      </c>
      <c r="D15" s="100" t="n">
        <f aca="false">HLOOKUP('Cap Table'!A15,'APA 2005 Covered &amp; Caps'!$M$139:$BA$142,2,FALSE())</f>
        <v>0.73</v>
      </c>
      <c r="F15" s="100" t="n">
        <f aca="false">HLOOKUP(A15,'APA 2005 Covered &amp; Caps'!$M$135:$BA$137,3,FALSE())</f>
        <v>0.84974599394284</v>
      </c>
      <c r="H15" s="101" t="n">
        <f aca="false">(B15+$L$3-$O$3)/$L$3</f>
        <v>0.770568581635433</v>
      </c>
      <c r="I15" s="0" t="n">
        <f aca="false">I14+1</f>
        <v>2024</v>
      </c>
      <c r="J15" s="100" t="n">
        <f aca="false">1-H15</f>
        <v>0.229431418364567</v>
      </c>
    </row>
    <row r="16" customFormat="false" ht="15" hidden="false" customHeight="false" outlineLevel="0" collapsed="false">
      <c r="A16" s="0" t="n">
        <f aca="false">A15+1</f>
        <v>2025</v>
      </c>
      <c r="B16" s="98" t="n">
        <f aca="false">HLOOKUP('Cap Table'!A16,'APA 2005 Covered &amp; Caps'!$M$139:$BA$142,4,FALSE())</f>
        <v>4352.23516968557</v>
      </c>
      <c r="D16" s="100" t="n">
        <f aca="false">HLOOKUP('Cap Table'!A16,'APA 2005 Covered &amp; Caps'!$M$139:$BA$142,2,FALSE())</f>
        <v>0.705</v>
      </c>
      <c r="F16" s="100" t="n">
        <f aca="false">HLOOKUP(A16,'APA 2005 Covered &amp; Caps'!$M$135:$BA$137,3,FALSE())</f>
        <v>0.84974599394284</v>
      </c>
      <c r="H16" s="101" t="n">
        <f aca="false">(B16+$L$3-$O$3)/$L$3</f>
        <v>0.749324931786862</v>
      </c>
      <c r="I16" s="0" t="n">
        <f aca="false">I15+1</f>
        <v>2025</v>
      </c>
      <c r="J16" s="100" t="n">
        <f aca="false">1-H16</f>
        <v>0.250675068213138</v>
      </c>
    </row>
    <row r="17" customFormat="false" ht="15" hidden="false" customHeight="false" outlineLevel="0" collapsed="false">
      <c r="A17" s="0" t="n">
        <f aca="false">A16+1</f>
        <v>2026</v>
      </c>
      <c r="B17" s="98" t="n">
        <f aca="false">HLOOKUP('Cap Table'!A17,'APA 2005 Covered &amp; Caps'!$M$139:$BA$142,4,FALSE())</f>
        <v>4197.90058920026</v>
      </c>
      <c r="D17" s="100" t="n">
        <f aca="false">HLOOKUP('Cap Table'!A17,'APA 2005 Covered &amp; Caps'!$M$139:$BA$142,2,FALSE())</f>
        <v>0.68</v>
      </c>
      <c r="F17" s="100" t="n">
        <f aca="false">HLOOKUP(A17,'APA 2005 Covered &amp; Caps'!$M$135:$BA$137,3,FALSE())</f>
        <v>0.84974599394284</v>
      </c>
      <c r="H17" s="101" t="n">
        <f aca="false">(B17+$L$3-$O$3)/$L$3</f>
        <v>0.728081281938291</v>
      </c>
      <c r="I17" s="0" t="n">
        <f aca="false">I16+1</f>
        <v>2026</v>
      </c>
      <c r="J17" s="100" t="n">
        <f aca="false">1-H17</f>
        <v>0.271918718061709</v>
      </c>
    </row>
    <row r="18" customFormat="false" ht="15" hidden="false" customHeight="false" outlineLevel="0" collapsed="false">
      <c r="A18" s="0" t="n">
        <f aca="false">A17+1</f>
        <v>2027</v>
      </c>
      <c r="B18" s="98" t="n">
        <f aca="false">HLOOKUP('Cap Table'!A18,'APA 2005 Covered &amp; Caps'!$M$139:$BA$142,4,FALSE())</f>
        <v>4043.56600871496</v>
      </c>
      <c r="D18" s="100" t="n">
        <f aca="false">HLOOKUP('Cap Table'!A18,'APA 2005 Covered &amp; Caps'!$M$139:$BA$142,2,FALSE())</f>
        <v>0.655</v>
      </c>
      <c r="F18" s="100" t="n">
        <f aca="false">HLOOKUP(A18,'APA 2005 Covered &amp; Caps'!$M$135:$BA$137,3,FALSE())</f>
        <v>0.84974599394284</v>
      </c>
      <c r="H18" s="101" t="n">
        <f aca="false">(B18+$L$3-$O$3)/$L$3</f>
        <v>0.70683763208972</v>
      </c>
      <c r="I18" s="0" t="n">
        <f aca="false">I17+1</f>
        <v>2027</v>
      </c>
      <c r="J18" s="100" t="n">
        <f aca="false">1-H18</f>
        <v>0.29316236791028</v>
      </c>
    </row>
    <row r="19" customFormat="false" ht="15" hidden="false" customHeight="false" outlineLevel="0" collapsed="false">
      <c r="A19" s="0" t="n">
        <f aca="false">A18+1</f>
        <v>2028</v>
      </c>
      <c r="B19" s="98" t="n">
        <f aca="false">HLOOKUP('Cap Table'!A19,'APA 2005 Covered &amp; Caps'!$M$139:$BA$142,4,FALSE())</f>
        <v>3889.23142822966</v>
      </c>
      <c r="D19" s="100" t="n">
        <f aca="false">HLOOKUP('Cap Table'!A19,'APA 2005 Covered &amp; Caps'!$M$139:$BA$142,2,FALSE())</f>
        <v>0.63</v>
      </c>
      <c r="F19" s="100" t="n">
        <f aca="false">HLOOKUP(A19,'APA 2005 Covered &amp; Caps'!$M$135:$BA$137,3,FALSE())</f>
        <v>0.84974599394284</v>
      </c>
      <c r="H19" s="101" t="n">
        <f aca="false">(B19+$L$3-$O$3)/$L$3</f>
        <v>0.685593982241149</v>
      </c>
      <c r="I19" s="0" t="n">
        <f aca="false">I18+1</f>
        <v>2028</v>
      </c>
      <c r="J19" s="100" t="n">
        <f aca="false">1-H19</f>
        <v>0.314406017758851</v>
      </c>
    </row>
    <row r="20" customFormat="false" ht="15" hidden="false" customHeight="false" outlineLevel="0" collapsed="false">
      <c r="A20" s="0" t="n">
        <f aca="false">A19+1</f>
        <v>2029</v>
      </c>
      <c r="B20" s="98" t="n">
        <f aca="false">HLOOKUP('Cap Table'!A20,'APA 2005 Covered &amp; Caps'!$M$139:$BA$142,4,FALSE())</f>
        <v>3734.89684774435</v>
      </c>
      <c r="D20" s="100" t="n">
        <f aca="false">HLOOKUP('Cap Table'!A20,'APA 2005 Covered &amp; Caps'!$M$139:$BA$142,2,FALSE())</f>
        <v>0.605</v>
      </c>
      <c r="F20" s="100" t="n">
        <f aca="false">HLOOKUP(A20,'APA 2005 Covered &amp; Caps'!$M$135:$BA$137,3,FALSE())</f>
        <v>0.84974599394284</v>
      </c>
      <c r="H20" s="101" t="n">
        <f aca="false">(B20+$L$3-$O$3)/$L$3</f>
        <v>0.664350332392578</v>
      </c>
      <c r="I20" s="0" t="n">
        <f aca="false">I19+1</f>
        <v>2029</v>
      </c>
      <c r="J20" s="100" t="n">
        <f aca="false">1-H20</f>
        <v>0.335649667607422</v>
      </c>
    </row>
    <row r="21" customFormat="false" ht="15" hidden="false" customHeight="false" outlineLevel="0" collapsed="false">
      <c r="A21" s="0" t="n">
        <f aca="false">A20+1</f>
        <v>2030</v>
      </c>
      <c r="B21" s="98" t="n">
        <f aca="false">HLOOKUP('Cap Table'!A21,'APA 2005 Covered &amp; Caps'!$M$139:$BA$142,4,FALSE())</f>
        <v>3580.56226725905</v>
      </c>
      <c r="D21" s="99" t="n">
        <f aca="false">HLOOKUP('Cap Table'!A21,'APA 2005 Covered &amp; Caps'!$M$139:$BA$142,2,FALSE())</f>
        <v>0.58</v>
      </c>
      <c r="F21" s="100" t="n">
        <f aca="false">HLOOKUP(A21,'APA 2005 Covered &amp; Caps'!$M$135:$BA$137,3,FALSE())</f>
        <v>0.84974599394284</v>
      </c>
      <c r="H21" s="101" t="n">
        <f aca="false">(B21+$L$3-$O$3)/$L$3</f>
        <v>0.643106682544007</v>
      </c>
      <c r="I21" s="0" t="n">
        <f aca="false">I20+1</f>
        <v>2030</v>
      </c>
      <c r="J21" s="100" t="n">
        <f aca="false">1-H21</f>
        <v>0.356893317455993</v>
      </c>
    </row>
    <row r="22" customFormat="false" ht="15" hidden="false" customHeight="false" outlineLevel="0" collapsed="false">
      <c r="A22" s="0" t="n">
        <f aca="false">A21+1</f>
        <v>2031</v>
      </c>
      <c r="B22" s="98" t="n">
        <f aca="false">HLOOKUP('Cap Table'!A22,'APA 2005 Covered &amp; Caps'!$M$139:$BA$142,4,FALSE())</f>
        <v>3454.0079112611</v>
      </c>
      <c r="D22" s="100" t="n">
        <f aca="false">HLOOKUP('Cap Table'!A22,'APA 2005 Covered &amp; Caps'!$M$139:$BA$142,2,FALSE())</f>
        <v>0.5595</v>
      </c>
      <c r="F22" s="100" t="n">
        <f aca="false">HLOOKUP(A22,'APA 2005 Covered &amp; Caps'!$M$135:$BA$137,3,FALSE())</f>
        <v>0.84974599394284</v>
      </c>
      <c r="H22" s="101" t="n">
        <f aca="false">(B22+$L$3-$O$3)/$L$3</f>
        <v>0.625686889668179</v>
      </c>
      <c r="I22" s="0" t="n">
        <f aca="false">I21+1</f>
        <v>2031</v>
      </c>
      <c r="J22" s="100" t="n">
        <f aca="false">1-H22</f>
        <v>0.374313110331821</v>
      </c>
    </row>
    <row r="23" customFormat="false" ht="15" hidden="false" customHeight="false" outlineLevel="0" collapsed="false">
      <c r="A23" s="0" t="n">
        <f aca="false">A22+1</f>
        <v>2032</v>
      </c>
      <c r="B23" s="98" t="n">
        <f aca="false">HLOOKUP('Cap Table'!A23,'APA 2005 Covered &amp; Caps'!$M$139:$BA$142,4,FALSE())</f>
        <v>3327.45355526315</v>
      </c>
      <c r="D23" s="100" t="n">
        <f aca="false">HLOOKUP('Cap Table'!A23,'APA 2005 Covered &amp; Caps'!$M$139:$BA$142,2,FALSE())</f>
        <v>0.539</v>
      </c>
      <c r="F23" s="100" t="n">
        <f aca="false">HLOOKUP(A23,'APA 2005 Covered &amp; Caps'!$M$135:$BA$137,3,FALSE())</f>
        <v>0.84974599394284</v>
      </c>
      <c r="H23" s="101" t="n">
        <f aca="false">(B23+$L$3-$O$3)/$L$3</f>
        <v>0.608267096792351</v>
      </c>
      <c r="I23" s="0" t="n">
        <f aca="false">I22+1</f>
        <v>2032</v>
      </c>
      <c r="J23" s="100" t="n">
        <f aca="false">1-H23</f>
        <v>0.391732903207649</v>
      </c>
    </row>
    <row r="24" customFormat="false" ht="15" hidden="false" customHeight="false" outlineLevel="0" collapsed="false">
      <c r="A24" s="0" t="n">
        <f aca="false">A23+1</f>
        <v>2033</v>
      </c>
      <c r="B24" s="98" t="n">
        <f aca="false">HLOOKUP('Cap Table'!A24,'APA 2005 Covered &amp; Caps'!$M$139:$BA$142,4,FALSE())</f>
        <v>3200.8991992652</v>
      </c>
      <c r="D24" s="100" t="n">
        <f aca="false">HLOOKUP('Cap Table'!A24,'APA 2005 Covered &amp; Caps'!$M$139:$BA$142,2,FALSE())</f>
        <v>0.5185</v>
      </c>
      <c r="F24" s="100" t="n">
        <f aca="false">HLOOKUP(A24,'APA 2005 Covered &amp; Caps'!$M$135:$BA$137,3,FALSE())</f>
        <v>0.84974599394284</v>
      </c>
      <c r="H24" s="101" t="n">
        <f aca="false">(B24+$L$3-$O$3)/$L$3</f>
        <v>0.590847303916523</v>
      </c>
      <c r="I24" s="0" t="n">
        <f aca="false">I23+1</f>
        <v>2033</v>
      </c>
      <c r="J24" s="100" t="n">
        <f aca="false">1-H24</f>
        <v>0.409152696083478</v>
      </c>
    </row>
    <row r="25" customFormat="false" ht="15" hidden="false" customHeight="false" outlineLevel="0" collapsed="false">
      <c r="A25" s="0" t="n">
        <f aca="false">A24+1</f>
        <v>2034</v>
      </c>
      <c r="B25" s="98" t="n">
        <f aca="false">HLOOKUP('Cap Table'!A25,'APA 2005 Covered &amp; Caps'!$M$139:$BA$142,4,FALSE())</f>
        <v>3074.34484326725</v>
      </c>
      <c r="D25" s="100" t="n">
        <f aca="false">HLOOKUP('Cap Table'!A25,'APA 2005 Covered &amp; Caps'!$M$139:$BA$142,2,FALSE())</f>
        <v>0.498</v>
      </c>
      <c r="F25" s="100" t="n">
        <f aca="false">HLOOKUP(A25,'APA 2005 Covered &amp; Caps'!$M$135:$BA$137,3,FALSE())</f>
        <v>0.84974599394284</v>
      </c>
      <c r="H25" s="101" t="n">
        <f aca="false">(B25+$L$3-$O$3)/$L$3</f>
        <v>0.573427511040694</v>
      </c>
      <c r="I25" s="0" t="n">
        <f aca="false">I24+1</f>
        <v>2034</v>
      </c>
      <c r="J25" s="100" t="n">
        <f aca="false">1-H25</f>
        <v>0.426572488959306</v>
      </c>
    </row>
    <row r="26" customFormat="false" ht="15" hidden="false" customHeight="false" outlineLevel="0" collapsed="false">
      <c r="A26" s="0" t="n">
        <f aca="false">A25+1</f>
        <v>2035</v>
      </c>
      <c r="B26" s="98" t="n">
        <f aca="false">HLOOKUP('Cap Table'!A26,'APA 2005 Covered &amp; Caps'!$M$139:$BA$142,4,FALSE())</f>
        <v>2947.7904872693</v>
      </c>
      <c r="D26" s="100" t="n">
        <f aca="false">HLOOKUP('Cap Table'!A26,'APA 2005 Covered &amp; Caps'!$M$139:$BA$142,2,FALSE())</f>
        <v>0.4775</v>
      </c>
      <c r="F26" s="100" t="n">
        <f aca="false">HLOOKUP(A26,'APA 2005 Covered &amp; Caps'!$M$135:$BA$137,3,FALSE())</f>
        <v>0.84974599394284</v>
      </c>
      <c r="H26" s="101" t="n">
        <f aca="false">(B26+$L$3-$O$3)/$L$3</f>
        <v>0.556007718164866</v>
      </c>
      <c r="I26" s="0" t="n">
        <f aca="false">I25+1</f>
        <v>2035</v>
      </c>
      <c r="J26" s="100" t="n">
        <f aca="false">1-H26</f>
        <v>0.443992281835134</v>
      </c>
    </row>
    <row r="27" customFormat="false" ht="15" hidden="false" customHeight="false" outlineLevel="0" collapsed="false">
      <c r="A27" s="0" t="n">
        <f aca="false">A26+1</f>
        <v>2036</v>
      </c>
      <c r="B27" s="98" t="n">
        <f aca="false">HLOOKUP('Cap Table'!A27,'APA 2005 Covered &amp; Caps'!$M$139:$BA$142,4,FALSE())</f>
        <v>2821.23613127135</v>
      </c>
      <c r="D27" s="100" t="n">
        <f aca="false">HLOOKUP('Cap Table'!A27,'APA 2005 Covered &amp; Caps'!$M$139:$BA$142,2,FALSE())</f>
        <v>0.457</v>
      </c>
      <c r="F27" s="100" t="n">
        <f aca="false">HLOOKUP(A27,'APA 2005 Covered &amp; Caps'!$M$135:$BA$137,3,FALSE())</f>
        <v>0.84974599394284</v>
      </c>
      <c r="H27" s="101" t="n">
        <f aca="false">(B27+$L$3-$O$3)/$L$3</f>
        <v>0.538587925289038</v>
      </c>
      <c r="I27" s="0" t="n">
        <f aca="false">I26+1</f>
        <v>2036</v>
      </c>
      <c r="J27" s="100" t="n">
        <f aca="false">1-H27</f>
        <v>0.461412074710962</v>
      </c>
    </row>
    <row r="28" customFormat="false" ht="15" hidden="false" customHeight="false" outlineLevel="0" collapsed="false">
      <c r="A28" s="0" t="n">
        <f aca="false">A27+1</f>
        <v>2037</v>
      </c>
      <c r="B28" s="98" t="n">
        <f aca="false">HLOOKUP('Cap Table'!A28,'APA 2005 Covered &amp; Caps'!$M$139:$BA$142,4,FALSE())</f>
        <v>2694.68177527341</v>
      </c>
      <c r="D28" s="100" t="n">
        <f aca="false">HLOOKUP('Cap Table'!A28,'APA 2005 Covered &amp; Caps'!$M$139:$BA$142,2,FALSE())</f>
        <v>0.4365</v>
      </c>
      <c r="F28" s="100" t="n">
        <f aca="false">HLOOKUP(A28,'APA 2005 Covered &amp; Caps'!$M$135:$BA$137,3,FALSE())</f>
        <v>0.84974599394284</v>
      </c>
      <c r="H28" s="101" t="n">
        <f aca="false">(B28+$L$3-$O$3)/$L$3</f>
        <v>0.52116813241321</v>
      </c>
      <c r="I28" s="0" t="n">
        <f aca="false">I27+1</f>
        <v>2037</v>
      </c>
      <c r="J28" s="100" t="n">
        <f aca="false">1-H28</f>
        <v>0.47883186758679</v>
      </c>
    </row>
    <row r="29" customFormat="false" ht="15" hidden="false" customHeight="false" outlineLevel="0" collapsed="false">
      <c r="A29" s="0" t="n">
        <f aca="false">A28+1</f>
        <v>2038</v>
      </c>
      <c r="B29" s="98" t="n">
        <f aca="false">HLOOKUP('Cap Table'!A29,'APA 2005 Covered &amp; Caps'!$M$139:$BA$142,4,FALSE())</f>
        <v>2568.12741927546</v>
      </c>
      <c r="D29" s="100" t="n">
        <f aca="false">HLOOKUP('Cap Table'!A29,'APA 2005 Covered &amp; Caps'!$M$139:$BA$142,2,FALSE())</f>
        <v>0.416</v>
      </c>
      <c r="F29" s="100" t="n">
        <f aca="false">HLOOKUP(A29,'APA 2005 Covered &amp; Caps'!$M$135:$BA$137,3,FALSE())</f>
        <v>0.84974599394284</v>
      </c>
      <c r="H29" s="101" t="n">
        <f aca="false">(B29+$L$3-$O$3)/$L$3</f>
        <v>0.503748339537382</v>
      </c>
      <c r="I29" s="0" t="n">
        <f aca="false">I28+1</f>
        <v>2038</v>
      </c>
      <c r="J29" s="100" t="n">
        <f aca="false">1-H29</f>
        <v>0.496251660462619</v>
      </c>
    </row>
    <row r="30" customFormat="false" ht="15" hidden="false" customHeight="false" outlineLevel="0" collapsed="false">
      <c r="A30" s="0" t="n">
        <f aca="false">A29+1</f>
        <v>2039</v>
      </c>
      <c r="B30" s="98" t="n">
        <f aca="false">HLOOKUP('Cap Table'!A30,'APA 2005 Covered &amp; Caps'!$M$139:$BA$142,4,FALSE())</f>
        <v>2441.57306327751</v>
      </c>
      <c r="D30" s="100" t="n">
        <f aca="false">HLOOKUP('Cap Table'!A30,'APA 2005 Covered &amp; Caps'!$M$139:$BA$142,2,FALSE())</f>
        <v>0.3955</v>
      </c>
      <c r="F30" s="100" t="n">
        <f aca="false">HLOOKUP(A30,'APA 2005 Covered &amp; Caps'!$M$135:$BA$137,3,FALSE())</f>
        <v>0.84974599394284</v>
      </c>
      <c r="H30" s="101" t="n">
        <f aca="false">(B30+$L$3-$O$3)/$L$3</f>
        <v>0.486328546661553</v>
      </c>
      <c r="I30" s="0" t="n">
        <f aca="false">I29+1</f>
        <v>2039</v>
      </c>
      <c r="J30" s="100" t="n">
        <f aca="false">1-H30</f>
        <v>0.513671453338447</v>
      </c>
    </row>
    <row r="31" customFormat="false" ht="15" hidden="false" customHeight="false" outlineLevel="0" collapsed="false">
      <c r="A31" s="0" t="n">
        <f aca="false">A30+1</f>
        <v>2040</v>
      </c>
      <c r="B31" s="98" t="n">
        <f aca="false">HLOOKUP('Cap Table'!A31,'APA 2005 Covered &amp; Caps'!$M$139:$BA$142,4,FALSE())</f>
        <v>2315.01870727956</v>
      </c>
      <c r="D31" s="100" t="n">
        <f aca="false">HLOOKUP('Cap Table'!A31,'APA 2005 Covered &amp; Caps'!$M$139:$BA$142,2,FALSE())</f>
        <v>0.375</v>
      </c>
      <c r="F31" s="100" t="n">
        <f aca="false">HLOOKUP(A31,'APA 2005 Covered &amp; Caps'!$M$135:$BA$137,3,FALSE())</f>
        <v>0.84974599394284</v>
      </c>
      <c r="H31" s="101" t="n">
        <f aca="false">(B31+$L$3-$O$3)/$L$3</f>
        <v>0.468908753785725</v>
      </c>
      <c r="I31" s="0" t="n">
        <f aca="false">I30+1</f>
        <v>2040</v>
      </c>
      <c r="J31" s="100" t="n">
        <f aca="false">1-H31</f>
        <v>0.531091246214275</v>
      </c>
    </row>
    <row r="32" customFormat="false" ht="15" hidden="false" customHeight="false" outlineLevel="0" collapsed="false">
      <c r="A32" s="0" t="n">
        <f aca="false">A31+1</f>
        <v>2041</v>
      </c>
      <c r="B32" s="98" t="n">
        <f aca="false">HLOOKUP('Cap Table'!A32,'APA 2005 Covered &amp; Caps'!$M$139:$BA$142,4,FALSE())</f>
        <v>2188.46435128161</v>
      </c>
      <c r="D32" s="100" t="n">
        <f aca="false">HLOOKUP('Cap Table'!A32,'APA 2005 Covered &amp; Caps'!$M$139:$BA$142,2,FALSE())</f>
        <v>0.3545</v>
      </c>
      <c r="F32" s="100" t="n">
        <f aca="false">HLOOKUP(A32,'APA 2005 Covered &amp; Caps'!$M$135:$BA$137,3,FALSE())</f>
        <v>0.84974599394284</v>
      </c>
      <c r="H32" s="101" t="n">
        <f aca="false">(B32+$L$3-$O$3)/$L$3</f>
        <v>0.451488960909897</v>
      </c>
      <c r="I32" s="0" t="n">
        <f aca="false">I31+1</f>
        <v>2041</v>
      </c>
      <c r="J32" s="100" t="n">
        <f aca="false">1-H32</f>
        <v>0.548511039090103</v>
      </c>
    </row>
    <row r="33" customFormat="false" ht="15" hidden="false" customHeight="false" outlineLevel="0" collapsed="false">
      <c r="A33" s="0" t="n">
        <f aca="false">A32+1</f>
        <v>2042</v>
      </c>
      <c r="B33" s="98" t="n">
        <f aca="false">HLOOKUP('Cap Table'!A33,'APA 2005 Covered &amp; Caps'!$M$139:$BA$142,4,FALSE())</f>
        <v>2061.90999528366</v>
      </c>
      <c r="D33" s="100" t="n">
        <f aca="false">HLOOKUP('Cap Table'!A33,'APA 2005 Covered &amp; Caps'!$M$139:$BA$142,2,FALSE())</f>
        <v>0.334</v>
      </c>
      <c r="F33" s="100" t="n">
        <f aca="false">HLOOKUP(A33,'APA 2005 Covered &amp; Caps'!$M$135:$BA$137,3,FALSE())</f>
        <v>0.84974599394284</v>
      </c>
      <c r="H33" s="101" t="n">
        <f aca="false">(B33+$L$3-$O$3)/$L$3</f>
        <v>0.434069168034068</v>
      </c>
      <c r="I33" s="0" t="n">
        <f aca="false">I32+1</f>
        <v>2042</v>
      </c>
      <c r="J33" s="100" t="n">
        <f aca="false">1-H33</f>
        <v>0.565930831965932</v>
      </c>
    </row>
    <row r="34" customFormat="false" ht="15" hidden="false" customHeight="false" outlineLevel="0" collapsed="false">
      <c r="A34" s="0" t="n">
        <f aca="false">A33+1</f>
        <v>2043</v>
      </c>
      <c r="B34" s="98" t="n">
        <f aca="false">HLOOKUP('Cap Table'!A34,'APA 2005 Covered &amp; Caps'!$M$139:$BA$142,4,FALSE())</f>
        <v>1935.35563928571</v>
      </c>
      <c r="D34" s="100" t="n">
        <f aca="false">HLOOKUP('Cap Table'!A34,'APA 2005 Covered &amp; Caps'!$M$139:$BA$142,2,FALSE())</f>
        <v>0.3135</v>
      </c>
      <c r="F34" s="100" t="n">
        <f aca="false">HLOOKUP(A34,'APA 2005 Covered &amp; Caps'!$M$135:$BA$137,3,FALSE())</f>
        <v>0.84974599394284</v>
      </c>
      <c r="H34" s="101" t="n">
        <f aca="false">(B34+$L$3-$O$3)/$L$3</f>
        <v>0.41664937515824</v>
      </c>
      <c r="I34" s="0" t="n">
        <f aca="false">I33+1</f>
        <v>2043</v>
      </c>
      <c r="J34" s="100" t="n">
        <f aca="false">1-H34</f>
        <v>0.58335062484176</v>
      </c>
    </row>
    <row r="35" customFormat="false" ht="15" hidden="false" customHeight="false" outlineLevel="0" collapsed="false">
      <c r="A35" s="0" t="n">
        <f aca="false">A34+1</f>
        <v>2044</v>
      </c>
      <c r="B35" s="98" t="n">
        <f aca="false">HLOOKUP('Cap Table'!A35,'APA 2005 Covered &amp; Caps'!$M$139:$BA$142,4,FALSE())</f>
        <v>1808.80128328776</v>
      </c>
      <c r="D35" s="100" t="n">
        <f aca="false">HLOOKUP('Cap Table'!A35,'APA 2005 Covered &amp; Caps'!$M$139:$BA$142,2,FALSE())</f>
        <v>0.293</v>
      </c>
      <c r="F35" s="100" t="n">
        <f aca="false">HLOOKUP(A35,'APA 2005 Covered &amp; Caps'!$M$135:$BA$137,3,FALSE())</f>
        <v>0.84974599394284</v>
      </c>
      <c r="H35" s="101" t="n">
        <f aca="false">(B35+$L$3-$O$3)/$L$3</f>
        <v>0.399229582282412</v>
      </c>
      <c r="I35" s="0" t="n">
        <f aca="false">I34+1</f>
        <v>2044</v>
      </c>
      <c r="J35" s="100" t="n">
        <f aca="false">1-H35</f>
        <v>0.600770417717588</v>
      </c>
    </row>
    <row r="36" customFormat="false" ht="15" hidden="false" customHeight="false" outlineLevel="0" collapsed="false">
      <c r="A36" s="0" t="n">
        <f aca="false">A35+1</f>
        <v>2045</v>
      </c>
      <c r="B36" s="98" t="n">
        <f aca="false">HLOOKUP('Cap Table'!A36,'APA 2005 Covered &amp; Caps'!$M$139:$BA$142,4,FALSE())</f>
        <v>1682.24692728981</v>
      </c>
      <c r="D36" s="100" t="n">
        <f aca="false">HLOOKUP('Cap Table'!A36,'APA 2005 Covered &amp; Caps'!$M$139:$BA$142,2,FALSE())</f>
        <v>0.2725</v>
      </c>
      <c r="F36" s="100" t="n">
        <f aca="false">HLOOKUP(A36,'APA 2005 Covered &amp; Caps'!$M$135:$BA$137,3,FALSE())</f>
        <v>0.84974599394284</v>
      </c>
      <c r="H36" s="101" t="n">
        <f aca="false">(B36+$L$3-$O$3)/$L$3</f>
        <v>0.381809789406584</v>
      </c>
      <c r="I36" s="0" t="n">
        <f aca="false">I35+1</f>
        <v>2045</v>
      </c>
      <c r="J36" s="100" t="n">
        <f aca="false">1-H36</f>
        <v>0.618190210593416</v>
      </c>
    </row>
    <row r="37" customFormat="false" ht="15" hidden="false" customHeight="false" outlineLevel="0" collapsed="false">
      <c r="A37" s="0" t="n">
        <f aca="false">A36+1</f>
        <v>2046</v>
      </c>
      <c r="B37" s="98" t="n">
        <f aca="false">HLOOKUP('Cap Table'!A37,'APA 2005 Covered &amp; Caps'!$M$139:$BA$142,4,FALSE())</f>
        <v>1555.69257129186</v>
      </c>
      <c r="D37" s="100" t="n">
        <f aca="false">HLOOKUP('Cap Table'!A37,'APA 2005 Covered &amp; Caps'!$M$139:$BA$142,2,FALSE())</f>
        <v>0.252</v>
      </c>
      <c r="F37" s="100" t="n">
        <f aca="false">HLOOKUP(A37,'APA 2005 Covered &amp; Caps'!$M$135:$BA$137,3,FALSE())</f>
        <v>0.84974599394284</v>
      </c>
      <c r="H37" s="101" t="n">
        <f aca="false">(B37+$L$3-$O$3)/$L$3</f>
        <v>0.364389996530755</v>
      </c>
      <c r="I37" s="0" t="n">
        <f aca="false">I36+1</f>
        <v>2046</v>
      </c>
      <c r="J37" s="100" t="n">
        <f aca="false">1-H37</f>
        <v>0.635610003469245</v>
      </c>
    </row>
    <row r="38" customFormat="false" ht="15" hidden="false" customHeight="false" outlineLevel="0" collapsed="false">
      <c r="A38" s="0" t="n">
        <f aca="false">A37+1</f>
        <v>2047</v>
      </c>
      <c r="B38" s="98" t="n">
        <f aca="false">HLOOKUP('Cap Table'!A38,'APA 2005 Covered &amp; Caps'!$M$139:$BA$142,4,FALSE())</f>
        <v>1429.13821529391</v>
      </c>
      <c r="D38" s="100" t="n">
        <f aca="false">HLOOKUP('Cap Table'!A38,'APA 2005 Covered &amp; Caps'!$M$139:$BA$142,2,FALSE())</f>
        <v>0.2315</v>
      </c>
      <c r="F38" s="100" t="n">
        <f aca="false">HLOOKUP(A38,'APA 2005 Covered &amp; Caps'!$M$135:$BA$137,3,FALSE())</f>
        <v>0.84974599394284</v>
      </c>
      <c r="H38" s="101" t="n">
        <f aca="false">(B38+$L$3-$O$3)/$L$3</f>
        <v>0.346970203654927</v>
      </c>
      <c r="I38" s="0" t="n">
        <f aca="false">I37+1</f>
        <v>2047</v>
      </c>
      <c r="J38" s="100" t="n">
        <f aca="false">1-H38</f>
        <v>0.653029796345073</v>
      </c>
    </row>
    <row r="39" customFormat="false" ht="15" hidden="false" customHeight="false" outlineLevel="0" collapsed="false">
      <c r="A39" s="0" t="n">
        <f aca="false">A38+1</f>
        <v>2048</v>
      </c>
      <c r="B39" s="98" t="n">
        <f aca="false">HLOOKUP('Cap Table'!A39,'APA 2005 Covered &amp; Caps'!$M$139:$BA$142,4,FALSE())</f>
        <v>1302.58385929596</v>
      </c>
      <c r="D39" s="100" t="n">
        <f aca="false">HLOOKUP('Cap Table'!A39,'APA 2005 Covered &amp; Caps'!$M$139:$BA$142,2,FALSE())</f>
        <v>0.211</v>
      </c>
      <c r="F39" s="100" t="n">
        <f aca="false">HLOOKUP(A39,'APA 2005 Covered &amp; Caps'!$M$135:$BA$137,3,FALSE())</f>
        <v>0.84974599394284</v>
      </c>
      <c r="H39" s="101" t="n">
        <f aca="false">(B39+$L$3-$O$3)/$L$3</f>
        <v>0.329550410779099</v>
      </c>
      <c r="I39" s="0" t="n">
        <f aca="false">I38+1</f>
        <v>2048</v>
      </c>
      <c r="J39" s="100" t="n">
        <f aca="false">1-H39</f>
        <v>0.670449589220901</v>
      </c>
    </row>
    <row r="40" customFormat="false" ht="15" hidden="false" customHeight="false" outlineLevel="0" collapsed="false">
      <c r="A40" s="0" t="n">
        <f aca="false">A39+1</f>
        <v>2049</v>
      </c>
      <c r="B40" s="98" t="n">
        <f aca="false">HLOOKUP('Cap Table'!A40,'APA 2005 Covered &amp; Caps'!$M$139:$BA$142,4,FALSE())</f>
        <v>1176.02950329801</v>
      </c>
      <c r="D40" s="100" t="n">
        <f aca="false">HLOOKUP('Cap Table'!A40,'APA 2005 Covered &amp; Caps'!$M$139:$BA$142,2,FALSE())</f>
        <v>0.1905</v>
      </c>
      <c r="F40" s="100" t="n">
        <f aca="false">HLOOKUP(A40,'APA 2005 Covered &amp; Caps'!$M$135:$BA$137,3,FALSE())</f>
        <v>0.84974599394284</v>
      </c>
      <c r="H40" s="101" t="n">
        <f aca="false">(B40+$L$3-$O$3)/$L$3</f>
        <v>0.312130617903271</v>
      </c>
      <c r="I40" s="0" t="n">
        <f aca="false">I39+1</f>
        <v>2049</v>
      </c>
      <c r="J40" s="100" t="n">
        <f aca="false">1-H40</f>
        <v>0.687869382096729</v>
      </c>
    </row>
    <row r="41" customFormat="false" ht="15" hidden="false" customHeight="false" outlineLevel="0" collapsed="false">
      <c r="A41" s="0" t="n">
        <f aca="false">A40+1</f>
        <v>2050</v>
      </c>
      <c r="B41" s="98" t="n">
        <f aca="false">HLOOKUP('Cap Table'!A41,'APA 2005 Covered &amp; Caps'!$M$139:$BA$142,4,FALSE())</f>
        <v>1049.47514730007</v>
      </c>
      <c r="D41" s="99" t="n">
        <f aca="false">HLOOKUP('Cap Table'!A41,'APA 2005 Covered &amp; Caps'!$M$139:$BA$142,2,FALSE())</f>
        <v>0.17</v>
      </c>
      <c r="F41" s="100" t="n">
        <f aca="false">HLOOKUP(A41,'APA 2005 Covered &amp; Caps'!$M$135:$BA$137,3,FALSE())</f>
        <v>0.84974599394284</v>
      </c>
      <c r="H41" s="101" t="n">
        <f aca="false">(B41+$L$3-$O$3)/$L$3</f>
        <v>0.294710825027443</v>
      </c>
      <c r="I41" s="0" t="n">
        <f aca="false">I40+1</f>
        <v>2050</v>
      </c>
      <c r="J41" s="100" t="n">
        <f aca="false">1-H41</f>
        <v>0.7052891749725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X113" activePane="bottomRight" state="frozen"/>
      <selection pane="topLeft" activeCell="A1" activeCellId="0" sqref="A1"/>
      <selection pane="topRight" activeCell="X1" activeCellId="0" sqref="X1"/>
      <selection pane="bottomLeft" activeCell="A113" activeCellId="0" sqref="A113"/>
      <selection pane="bottomRight" activeCell="AF1" activeCellId="0" sqref="AF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99"/>
    <col collapsed="false" customWidth="true" hidden="false" outlineLevel="0" max="3" min="3" style="3" width="42.99"/>
    <col collapsed="false" customWidth="true" hidden="false" outlineLevel="0" max="4" min="4" style="4" width="12.14"/>
    <col collapsed="false" customWidth="true" hidden="false" outlineLevel="0" max="5" min="5" style="4" width="7.56"/>
    <col collapsed="false" customWidth="true" hidden="false" outlineLevel="0" max="6" min="6" style="4" width="20.56"/>
    <col collapsed="false" customWidth="true" hidden="false" outlineLevel="0" max="13" min="7" style="4" width="9.85"/>
    <col collapsed="false" customWidth="true" hidden="false" outlineLevel="0" max="14" min="14" style="5" width="10.56"/>
    <col collapsed="false" customWidth="true" hidden="false" outlineLevel="0" max="32" min="15" style="5" width="10.71"/>
    <col collapsed="false" customWidth="true" hidden="false" outlineLevel="0" max="33" min="33" style="6" width="8.99"/>
    <col collapsed="false" customWidth="true" hidden="false" outlineLevel="0" max="40" min="34" style="2" width="7.56"/>
    <col collapsed="false" customWidth="true" hidden="false" outlineLevel="0" max="41" min="41" style="2" width="30.41"/>
    <col collapsed="false" customWidth="true" hidden="false" outlineLevel="0" max="42" min="42" style="2" width="7.56"/>
    <col collapsed="false" customWidth="true" hidden="false" outlineLevel="0" max="43" min="43" style="2" width="9.28"/>
    <col collapsed="false" customWidth="true" hidden="false" outlineLevel="0" max="44" min="44" style="105" width="9.28"/>
    <col collapsed="false" customWidth="true" hidden="false" outlineLevel="0" max="45" min="45" style="6" width="9.28"/>
    <col collapsed="false" customWidth="true" hidden="false" outlineLevel="0" max="46" min="46" style="106" width="9.28"/>
    <col collapsed="false" customWidth="true" hidden="false" outlineLevel="0" max="47" min="47" style="6" width="9.28"/>
    <col collapsed="false" customWidth="true" hidden="false" outlineLevel="0" max="48" min="48" style="106" width="9.28"/>
    <col collapsed="false" customWidth="true" hidden="false" outlineLevel="0" max="49" min="49" style="30" width="9.28"/>
    <col collapsed="false" customWidth="true" hidden="false" outlineLevel="0" max="143" min="50" style="2" width="9.28"/>
    <col collapsed="false" customWidth="false" hidden="false" outlineLevel="0" max="257" min="144" style="2" width="9.14"/>
  </cols>
  <sheetData>
    <row r="1" s="8" customFormat="true" ht="14.25" hidden="false" customHeight="false" outlineLevel="0" collapsed="false">
      <c r="A1" s="7" t="s">
        <v>0</v>
      </c>
      <c r="D1" s="9"/>
      <c r="E1" s="9"/>
      <c r="F1" s="9"/>
      <c r="G1" s="9"/>
      <c r="H1" s="9"/>
      <c r="I1" s="9"/>
      <c r="J1" s="9"/>
      <c r="K1" s="9"/>
      <c r="L1" s="9"/>
      <c r="M1" s="9"/>
      <c r="N1" s="10"/>
      <c r="O1" s="10"/>
      <c r="P1" s="10"/>
      <c r="Q1" s="10"/>
      <c r="R1" s="10"/>
      <c r="S1" s="10"/>
      <c r="T1" s="10"/>
      <c r="U1" s="10"/>
      <c r="V1" s="10"/>
      <c r="W1" s="10"/>
      <c r="X1" s="10"/>
      <c r="Y1" s="10"/>
      <c r="Z1" s="10"/>
      <c r="AA1" s="10"/>
      <c r="AB1" s="10"/>
      <c r="AC1" s="10"/>
      <c r="AD1" s="10"/>
      <c r="AE1" s="10"/>
      <c r="AF1" s="10"/>
      <c r="AG1" s="12"/>
      <c r="AH1" s="107"/>
      <c r="AI1" s="107"/>
      <c r="AJ1" s="107"/>
      <c r="AK1" s="107"/>
      <c r="AL1" s="107"/>
      <c r="AM1" s="107"/>
      <c r="AN1" s="107"/>
      <c r="AO1" s="107"/>
      <c r="AP1" s="107"/>
      <c r="AQ1" s="107"/>
      <c r="AR1" s="108"/>
      <c r="AS1" s="12"/>
      <c r="AT1" s="109"/>
      <c r="AU1" s="12"/>
      <c r="AV1" s="109"/>
      <c r="AX1" s="107"/>
      <c r="AY1" s="107"/>
      <c r="AZ1" s="107"/>
      <c r="BA1" s="107"/>
      <c r="BB1" s="107"/>
      <c r="BC1" s="107"/>
      <c r="BD1" s="107"/>
      <c r="BE1" s="107"/>
      <c r="BF1" s="107"/>
      <c r="BG1" s="107"/>
      <c r="BH1" s="107"/>
      <c r="BI1" s="107"/>
      <c r="BJ1" s="107"/>
      <c r="BK1" s="107"/>
      <c r="BL1" s="107"/>
      <c r="BM1" s="107"/>
    </row>
    <row r="2" s="8" customFormat="true" ht="12.75" hidden="false" customHeight="false" outlineLevel="0" collapsed="false">
      <c r="A2" s="7" t="s">
        <v>1</v>
      </c>
      <c r="D2" s="9"/>
      <c r="E2" s="9"/>
      <c r="F2" s="9"/>
      <c r="G2" s="110"/>
      <c r="H2" s="111"/>
      <c r="I2" s="110"/>
      <c r="J2" s="111"/>
      <c r="K2" s="110"/>
      <c r="L2" s="111"/>
      <c r="M2" s="112"/>
      <c r="N2" s="10"/>
      <c r="O2" s="10"/>
      <c r="P2" s="10"/>
      <c r="Q2" s="10"/>
      <c r="R2" s="10"/>
      <c r="S2" s="10"/>
      <c r="T2" s="10"/>
      <c r="U2" s="10"/>
      <c r="V2" s="10"/>
      <c r="W2" s="10"/>
      <c r="X2" s="10"/>
      <c r="Y2" s="10"/>
      <c r="Z2" s="10"/>
      <c r="AA2" s="10"/>
      <c r="AB2" s="10"/>
      <c r="AC2" s="10"/>
      <c r="AD2" s="10"/>
      <c r="AE2" s="10"/>
      <c r="AF2" s="10"/>
      <c r="AG2" s="12"/>
      <c r="AH2" s="107"/>
      <c r="AI2" s="107"/>
      <c r="AJ2" s="107"/>
      <c r="AK2" s="107"/>
      <c r="AL2" s="107"/>
      <c r="AM2" s="107"/>
      <c r="AN2" s="107"/>
      <c r="AO2" s="107"/>
      <c r="AP2" s="107"/>
      <c r="AQ2" s="107"/>
      <c r="AR2" s="108"/>
      <c r="AS2" s="12"/>
      <c r="AT2" s="109"/>
      <c r="AU2" s="12"/>
      <c r="AV2" s="109"/>
      <c r="AX2" s="107"/>
      <c r="AY2" s="107"/>
      <c r="AZ2" s="107"/>
      <c r="BA2" s="107"/>
      <c r="BB2" s="107"/>
      <c r="BC2" s="107"/>
      <c r="BD2" s="107"/>
      <c r="BE2" s="107"/>
      <c r="BF2" s="107"/>
      <c r="BG2" s="107"/>
      <c r="BH2" s="107"/>
      <c r="BI2" s="107"/>
      <c r="BJ2" s="107"/>
      <c r="BK2" s="107"/>
      <c r="BL2" s="107"/>
      <c r="BM2" s="107"/>
    </row>
    <row r="3" s="8" customFormat="true" ht="12.75" hidden="false" customHeight="false" outlineLevel="0" collapsed="false">
      <c r="A3" s="7" t="s">
        <v>4</v>
      </c>
      <c r="D3" s="9"/>
      <c r="E3" s="9"/>
      <c r="F3" s="16"/>
      <c r="G3" s="113" t="s">
        <v>5</v>
      </c>
      <c r="H3" s="114" t="n">
        <v>2012</v>
      </c>
      <c r="I3" s="113" t="s">
        <v>6</v>
      </c>
      <c r="J3" s="115" t="n">
        <v>2014</v>
      </c>
      <c r="K3" s="113" t="s">
        <v>7</v>
      </c>
      <c r="L3" s="115" t="n">
        <v>2016</v>
      </c>
      <c r="M3" s="116"/>
      <c r="N3" s="10"/>
      <c r="O3" s="10"/>
      <c r="P3" s="10"/>
      <c r="Q3" s="10"/>
      <c r="R3" s="10"/>
      <c r="S3" s="10"/>
      <c r="T3" s="10"/>
      <c r="U3" s="10"/>
      <c r="V3" s="10"/>
      <c r="W3" s="10"/>
      <c r="X3" s="10"/>
      <c r="Y3" s="10"/>
      <c r="Z3" s="10"/>
      <c r="AA3" s="10"/>
      <c r="AB3" s="10"/>
      <c r="AC3" s="10"/>
      <c r="AD3" s="10"/>
      <c r="AE3" s="10"/>
      <c r="AF3" s="10"/>
      <c r="AG3" s="12"/>
      <c r="AH3" s="107"/>
      <c r="AI3" s="107"/>
      <c r="AJ3" s="107"/>
      <c r="AK3" s="107"/>
      <c r="AL3" s="107"/>
      <c r="AM3" s="107"/>
      <c r="AN3" s="107"/>
      <c r="AO3" s="107"/>
      <c r="AP3" s="107"/>
      <c r="AQ3" s="107"/>
      <c r="AR3" s="108"/>
      <c r="AS3" s="12"/>
      <c r="AT3" s="109"/>
      <c r="AU3" s="12"/>
      <c r="AV3" s="109"/>
      <c r="AX3" s="107"/>
      <c r="AY3" s="107"/>
      <c r="AZ3" s="107"/>
      <c r="BA3" s="107"/>
      <c r="BB3" s="107"/>
      <c r="BC3" s="107"/>
      <c r="BD3" s="107"/>
      <c r="BE3" s="107"/>
      <c r="BF3" s="107"/>
      <c r="BG3" s="107"/>
      <c r="BH3" s="107"/>
      <c r="BI3" s="107"/>
      <c r="BJ3" s="107"/>
      <c r="BK3" s="107"/>
      <c r="BL3" s="107"/>
      <c r="BM3" s="107"/>
    </row>
    <row r="4" s="8" customFormat="true" ht="24" hidden="false" customHeight="false" outlineLevel="0" collapsed="false">
      <c r="A4" s="21" t="s">
        <v>8</v>
      </c>
      <c r="B4" s="22" t="s">
        <v>9</v>
      </c>
      <c r="C4" s="22" t="s">
        <v>10</v>
      </c>
      <c r="D4" s="23" t="s">
        <v>11</v>
      </c>
      <c r="E4" s="23" t="s">
        <v>12</v>
      </c>
      <c r="F4" s="24" t="s">
        <v>13</v>
      </c>
      <c r="G4" s="117" t="s">
        <v>14</v>
      </c>
      <c r="H4" s="26" t="s">
        <v>15</v>
      </c>
      <c r="I4" s="117" t="s">
        <v>14</v>
      </c>
      <c r="J4" s="26" t="s">
        <v>15</v>
      </c>
      <c r="K4" s="117" t="s">
        <v>14</v>
      </c>
      <c r="L4" s="26" t="s">
        <v>15</v>
      </c>
      <c r="M4" s="24"/>
      <c r="N4" s="118" t="n">
        <v>1990</v>
      </c>
      <c r="O4" s="118" t="n">
        <v>1991</v>
      </c>
      <c r="P4" s="118" t="n">
        <v>1992</v>
      </c>
      <c r="Q4" s="118" t="n">
        <v>1993</v>
      </c>
      <c r="R4" s="118" t="n">
        <v>1994</v>
      </c>
      <c r="S4" s="118" t="n">
        <v>1995</v>
      </c>
      <c r="T4" s="118" t="n">
        <v>1996</v>
      </c>
      <c r="U4" s="118" t="n">
        <v>1997</v>
      </c>
      <c r="V4" s="27" t="n">
        <v>1998</v>
      </c>
      <c r="W4" s="27" t="n">
        <v>1999</v>
      </c>
      <c r="X4" s="27" t="n">
        <v>2000</v>
      </c>
      <c r="Y4" s="27" t="n">
        <v>2001</v>
      </c>
      <c r="Z4" s="27" t="n">
        <v>2002</v>
      </c>
      <c r="AA4" s="27" t="n">
        <v>2003</v>
      </c>
      <c r="AB4" s="27" t="n">
        <v>2004</v>
      </c>
      <c r="AC4" s="27" t="n">
        <v>2005</v>
      </c>
      <c r="AD4" s="27" t="n">
        <v>2006</v>
      </c>
      <c r="AE4" s="27" t="n">
        <v>2007</v>
      </c>
      <c r="AF4" s="27" t="n">
        <v>2008</v>
      </c>
      <c r="AG4" s="20"/>
      <c r="AH4" s="119"/>
      <c r="AI4" s="119"/>
      <c r="AJ4" s="119"/>
      <c r="AK4" s="119"/>
      <c r="AL4" s="119"/>
      <c r="AM4" s="119"/>
      <c r="AN4" s="119"/>
      <c r="AO4" s="107"/>
      <c r="AP4" s="107"/>
      <c r="AQ4" s="107"/>
      <c r="AR4" s="108"/>
      <c r="AS4" s="12"/>
      <c r="AT4" s="109"/>
      <c r="AU4" s="12"/>
      <c r="AV4" s="109"/>
      <c r="AX4" s="107"/>
      <c r="AY4" s="107"/>
      <c r="AZ4" s="107"/>
      <c r="BA4" s="107"/>
      <c r="BB4" s="107"/>
      <c r="BC4" s="107"/>
      <c r="BD4" s="107"/>
      <c r="BE4" s="107"/>
      <c r="BF4" s="107"/>
      <c r="BG4" s="107"/>
      <c r="BH4" s="107"/>
      <c r="BI4" s="107"/>
      <c r="BJ4" s="107"/>
      <c r="BK4" s="107"/>
      <c r="BL4" s="107"/>
      <c r="BM4" s="107"/>
    </row>
    <row r="5" s="30" customFormat="true" ht="14.25" hidden="false" customHeight="false" outlineLevel="0" collapsed="false">
      <c r="A5" s="29" t="s">
        <v>17</v>
      </c>
      <c r="C5" s="31" t="s">
        <v>18</v>
      </c>
      <c r="D5" s="32" t="n">
        <v>3</v>
      </c>
      <c r="E5" s="4" t="s">
        <v>19</v>
      </c>
      <c r="F5" s="33" t="str">
        <f aca="false">'APA 2005 Covered &amp; Caps'!F5</f>
        <v/>
      </c>
      <c r="G5" s="120" t="n">
        <f aca="false">'APA 2005 Covered &amp; Caps'!G5</f>
        <v>0</v>
      </c>
      <c r="H5" s="35" t="n">
        <f aca="false">'APA 2005 Covered &amp; Caps'!H5</f>
        <v>1</v>
      </c>
      <c r="I5" s="120" t="n">
        <f aca="false">'APA 2005 Covered &amp; Caps'!I5</f>
        <v>0</v>
      </c>
      <c r="J5" s="35" t="n">
        <f aca="false">'APA 2005 Covered &amp; Caps'!J5</f>
        <v>1</v>
      </c>
      <c r="K5" s="120" t="n">
        <f aca="false">'APA 2005 Covered &amp; Caps'!K5</f>
        <v>0</v>
      </c>
      <c r="L5" s="35" t="n">
        <f aca="false">'APA 2005 Covered &amp; Caps'!L5</f>
        <v>1</v>
      </c>
      <c r="M5" s="121"/>
      <c r="N5" s="36" t="n">
        <f aca="false">'Table 3-3'!B4</f>
        <v>2.98869115324797</v>
      </c>
      <c r="O5" s="36" t="n">
        <f aca="false">'Table 3-3'!C4</f>
        <v>2.44260999142291</v>
      </c>
      <c r="P5" s="36" t="n">
        <f aca="false">'Table 3-3'!D4</f>
        <v>2.47613647404817</v>
      </c>
      <c r="Q5" s="36" t="n">
        <f aca="false">'Table 3-3'!E4</f>
        <v>2.4704168447926</v>
      </c>
      <c r="R5" s="36" t="n">
        <f aca="false">'Table 3-3'!F4</f>
        <v>1.99472587856635</v>
      </c>
      <c r="S5" s="36" t="n">
        <f aca="false">'Table 3-3'!G4</f>
        <v>1.67225181285371</v>
      </c>
      <c r="T5" s="36" t="n">
        <f aca="false">'Table 3-3'!H4</f>
        <v>1.58322806357146</v>
      </c>
      <c r="U5" s="36" t="n">
        <f aca="false">'Table 3-3'!I4</f>
        <v>1.51867478640282</v>
      </c>
      <c r="V5" s="36" t="n">
        <f aca="false">'Table 3-3'!J4</f>
        <v>1.10368675222781</v>
      </c>
      <c r="W5" s="36" t="n">
        <f aca="false">'Table 3-3'!K4</f>
        <v>1.33156648388402</v>
      </c>
      <c r="X5" s="36" t="n">
        <f aca="false">'Table 3-3'!L4</f>
        <v>1.0832265701745</v>
      </c>
      <c r="Y5" s="36" t="n">
        <f aca="false">'Table 3-3'!M4</f>
        <v>1.14127069848028</v>
      </c>
      <c r="Z5" s="36" t="n">
        <f aca="false">'Table 3-3'!N4</f>
        <v>1.16664245596305</v>
      </c>
      <c r="AA5" s="36" t="n">
        <f aca="false">'Table 3-3'!O4</f>
        <v>1.16939659933331</v>
      </c>
      <c r="AB5" s="36" t="n">
        <f aca="false">'Table 3-3'!P4</f>
        <v>1.08631127232289</v>
      </c>
      <c r="AC5" s="36" t="n">
        <f aca="false">'Table 3-3'!Q4</f>
        <v>0.806964900036428</v>
      </c>
      <c r="AD5" s="36" t="n">
        <f aca="false">'Table 3-3'!R4</f>
        <v>0.617611357884977</v>
      </c>
      <c r="AE5" s="36" t="n">
        <f aca="false">'Table 3-3'!S4</f>
        <v>0.739999916930599</v>
      </c>
      <c r="AF5" s="36" t="n">
        <f aca="false">'Table 3-3'!T4</f>
        <v>0.706897166922542</v>
      </c>
      <c r="AG5" s="38"/>
      <c r="AH5" s="38"/>
      <c r="AI5" s="38"/>
      <c r="AJ5" s="38"/>
      <c r="AK5" s="38"/>
      <c r="AL5" s="38"/>
      <c r="AM5" s="38"/>
      <c r="AN5" s="38"/>
      <c r="AO5" s="122"/>
      <c r="AP5" s="122"/>
      <c r="AQ5" s="123"/>
      <c r="AR5" s="105"/>
      <c r="AS5" s="124"/>
      <c r="AU5" s="124"/>
      <c r="AX5" s="2"/>
      <c r="AY5" s="2"/>
      <c r="AZ5" s="2"/>
      <c r="BA5" s="2"/>
      <c r="BB5" s="2"/>
      <c r="BC5" s="2"/>
      <c r="BD5" s="2"/>
      <c r="BE5" s="2"/>
      <c r="BF5" s="2"/>
      <c r="BG5" s="2"/>
      <c r="BH5" s="2"/>
      <c r="BI5" s="2"/>
      <c r="BJ5" s="2"/>
      <c r="BK5" s="2"/>
      <c r="BL5" s="2"/>
      <c r="BM5" s="2"/>
    </row>
    <row r="6" s="30" customFormat="true" ht="14.25" hidden="false" customHeight="false" outlineLevel="0" collapsed="false">
      <c r="A6" s="29" t="s">
        <v>17</v>
      </c>
      <c r="C6" s="3" t="s">
        <v>20</v>
      </c>
      <c r="D6" s="32" t="n">
        <v>3</v>
      </c>
      <c r="E6" s="4" t="s">
        <v>19</v>
      </c>
      <c r="F6" s="33" t="str">
        <f aca="false">'APA 2005 Covered &amp; Caps'!F6</f>
        <v/>
      </c>
      <c r="G6" s="120" t="n">
        <f aca="false">'APA 2005 Covered &amp; Caps'!G6</f>
        <v>0</v>
      </c>
      <c r="H6" s="35" t="n">
        <f aca="false">'APA 2005 Covered &amp; Caps'!H6</f>
        <v>1</v>
      </c>
      <c r="I6" s="120" t="n">
        <f aca="false">'APA 2005 Covered &amp; Caps'!I6</f>
        <v>0</v>
      </c>
      <c r="J6" s="35" t="n">
        <f aca="false">'APA 2005 Covered &amp; Caps'!J6</f>
        <v>1</v>
      </c>
      <c r="K6" s="120" t="n">
        <f aca="false">'APA 2005 Covered &amp; Caps'!K6</f>
        <v>0</v>
      </c>
      <c r="L6" s="35" t="n">
        <f aca="false">'APA 2005 Covered &amp; Caps'!L6</f>
        <v>1</v>
      </c>
      <c r="M6" s="121"/>
      <c r="N6" s="36" t="n">
        <f aca="false">'Table 3-3'!B5</f>
        <v>11.9547646129919</v>
      </c>
      <c r="O6" s="36" t="n">
        <f aca="false">'Table 3-3'!C5</f>
        <v>11.1274455164821</v>
      </c>
      <c r="P6" s="36" t="n">
        <f aca="false">'Table 3-3'!D5</f>
        <v>11.2801772706639</v>
      </c>
      <c r="Q6" s="36" t="n">
        <f aca="false">'Table 3-3'!E5</f>
        <v>11.2541211818329</v>
      </c>
      <c r="R6" s="36" t="n">
        <f aca="false">'Table 3-3'!F5</f>
        <v>11.3034466452093</v>
      </c>
      <c r="S6" s="36" t="n">
        <f aca="false">'Table 3-3'!G5</f>
        <v>11.1912236706363</v>
      </c>
      <c r="T6" s="36" t="n">
        <f aca="false">'Table 3-3'!H5</f>
        <v>11.6103391328574</v>
      </c>
      <c r="U6" s="36" t="n">
        <f aca="false">'Table 3-3'!I5</f>
        <v>12.287459635441</v>
      </c>
      <c r="V6" s="36" t="n">
        <f aca="false">'Table 3-3'!J5</f>
        <v>8.92982917711593</v>
      </c>
      <c r="W6" s="36" t="n">
        <f aca="false">'Table 3-3'!K5</f>
        <v>9.76482088181616</v>
      </c>
      <c r="X6" s="36" t="n">
        <f aca="false">'Table 3-3'!L5</f>
        <v>8.76428770413918</v>
      </c>
      <c r="Y6" s="36" t="n">
        <f aca="false">'Table 3-3'!M5</f>
        <v>9.23391746952226</v>
      </c>
      <c r="Z6" s="36" t="n">
        <f aca="false">'Table 3-3'!N5</f>
        <v>8.5553780103957</v>
      </c>
      <c r="AA6" s="36" t="n">
        <f aca="false">'Table 3-3'!O5</f>
        <v>7.82596185707679</v>
      </c>
      <c r="AB6" s="36" t="n">
        <f aca="false">'Table 3-3'!P5</f>
        <v>9.77680145090601</v>
      </c>
      <c r="AC6" s="36" t="n">
        <f aca="false">'Table 3-3'!Q5</f>
        <v>9.28009635041892</v>
      </c>
      <c r="AD6" s="36" t="n">
        <f aca="false">'Table 3-3'!R5</f>
        <v>6.24473706305921</v>
      </c>
      <c r="AE6" s="36" t="n">
        <f aca="false">'Table 3-3'!S5</f>
        <v>6.65999925237539</v>
      </c>
      <c r="AF6" s="36" t="n">
        <f aca="false">'Table 3-3'!T5</f>
        <v>6.36207450230288</v>
      </c>
      <c r="AG6" s="38"/>
      <c r="AH6" s="38"/>
      <c r="AI6" s="38"/>
      <c r="AJ6" s="38"/>
      <c r="AK6" s="38"/>
      <c r="AL6" s="38"/>
      <c r="AM6" s="38"/>
      <c r="AN6" s="38"/>
      <c r="AO6" s="122"/>
      <c r="AP6" s="122"/>
      <c r="AQ6" s="123"/>
      <c r="AR6" s="105"/>
      <c r="AS6" s="124"/>
      <c r="AU6" s="124"/>
      <c r="AX6" s="2"/>
      <c r="AY6" s="2"/>
      <c r="AZ6" s="2"/>
      <c r="BA6" s="2"/>
      <c r="BB6" s="2"/>
      <c r="BC6" s="2"/>
      <c r="BD6" s="2"/>
      <c r="BE6" s="2"/>
      <c r="BF6" s="2"/>
      <c r="BG6" s="2"/>
      <c r="BH6" s="2"/>
      <c r="BI6" s="2"/>
      <c r="BJ6" s="2"/>
      <c r="BK6" s="2"/>
      <c r="BL6" s="2"/>
      <c r="BM6" s="2"/>
    </row>
    <row r="7" s="30" customFormat="true" ht="14.25" hidden="false" customHeight="false" outlineLevel="0" collapsed="false">
      <c r="A7" s="29" t="s">
        <v>17</v>
      </c>
      <c r="C7" s="3" t="s">
        <v>21</v>
      </c>
      <c r="D7" s="39" t="n">
        <v>3</v>
      </c>
      <c r="E7" s="4" t="s">
        <v>19</v>
      </c>
      <c r="F7" s="33" t="n">
        <f aca="false">'APA 2005 Covered &amp; Caps'!F7</f>
        <v>2016</v>
      </c>
      <c r="G7" s="120" t="n">
        <f aca="false">'APA 2005 Covered &amp; Caps'!G7</f>
        <v>0</v>
      </c>
      <c r="H7" s="35" t="n">
        <f aca="false">'APA 2005 Covered &amp; Caps'!H7</f>
        <v>1</v>
      </c>
      <c r="I7" s="120" t="n">
        <f aca="false">'APA 2005 Covered &amp; Caps'!I7</f>
        <v>0</v>
      </c>
      <c r="J7" s="35" t="n">
        <f aca="false">'APA 2005 Covered &amp; Caps'!J7</f>
        <v>1</v>
      </c>
      <c r="K7" s="120" t="n">
        <f aca="false">'APA 2005 Covered &amp; Caps'!K7</f>
        <v>1</v>
      </c>
      <c r="L7" s="35" t="n">
        <f aca="false">'APA 2005 Covered &amp; Caps'!L7</f>
        <v>0</v>
      </c>
      <c r="M7" s="121"/>
      <c r="N7" s="36" t="n">
        <f aca="false">'Table 3-3'!B6</f>
        <v>155.218502717884</v>
      </c>
      <c r="O7" s="36" t="n">
        <f aca="false">'Table 3-3'!C6</f>
        <v>154.474109866261</v>
      </c>
      <c r="P7" s="36" t="n">
        <f aca="false">'Table 3-3'!D6</f>
        <v>149.314439966383</v>
      </c>
      <c r="Q7" s="36" t="n">
        <f aca="false">'Table 3-3'!E6</f>
        <v>149.74450346776</v>
      </c>
      <c r="R7" s="36" t="n">
        <f aca="false">'Table 3-3'!F6</f>
        <v>150.699232718979</v>
      </c>
      <c r="S7" s="36" t="n">
        <f aca="false">'Table 3-3'!G6</f>
        <v>144.428074896847</v>
      </c>
      <c r="T7" s="36" t="n">
        <f aca="false">'Table 3-3'!H6</f>
        <v>137.374729386441</v>
      </c>
      <c r="U7" s="36" t="n">
        <f aca="false">'Table 3-3'!I6</f>
        <v>140.224214003512</v>
      </c>
      <c r="V7" s="36" t="n">
        <f aca="false">'Table 3-3'!J6</f>
        <v>139.086062649526</v>
      </c>
      <c r="W7" s="36" t="n">
        <f aca="false">'Table 3-3'!K6</f>
        <v>129.859201775637</v>
      </c>
      <c r="X7" s="36" t="n">
        <f aca="false">'Table 3-3'!L6</f>
        <v>127.294158702806</v>
      </c>
      <c r="Y7" s="36" t="n">
        <f aca="false">'Table 3-3'!M6</f>
        <v>127.80753253282</v>
      </c>
      <c r="Z7" s="36" t="n">
        <f aca="false">'Table 3-3'!N6</f>
        <v>116.591417752272</v>
      </c>
      <c r="AA7" s="36" t="n">
        <f aca="false">'Table 3-3'!O6</f>
        <v>116.976236221564</v>
      </c>
      <c r="AB7" s="36" t="n">
        <f aca="false">'Table 3-3'!P6</f>
        <v>118.256498881851</v>
      </c>
      <c r="AC7" s="36" t="n">
        <f aca="false">'Table 3-3'!Q6</f>
        <v>115.273239553412</v>
      </c>
      <c r="AD7" s="36" t="n">
        <f aca="false">'Table 3-3'!R6</f>
        <v>112.624925848214</v>
      </c>
      <c r="AE7" s="36" t="n">
        <f aca="false">'Table 3-3'!S6</f>
        <v>106.996693961416</v>
      </c>
      <c r="AF7" s="36" t="n">
        <f aca="false">'Table 3-3'!T6</f>
        <v>102.86015561385</v>
      </c>
      <c r="AG7" s="38"/>
      <c r="AH7" s="38"/>
      <c r="AI7" s="38"/>
      <c r="AJ7" s="38"/>
      <c r="AK7" s="38"/>
      <c r="AL7" s="38"/>
      <c r="AM7" s="38"/>
      <c r="AN7" s="38"/>
      <c r="AO7" s="122"/>
      <c r="AP7" s="122"/>
      <c r="AQ7" s="123"/>
      <c r="AR7" s="105"/>
      <c r="AS7" s="124"/>
      <c r="AU7" s="124"/>
      <c r="AX7" s="2"/>
      <c r="AY7" s="2"/>
      <c r="AZ7" s="2"/>
      <c r="BA7" s="2"/>
      <c r="BB7" s="2"/>
      <c r="BC7" s="2"/>
      <c r="BD7" s="2"/>
      <c r="BE7" s="2"/>
      <c r="BF7" s="2"/>
      <c r="BG7" s="2"/>
      <c r="BH7" s="2"/>
      <c r="BI7" s="2"/>
      <c r="BJ7" s="2"/>
      <c r="BK7" s="2"/>
      <c r="BL7" s="2"/>
      <c r="BM7" s="2"/>
    </row>
    <row r="8" s="30" customFormat="true" ht="14.25" hidden="false" customHeight="false" outlineLevel="0" collapsed="false">
      <c r="A8" s="29" t="s">
        <v>17</v>
      </c>
      <c r="C8" s="40" t="s">
        <v>22</v>
      </c>
      <c r="D8" s="32" t="n">
        <v>3</v>
      </c>
      <c r="E8" s="4" t="s">
        <v>19</v>
      </c>
      <c r="F8" s="33" t="n">
        <f aca="false">'APA 2005 Covered &amp; Caps'!F8</f>
        <v>2013</v>
      </c>
      <c r="G8" s="120" t="n">
        <f aca="false">'APA 2005 Covered &amp; Caps'!G8</f>
        <v>0</v>
      </c>
      <c r="H8" s="35" t="n">
        <f aca="false">'APA 2005 Covered &amp; Caps'!H8</f>
        <v>1</v>
      </c>
      <c r="I8" s="120" t="n">
        <f aca="false">'APA 2005 Covered &amp; Caps'!I8</f>
        <v>1</v>
      </c>
      <c r="J8" s="35" t="n">
        <f aca="false">'APA 2005 Covered &amp; Caps'!J8</f>
        <v>0</v>
      </c>
      <c r="K8" s="120" t="n">
        <f aca="false">'APA 2005 Covered &amp; Caps'!K8</f>
        <v>1</v>
      </c>
      <c r="L8" s="35" t="n">
        <f aca="false">'APA 2005 Covered &amp; Caps'!L8</f>
        <v>0</v>
      </c>
      <c r="M8" s="121"/>
      <c r="N8" s="36" t="n">
        <f aca="false">'Table 3-3'!B8</f>
        <v>1547.56382190175</v>
      </c>
      <c r="O8" s="36" t="n">
        <f aca="false">'Table 3-3'!C8</f>
        <v>1548.17965537009</v>
      </c>
      <c r="P8" s="36" t="n">
        <f aca="false">'Table 3-3'!D8</f>
        <v>1569.56584833443</v>
      </c>
      <c r="Q8" s="36" t="n">
        <f aca="false">'Table 3-3'!E8</f>
        <v>1632.5196944159</v>
      </c>
      <c r="R8" s="36" t="n">
        <f aca="false">'Table 3-3'!F8</f>
        <v>1638.78093367296</v>
      </c>
      <c r="S8" s="36" t="n">
        <f aca="false">'Table 3-3'!G8</f>
        <v>1660.74369899316</v>
      </c>
      <c r="T8" s="36" t="n">
        <f aca="false">'Table 3-3'!H8</f>
        <v>1752.41017137286</v>
      </c>
      <c r="U8" s="36" t="n">
        <f aca="false">'Table 3-3'!I8</f>
        <v>1797.0447577739</v>
      </c>
      <c r="V8" s="36" t="n">
        <f aca="false">'Table 3-3'!J8</f>
        <v>1828.18430510072</v>
      </c>
      <c r="W8" s="36" t="n">
        <f aca="false">'Table 3-3'!K8</f>
        <v>1836.41477857928</v>
      </c>
      <c r="X8" s="36" t="n">
        <f aca="false">'Table 3-3'!L8</f>
        <v>1927.37636333769</v>
      </c>
      <c r="Y8" s="36" t="n">
        <f aca="false">'Table 3-3'!M8</f>
        <v>1869.82633427286</v>
      </c>
      <c r="Z8" s="36" t="n">
        <f aca="false">'Table 3-3'!N8</f>
        <v>1889.87929368017</v>
      </c>
      <c r="AA8" s="36" t="n">
        <f aca="false">'Table 3-3'!O8</f>
        <v>1930.97089843671</v>
      </c>
      <c r="AB8" s="36" t="n">
        <f aca="false">'Table 3-3'!P8</f>
        <v>1943.06935789659</v>
      </c>
      <c r="AC8" s="36" t="n">
        <f aca="false">'Table 3-3'!Q8</f>
        <v>1983.82941301928</v>
      </c>
      <c r="AD8" s="36" t="n">
        <f aca="false">'Table 3-3'!R8</f>
        <v>1953.69926058187</v>
      </c>
      <c r="AE8" s="36" t="n">
        <f aca="false">'Table 3-3'!S8</f>
        <v>1987.28812525039</v>
      </c>
      <c r="AF8" s="36" t="n">
        <f aca="false">'Table 3-3'!T8</f>
        <v>1962.60624861848</v>
      </c>
      <c r="AG8" s="38"/>
      <c r="AH8" s="38"/>
      <c r="AI8" s="38"/>
      <c r="AJ8" s="38"/>
      <c r="AK8" s="38"/>
      <c r="AL8" s="38"/>
      <c r="AM8" s="38"/>
      <c r="AN8" s="38"/>
      <c r="AO8" s="122"/>
      <c r="AP8" s="122"/>
      <c r="AQ8" s="123"/>
      <c r="AR8" s="105"/>
      <c r="AS8" s="124"/>
      <c r="AU8" s="124"/>
      <c r="AX8" s="2"/>
      <c r="AY8" s="2"/>
      <c r="AZ8" s="2"/>
      <c r="BA8" s="2"/>
      <c r="BB8" s="2"/>
      <c r="BC8" s="2"/>
      <c r="BD8" s="2"/>
      <c r="BE8" s="2"/>
      <c r="BF8" s="2"/>
      <c r="BG8" s="2"/>
      <c r="BH8" s="2"/>
      <c r="BI8" s="2"/>
      <c r="BJ8" s="2"/>
      <c r="BK8" s="2"/>
      <c r="BL8" s="2"/>
      <c r="BM8" s="2"/>
    </row>
    <row r="9" s="30" customFormat="true" ht="14.25" hidden="false" customHeight="false" outlineLevel="0" collapsed="false">
      <c r="A9" s="29" t="s">
        <v>17</v>
      </c>
      <c r="C9" s="31" t="s">
        <v>23</v>
      </c>
      <c r="D9" s="32" t="n">
        <v>3</v>
      </c>
      <c r="E9" s="4" t="s">
        <v>19</v>
      </c>
      <c r="F9" s="33" t="n">
        <f aca="false">'APA 2005 Covered &amp; Caps'!F9</f>
        <v>2013</v>
      </c>
      <c r="G9" s="120" t="n">
        <f aca="false">'APA 2005 Covered &amp; Caps'!G9</f>
        <v>0</v>
      </c>
      <c r="H9" s="35" t="n">
        <f aca="false">'APA 2005 Covered &amp; Caps'!H9</f>
        <v>1</v>
      </c>
      <c r="I9" s="120" t="n">
        <f aca="false">'APA 2005 Covered &amp; Caps'!I9</f>
        <v>1</v>
      </c>
      <c r="J9" s="35" t="n">
        <f aca="false">'APA 2005 Covered &amp; Caps'!J9</f>
        <v>0</v>
      </c>
      <c r="K9" s="120" t="n">
        <f aca="false">'APA 2005 Covered &amp; Caps'!K9</f>
        <v>1</v>
      </c>
      <c r="L9" s="35" t="n">
        <f aca="false">'APA 2005 Covered &amp; Caps'!L9</f>
        <v>0</v>
      </c>
      <c r="M9" s="121"/>
      <c r="N9" s="36" t="n">
        <f aca="false">'Table 3-3'!B9</f>
        <v>0.64805502561937</v>
      </c>
      <c r="O9" s="36" t="n">
        <f aca="false">'Table 3-3'!C9</f>
        <v>0.713766898846509</v>
      </c>
      <c r="P9" s="36" t="n">
        <f aca="false">'Table 3-3'!D9</f>
        <v>0.81346767201872</v>
      </c>
      <c r="Q9" s="36" t="n">
        <f aca="false">'Table 3-3'!E9</f>
        <v>0.883711398571868</v>
      </c>
      <c r="R9" s="36" t="n">
        <f aca="false">'Table 3-3'!F9</f>
        <v>0.92223215184295</v>
      </c>
      <c r="S9" s="36" t="n">
        <f aca="false">'Table 3-3'!G9</f>
        <v>0.940359565146988</v>
      </c>
      <c r="T9" s="36" t="n">
        <f aca="false">'Table 3-3'!H9</f>
        <v>0.951689198462012</v>
      </c>
      <c r="U9" s="36" t="n">
        <f aca="false">'Table 3-3'!I9</f>
        <v>0.963018831777036</v>
      </c>
      <c r="V9" s="36" t="n">
        <f aca="false">'Table 3-3'!J9</f>
        <v>0.972082538429055</v>
      </c>
      <c r="W9" s="36" t="n">
        <f aca="false">'Table 3-3'!K9</f>
        <v>0.940359565146988</v>
      </c>
      <c r="X9" s="36" t="n">
        <f aca="false">'Table 3-3'!L9</f>
        <v>0.944891418472998</v>
      </c>
      <c r="Y9" s="36" t="n">
        <f aca="false">'Table 3-3'!M9</f>
        <v>0.992475878396099</v>
      </c>
      <c r="Z9" s="36" t="n">
        <f aca="false">'Table 3-3'!N9</f>
        <v>1.6541264639935</v>
      </c>
      <c r="AA9" s="36" t="n">
        <f aca="false">'Table 3-3'!O9</f>
        <v>3.784097527218</v>
      </c>
      <c r="AB9" s="36" t="n">
        <f aca="false">'Table 3-3'!P9</f>
        <v>3.60282339417762</v>
      </c>
      <c r="AC9" s="36" t="n">
        <f aca="false">'Table 3-3'!Q9</f>
        <v>3.67080119406776</v>
      </c>
      <c r="AD9" s="36" t="n">
        <f aca="false">'Table 3-3'!R9</f>
        <v>4.05600872677857</v>
      </c>
      <c r="AE9" s="36" t="n">
        <f aca="false">'Table 3-3'!S9</f>
        <v>4.05600872677857</v>
      </c>
      <c r="AF9" s="36" t="n">
        <f aca="false">'Table 3-3'!T9</f>
        <v>4.05600872677857</v>
      </c>
      <c r="AG9" s="38"/>
      <c r="AH9" s="38"/>
      <c r="AI9" s="38"/>
      <c r="AJ9" s="38"/>
      <c r="AK9" s="38"/>
      <c r="AL9" s="38"/>
      <c r="AM9" s="38"/>
      <c r="AN9" s="38"/>
      <c r="AO9" s="122"/>
      <c r="AP9" s="122"/>
      <c r="AQ9" s="123"/>
      <c r="AR9" s="105"/>
      <c r="AS9" s="124"/>
      <c r="AU9" s="124"/>
      <c r="AX9" s="2"/>
      <c r="AY9" s="2"/>
      <c r="AZ9" s="2"/>
      <c r="BA9" s="2"/>
      <c r="BB9" s="2"/>
      <c r="BC9" s="2"/>
      <c r="BD9" s="2"/>
      <c r="BE9" s="2"/>
      <c r="BF9" s="2"/>
      <c r="BG9" s="2"/>
      <c r="BH9" s="2"/>
      <c r="BI9" s="2"/>
      <c r="BJ9" s="2"/>
      <c r="BK9" s="2"/>
      <c r="BL9" s="2"/>
      <c r="BM9" s="2"/>
    </row>
    <row r="10" s="30" customFormat="true" ht="14.25" hidden="false" customHeight="false" outlineLevel="0" collapsed="false">
      <c r="A10" s="29" t="s">
        <v>17</v>
      </c>
      <c r="C10" s="3" t="s">
        <v>24</v>
      </c>
      <c r="D10" s="39" t="n">
        <v>31</v>
      </c>
      <c r="E10" s="4" t="s">
        <v>19</v>
      </c>
      <c r="F10" s="33" t="n">
        <f aca="false">'APA 2005 Covered &amp; Caps'!F10</f>
        <v>2016</v>
      </c>
      <c r="G10" s="120" t="n">
        <f aca="false">'APA 2005 Covered &amp; Caps'!G10</f>
        <v>0</v>
      </c>
      <c r="H10" s="35" t="n">
        <f aca="false">'APA 2005 Covered &amp; Caps'!H10</f>
        <v>1</v>
      </c>
      <c r="I10" s="120" t="n">
        <f aca="false">'APA 2005 Covered &amp; Caps'!I10</f>
        <v>0</v>
      </c>
      <c r="J10" s="35" t="n">
        <f aca="false">'APA 2005 Covered &amp; Caps'!J10</f>
        <v>1</v>
      </c>
      <c r="K10" s="120" t="n">
        <f aca="false">'APA 2005 Covered &amp; Caps'!K10</f>
        <v>1</v>
      </c>
      <c r="L10" s="35" t="n">
        <f aca="false">'APA 2005 Covered &amp; Caps'!L10</f>
        <v>0</v>
      </c>
      <c r="M10" s="121"/>
      <c r="N10" s="36" t="n">
        <f aca="false">'Table 3-3'!B11</f>
        <v>237.973719647226</v>
      </c>
      <c r="O10" s="36" t="n">
        <f aca="false">'Table 3-3'!C11</f>
        <v>247.259410369162</v>
      </c>
      <c r="P10" s="36" t="n">
        <f aca="false">'Table 3-3'!D11</f>
        <v>254.536376112261</v>
      </c>
      <c r="Q10" s="36" t="n">
        <f aca="false">'Table 3-3'!E11</f>
        <v>268.428357183176</v>
      </c>
      <c r="R10" s="36" t="n">
        <f aca="false">'Table 3-3'!F11</f>
        <v>262.882799987076</v>
      </c>
      <c r="S10" s="36" t="n">
        <f aca="false">'Table 3-3'!G11</f>
        <v>262.704805255992</v>
      </c>
      <c r="T10" s="36" t="n">
        <f aca="false">'Table 3-3'!H11</f>
        <v>283.926093378944</v>
      </c>
      <c r="U10" s="36" t="n">
        <f aca="false">'Table 3-3'!I11</f>
        <v>270.061222610204</v>
      </c>
      <c r="V10" s="36" t="n">
        <f aca="false">'Table 3-3'!J11</f>
        <v>246.026639441798</v>
      </c>
      <c r="W10" s="36" t="n">
        <f aca="false">'Table 3-3'!K11</f>
        <v>256.319882229158</v>
      </c>
      <c r="X10" s="36" t="n">
        <f aca="false">'Table 3-3'!L11</f>
        <v>270.745963743204</v>
      </c>
      <c r="Y10" s="36" t="n">
        <f aca="false">'Table 3-3'!M11</f>
        <v>259.129067546729</v>
      </c>
      <c r="Z10" s="36" t="n">
        <f aca="false">'Table 3-3'!N11</f>
        <v>265.778410032895</v>
      </c>
      <c r="AA10" s="36" t="n">
        <f aca="false">'Table 3-3'!O11</f>
        <v>276.929831142059</v>
      </c>
      <c r="AB10" s="36" t="n">
        <f aca="false">'Table 3-3'!P11</f>
        <v>264.374455741285</v>
      </c>
      <c r="AC10" s="36" t="n">
        <f aca="false">'Table 3-3'!Q11</f>
        <v>262.422876545675</v>
      </c>
      <c r="AD10" s="36" t="n">
        <f aca="false">'Table 3-3'!R11</f>
        <v>237.28782080876</v>
      </c>
      <c r="AE10" s="36" t="n">
        <f aca="false">'Table 3-3'!S11</f>
        <v>256.51292948452</v>
      </c>
      <c r="AF10" s="36" t="n">
        <f aca="false">'Table 3-3'!T11</f>
        <v>264.687907517073</v>
      </c>
      <c r="AG10" s="38"/>
      <c r="AH10" s="38"/>
      <c r="AI10" s="38"/>
      <c r="AJ10" s="38"/>
      <c r="AK10" s="38"/>
      <c r="AL10" s="38"/>
      <c r="AM10" s="38"/>
      <c r="AN10" s="38"/>
      <c r="AO10" s="122"/>
      <c r="AP10" s="122"/>
      <c r="AQ10" s="123"/>
      <c r="AR10" s="105"/>
      <c r="AS10" s="124"/>
      <c r="AU10" s="124"/>
      <c r="AX10" s="2"/>
      <c r="AY10" s="2"/>
      <c r="AZ10" s="2"/>
      <c r="BA10" s="2"/>
      <c r="BB10" s="2"/>
      <c r="BC10" s="2"/>
      <c r="BD10" s="2"/>
      <c r="BE10" s="2"/>
      <c r="BF10" s="2"/>
      <c r="BG10" s="2"/>
      <c r="BH10" s="2"/>
      <c r="BI10" s="2"/>
      <c r="BJ10" s="2"/>
      <c r="BK10" s="2"/>
      <c r="BL10" s="2"/>
      <c r="BM10" s="2"/>
    </row>
    <row r="11" s="30" customFormat="true" ht="14.25" hidden="false" customHeight="false" outlineLevel="0" collapsed="false">
      <c r="A11" s="29" t="s">
        <v>17</v>
      </c>
      <c r="C11" s="3" t="s">
        <v>25</v>
      </c>
      <c r="D11" s="39" t="n">
        <v>31</v>
      </c>
      <c r="E11" s="4" t="s">
        <v>19</v>
      </c>
      <c r="F11" s="33" t="n">
        <f aca="false">'APA 2005 Covered &amp; Caps'!F11</f>
        <v>2016</v>
      </c>
      <c r="G11" s="120" t="n">
        <f aca="false">'APA 2005 Covered &amp; Caps'!G11</f>
        <v>0</v>
      </c>
      <c r="H11" s="35" t="n">
        <f aca="false">'APA 2005 Covered &amp; Caps'!H11</f>
        <v>1</v>
      </c>
      <c r="I11" s="120" t="n">
        <f aca="false">'APA 2005 Covered &amp; Caps'!I11</f>
        <v>0</v>
      </c>
      <c r="J11" s="35" t="n">
        <f aca="false">'APA 2005 Covered &amp; Caps'!J11</f>
        <v>1</v>
      </c>
      <c r="K11" s="120" t="n">
        <f aca="false">'APA 2005 Covered &amp; Caps'!K11</f>
        <v>1</v>
      </c>
      <c r="L11" s="35" t="n">
        <f aca="false">'APA 2005 Covered &amp; Caps'!L11</f>
        <v>0</v>
      </c>
      <c r="M11" s="121"/>
      <c r="N11" s="36" t="n">
        <f aca="false">'Table 3-3'!B12</f>
        <v>142.129963053255</v>
      </c>
      <c r="O11" s="36" t="n">
        <f aca="false">'Table 3-3'!C12</f>
        <v>148.094329262861</v>
      </c>
      <c r="P11" s="36" t="n">
        <f aca="false">'Table 3-3'!D12</f>
        <v>152.109243620982</v>
      </c>
      <c r="Q11" s="36" t="n">
        <f aca="false">'Table 3-3'!E12</f>
        <v>154.975230570602</v>
      </c>
      <c r="R11" s="36" t="n">
        <f aca="false">'Table 3-3'!F12</f>
        <v>156.991721186166</v>
      </c>
      <c r="S11" s="36" t="n">
        <f aca="false">'Table 3-3'!G12</f>
        <v>164.170367802331</v>
      </c>
      <c r="T11" s="36" t="n">
        <f aca="false">'Table 3-3'!H12</f>
        <v>171.08128009218</v>
      </c>
      <c r="U11" s="36" t="n">
        <f aca="false">'Table 3-3'!I12</f>
        <v>174.20999933047</v>
      </c>
      <c r="V11" s="36" t="n">
        <f aca="false">'Table 3-3'!J12</f>
        <v>163.254341553307</v>
      </c>
      <c r="W11" s="36" t="n">
        <f aca="false">'Table 3-3'!K12</f>
        <v>165.141868852275</v>
      </c>
      <c r="X11" s="36" t="n">
        <f aca="false">'Table 3-3'!L12</f>
        <v>172.459922757912</v>
      </c>
      <c r="Y11" s="36" t="n">
        <f aca="false">'Table 3-3'!M12</f>
        <v>164.161961065396</v>
      </c>
      <c r="Z11" s="36" t="n">
        <f aca="false">'Table 3-3'!N12</f>
        <v>170.931428007815</v>
      </c>
      <c r="AA11" s="36" t="n">
        <f aca="false">'Table 3-3'!O12</f>
        <v>173.348211092995</v>
      </c>
      <c r="AB11" s="36" t="n">
        <f aca="false">'Table 3-3'!P12</f>
        <v>169.902397622555</v>
      </c>
      <c r="AC11" s="36" t="n">
        <f aca="false">'Table 3-3'!Q12</f>
        <v>163.045778151825</v>
      </c>
      <c r="AD11" s="36" t="n">
        <f aca="false">'Table 3-3'!R12</f>
        <v>153.831187513822</v>
      </c>
      <c r="AE11" s="36" t="n">
        <f aca="false">'Table 3-3'!S12</f>
        <v>164.060940903058</v>
      </c>
      <c r="AF11" s="36" t="n">
        <f aca="false">'Table 3-3'!T12</f>
        <v>169.723729461671</v>
      </c>
      <c r="AG11" s="38"/>
      <c r="AH11" s="38"/>
      <c r="AI11" s="38"/>
      <c r="AJ11" s="38"/>
      <c r="AK11" s="38"/>
      <c r="AL11" s="38"/>
      <c r="AM11" s="38"/>
      <c r="AN11" s="38"/>
      <c r="AO11" s="122"/>
      <c r="AP11" s="122"/>
      <c r="AQ11" s="123"/>
      <c r="AR11" s="105"/>
      <c r="AS11" s="124"/>
      <c r="AU11" s="124"/>
      <c r="AX11" s="2"/>
      <c r="AY11" s="2"/>
      <c r="AZ11" s="2"/>
      <c r="BA11" s="2"/>
      <c r="BB11" s="2"/>
      <c r="BC11" s="2"/>
      <c r="BD11" s="2"/>
      <c r="BE11" s="2"/>
      <c r="BF11" s="2"/>
      <c r="BG11" s="2"/>
      <c r="BH11" s="2"/>
      <c r="BI11" s="2"/>
      <c r="BJ11" s="2"/>
      <c r="BK11" s="2"/>
      <c r="BL11" s="2"/>
      <c r="BM11" s="2"/>
    </row>
    <row r="12" s="30" customFormat="true" ht="14.25" hidden="false" customHeight="false" outlineLevel="0" collapsed="false">
      <c r="A12" s="29" t="s">
        <v>17</v>
      </c>
      <c r="C12" s="3" t="s">
        <v>26</v>
      </c>
      <c r="D12" s="32" t="n">
        <v>31</v>
      </c>
      <c r="E12" s="4" t="s">
        <v>19</v>
      </c>
      <c r="F12" s="33" t="str">
        <f aca="false">'APA 2005 Covered &amp; Caps'!F12</f>
        <v>2014 - 2016</v>
      </c>
      <c r="G12" s="120" t="n">
        <f aca="false">'APA 2005 Covered &amp; Caps'!G12</f>
        <v>0</v>
      </c>
      <c r="H12" s="35" t="n">
        <f aca="false">'APA 2005 Covered &amp; Caps'!H12</f>
        <v>1</v>
      </c>
      <c r="I12" s="120" t="n">
        <f aca="false">'APA 2005 Covered &amp; Caps'!I12</f>
        <v>0.13</v>
      </c>
      <c r="J12" s="35" t="n">
        <f aca="false">'APA 2005 Covered &amp; Caps'!J12</f>
        <v>0.87</v>
      </c>
      <c r="K12" s="120" t="n">
        <f aca="false">'APA 2005 Covered &amp; Caps'!K12</f>
        <v>0.993</v>
      </c>
      <c r="L12" s="35" t="n">
        <f aca="false">'APA 2005 Covered &amp; Caps'!L12</f>
        <v>0.00700000000000001</v>
      </c>
      <c r="M12" s="121"/>
      <c r="N12" s="36" t="n">
        <f aca="false">'Table 3-3'!B13</f>
        <v>409.222230260497</v>
      </c>
      <c r="O12" s="36" t="n">
        <f aca="false">'Table 3-3'!C13</f>
        <v>414.701904634268</v>
      </c>
      <c r="P12" s="36" t="n">
        <f aca="false">'Table 3-3'!D13</f>
        <v>430.657754184439</v>
      </c>
      <c r="Q12" s="36" t="n">
        <f aca="false">'Table 3-3'!E13</f>
        <v>439.03195643344</v>
      </c>
      <c r="R12" s="36" t="n">
        <f aca="false">'Table 3-3'!F13</f>
        <v>439.403678668083</v>
      </c>
      <c r="S12" s="36" t="n">
        <f aca="false">'Table 3-3'!G13</f>
        <v>463.260233739826</v>
      </c>
      <c r="T12" s="36" t="n">
        <f aca="false">'Table 3-3'!H13</f>
        <v>479.854848618259</v>
      </c>
      <c r="U12" s="36" t="n">
        <f aca="false">'Table 3-3'!I13</f>
        <v>480.009017195454</v>
      </c>
      <c r="V12" s="36" t="n">
        <f aca="false">'Table 3-3'!J13</f>
        <v>467.369301232605</v>
      </c>
      <c r="W12" s="36" t="n">
        <f aca="false">'Table 3-3'!K13</f>
        <v>445.35893144156</v>
      </c>
      <c r="X12" s="36" t="n">
        <f aca="false">'Table 3-3'!L13</f>
        <v>457.09528040911</v>
      </c>
      <c r="Y12" s="36" t="n">
        <f aca="false">'Table 3-3'!M13</f>
        <v>420.278925030695</v>
      </c>
      <c r="Z12" s="36" t="n">
        <f aca="false">'Table 3-3'!N13</f>
        <v>429.31715964978</v>
      </c>
      <c r="AA12" s="36" t="n">
        <f aca="false">'Table 3-3'!O13</f>
        <v>415.040568726899</v>
      </c>
      <c r="AB12" s="36" t="n">
        <f aca="false">'Table 3-3'!P13</f>
        <v>414.278421894294</v>
      </c>
      <c r="AC12" s="36" t="n">
        <f aca="false">'Table 3-3'!Q13</f>
        <v>381.243147066536</v>
      </c>
      <c r="AD12" s="36" t="n">
        <f aca="false">'Table 3-3'!R13</f>
        <v>377.824604973376</v>
      </c>
      <c r="AE12" s="36" t="n">
        <f aca="false">'Table 3-3'!S13</f>
        <v>386.340434509577</v>
      </c>
      <c r="AF12" s="36" t="n">
        <f aca="false">'Table 3-3'!T13</f>
        <v>393.564139149629</v>
      </c>
      <c r="AG12" s="38"/>
      <c r="AH12" s="38"/>
      <c r="AI12" s="38"/>
      <c r="AJ12" s="38"/>
      <c r="AK12" s="38"/>
      <c r="AL12" s="38"/>
      <c r="AM12" s="38"/>
      <c r="AN12" s="38"/>
      <c r="AO12" s="122"/>
      <c r="AP12" s="122"/>
      <c r="AQ12" s="123"/>
      <c r="AR12" s="105"/>
      <c r="AS12" s="124"/>
      <c r="AU12" s="124"/>
      <c r="AX12" s="2"/>
      <c r="AY12" s="2"/>
      <c r="AZ12" s="2"/>
      <c r="BA12" s="2"/>
      <c r="BB12" s="2"/>
      <c r="BC12" s="2"/>
      <c r="BD12" s="2"/>
      <c r="BE12" s="2"/>
      <c r="BF12" s="2"/>
      <c r="BG12" s="2"/>
      <c r="BH12" s="2"/>
      <c r="BI12" s="2"/>
      <c r="BJ12" s="2"/>
      <c r="BK12" s="2"/>
      <c r="BL12" s="2"/>
      <c r="BM12" s="2"/>
    </row>
    <row r="13" s="30" customFormat="true" ht="14.25" hidden="false" customHeight="false" outlineLevel="0" collapsed="false">
      <c r="A13" s="29" t="s">
        <v>17</v>
      </c>
      <c r="C13" s="3" t="s">
        <v>27</v>
      </c>
      <c r="D13" s="39" t="n">
        <v>28</v>
      </c>
      <c r="E13" s="4" t="s">
        <v>19</v>
      </c>
      <c r="F13" s="33" t="n">
        <f aca="false">'APA 2005 Covered &amp; Caps'!F13</f>
        <v>2016</v>
      </c>
      <c r="G13" s="120" t="n">
        <f aca="false">'APA 2005 Covered &amp; Caps'!G13</f>
        <v>0</v>
      </c>
      <c r="H13" s="35" t="n">
        <f aca="false">'APA 2005 Covered &amp; Caps'!H13</f>
        <v>1</v>
      </c>
      <c r="I13" s="120" t="n">
        <f aca="false">'APA 2005 Covered &amp; Caps'!I13</f>
        <v>0</v>
      </c>
      <c r="J13" s="35" t="n">
        <f aca="false">'APA 2005 Covered &amp; Caps'!J13</f>
        <v>1</v>
      </c>
      <c r="K13" s="120" t="n">
        <f aca="false">'APA 2005 Covered &amp; Caps'!K13</f>
        <v>1</v>
      </c>
      <c r="L13" s="35" t="n">
        <f aca="false">'APA 2005 Covered &amp; Caps'!L13</f>
        <v>0</v>
      </c>
      <c r="M13" s="121"/>
      <c r="N13" s="36" t="n">
        <f aca="false">'Table 3-3'!B14</f>
        <v>36.0273296494977</v>
      </c>
      <c r="O13" s="36" t="n">
        <f aca="false">'Table 3-3'!C14</f>
        <v>32.8634330550618</v>
      </c>
      <c r="P13" s="36" t="n">
        <f aca="false">'Table 3-3'!D14</f>
        <v>32.2161720843485</v>
      </c>
      <c r="Q13" s="36" t="n">
        <f aca="false">'Table 3-3'!E14</f>
        <v>34.1799783503654</v>
      </c>
      <c r="R13" s="36" t="n">
        <f aca="false">'Table 3-3'!F14</f>
        <v>37.5541523817799</v>
      </c>
      <c r="S13" s="36" t="n">
        <f aca="false">'Table 3-3'!G14</f>
        <v>38.3888839107684</v>
      </c>
      <c r="T13" s="36" t="n">
        <f aca="false">'Table 3-3'!H14</f>
        <v>39.0747145196157</v>
      </c>
      <c r="U13" s="36" t="n">
        <f aca="false">'Table 3-3'!I14</f>
        <v>41.377471853601</v>
      </c>
      <c r="V13" s="36" t="n">
        <f aca="false">'Table 3-3'!J14</f>
        <v>35.2721864588669</v>
      </c>
      <c r="W13" s="36" t="n">
        <f aca="false">'Table 3-3'!K14</f>
        <v>35.8025893061292</v>
      </c>
      <c r="X13" s="36" t="n">
        <f aca="false">'Table 3-3'!L14</f>
        <v>35.6417702315986</v>
      </c>
      <c r="Y13" s="36" t="n">
        <f aca="false">'Table 3-3'!M14</f>
        <v>34.8779476609513</v>
      </c>
      <c r="Z13" s="36" t="n">
        <f aca="false">'Table 3-3'!N14</f>
        <v>37.1887104293326</v>
      </c>
      <c r="AA13" s="36" t="n">
        <f aca="false">'Table 3-3'!O14</f>
        <v>33.3546187128725</v>
      </c>
      <c r="AB13" s="36" t="n">
        <f aca="false">'Table 3-3'!P14</f>
        <v>31.9508744413692</v>
      </c>
      <c r="AC13" s="36" t="n">
        <f aca="false">'Table 3-3'!Q14</f>
        <v>33.100433110978</v>
      </c>
      <c r="AD13" s="36" t="n">
        <f aca="false">'Table 3-3'!R14</f>
        <v>33.1327366095767</v>
      </c>
      <c r="AE13" s="36" t="n">
        <f aca="false">'Table 3-3'!S14</f>
        <v>35.3365417188979</v>
      </c>
      <c r="AF13" s="36" t="n">
        <f aca="false">'Table 3-3'!T14</f>
        <v>35.8313656618609</v>
      </c>
      <c r="AG13" s="38"/>
      <c r="AH13" s="38"/>
      <c r="AI13" s="38"/>
      <c r="AJ13" s="38"/>
      <c r="AK13" s="38"/>
      <c r="AL13" s="38"/>
      <c r="AM13" s="38"/>
      <c r="AN13" s="38"/>
      <c r="AO13" s="122"/>
      <c r="AP13" s="122"/>
      <c r="AQ13" s="123"/>
      <c r="AR13" s="105"/>
      <c r="AS13" s="124"/>
      <c r="AU13" s="124"/>
      <c r="AX13" s="2"/>
      <c r="AY13" s="2"/>
      <c r="AZ13" s="2"/>
      <c r="BA13" s="2"/>
      <c r="BB13" s="2"/>
      <c r="BC13" s="2"/>
      <c r="BD13" s="2"/>
      <c r="BE13" s="2"/>
      <c r="BF13" s="2"/>
      <c r="BG13" s="2"/>
      <c r="BH13" s="2"/>
      <c r="BI13" s="2"/>
      <c r="BJ13" s="2"/>
      <c r="BK13" s="2"/>
      <c r="BL13" s="2"/>
      <c r="BM13" s="2"/>
    </row>
    <row r="14" s="30" customFormat="true" ht="14.25" hidden="false" customHeight="false" outlineLevel="0" collapsed="false">
      <c r="A14" s="29" t="s">
        <v>17</v>
      </c>
      <c r="C14" s="3" t="s">
        <v>28</v>
      </c>
      <c r="D14" s="39" t="n">
        <v>31</v>
      </c>
      <c r="E14" s="4" t="s">
        <v>19</v>
      </c>
      <c r="F14" s="33" t="n">
        <f aca="false">'APA 2005 Covered &amp; Caps'!F14</f>
        <v>2013</v>
      </c>
      <c r="G14" s="120" t="n">
        <f aca="false">'APA 2005 Covered &amp; Caps'!G14</f>
        <v>0</v>
      </c>
      <c r="H14" s="35" t="n">
        <f aca="false">'APA 2005 Covered &amp; Caps'!H14</f>
        <v>1</v>
      </c>
      <c r="I14" s="120" t="n">
        <f aca="false">'APA 2005 Covered &amp; Caps'!I14</f>
        <v>1</v>
      </c>
      <c r="J14" s="35" t="n">
        <f aca="false">'APA 2005 Covered &amp; Caps'!J14</f>
        <v>0</v>
      </c>
      <c r="K14" s="120" t="n">
        <f aca="false">'APA 2005 Covered &amp; Caps'!K14</f>
        <v>1</v>
      </c>
      <c r="L14" s="35" t="n">
        <f aca="false">'APA 2005 Covered &amp; Caps'!L14</f>
        <v>0</v>
      </c>
      <c r="M14" s="121"/>
      <c r="N14" s="36" t="n">
        <f aca="false">'Table 3-3'!B15</f>
        <v>175.319582551608</v>
      </c>
      <c r="O14" s="36" t="n">
        <f aca="false">'Table 3-3'!C15</f>
        <v>178.925187242425</v>
      </c>
      <c r="P14" s="36" t="n">
        <f aca="false">'Table 3-3'!D15</f>
        <v>186.031817424153</v>
      </c>
      <c r="Q14" s="36" t="n">
        <f aca="false">'Table 3-3'!E15</f>
        <v>187.538914861153</v>
      </c>
      <c r="R14" s="36" t="n">
        <f aca="false">'Table 3-3'!F15</f>
        <v>210.805890033813</v>
      </c>
      <c r="S14" s="36" t="n">
        <f aca="false">'Table 3-3'!G15</f>
        <v>228.119767803576</v>
      </c>
      <c r="T14" s="36" t="n">
        <f aca="false">'Table 3-3'!H15</f>
        <v>204.813329393441</v>
      </c>
      <c r="U14" s="36" t="n">
        <f aca="false">'Table 3-3'!I15</f>
        <v>218.76270135616</v>
      </c>
      <c r="V14" s="36" t="n">
        <f aca="false">'Table 3-3'!J15</f>
        <v>247.552359253066</v>
      </c>
      <c r="W14" s="36" t="n">
        <f aca="false">'Table 3-3'!K15</f>
        <v>259.88504116651</v>
      </c>
      <c r="X14" s="36" t="n">
        <f aca="false">'Table 3-3'!L15</f>
        <v>280.758932840758</v>
      </c>
      <c r="Y14" s="36" t="n">
        <f aca="false">'Table 3-3'!M15</f>
        <v>289.291765516252</v>
      </c>
      <c r="Z14" s="36" t="n">
        <f aca="false">'Table 3-3'!N15</f>
        <v>305.65324084073</v>
      </c>
      <c r="AA14" s="36" t="n">
        <f aca="false">'Table 3-3'!O15</f>
        <v>277.807310858761</v>
      </c>
      <c r="AB14" s="36" t="n">
        <f aca="false">'Table 3-3'!P15</f>
        <v>296.68093583217</v>
      </c>
      <c r="AC14" s="36" t="n">
        <f aca="false">'Table 3-3'!Q15</f>
        <v>318.784518290034</v>
      </c>
      <c r="AD14" s="36" t="n">
        <f aca="false">'Table 3-3'!R15</f>
        <v>337.974125584633</v>
      </c>
      <c r="AE14" s="36" t="n">
        <f aca="false">'Table 3-3'!S15</f>
        <v>371.291756415928</v>
      </c>
      <c r="AF14" s="36" t="n">
        <f aca="false">'Table 3-3'!T15</f>
        <v>361.643487089414</v>
      </c>
      <c r="AG14" s="38"/>
      <c r="AH14" s="38"/>
      <c r="AI14" s="38"/>
      <c r="AJ14" s="38"/>
      <c r="AK14" s="38"/>
      <c r="AL14" s="38"/>
      <c r="AM14" s="38"/>
      <c r="AN14" s="38"/>
      <c r="AO14" s="122"/>
      <c r="AP14" s="122"/>
      <c r="AQ14" s="123"/>
      <c r="AR14" s="105"/>
      <c r="AS14" s="124"/>
      <c r="AU14" s="124"/>
      <c r="AX14" s="2"/>
      <c r="AY14" s="2"/>
      <c r="AZ14" s="2"/>
      <c r="BA14" s="2"/>
      <c r="BB14" s="2"/>
      <c r="BC14" s="2"/>
      <c r="BD14" s="2"/>
      <c r="BE14" s="2"/>
      <c r="BF14" s="2"/>
      <c r="BG14" s="2"/>
      <c r="BH14" s="2"/>
      <c r="BI14" s="2"/>
      <c r="BJ14" s="2"/>
      <c r="BK14" s="2"/>
      <c r="BL14" s="2"/>
      <c r="BM14" s="2"/>
    </row>
    <row r="15" customFormat="false" ht="14.25" hidden="false" customHeight="false" outlineLevel="0" collapsed="false">
      <c r="A15" s="29" t="s">
        <v>17</v>
      </c>
      <c r="B15" s="30"/>
      <c r="C15" s="40" t="s">
        <v>29</v>
      </c>
      <c r="D15" s="32" t="n">
        <v>31</v>
      </c>
      <c r="E15" s="4" t="s">
        <v>19</v>
      </c>
      <c r="F15" s="33" t="n">
        <f aca="false">'APA 2005 Covered &amp; Caps'!F15</f>
        <v>2016</v>
      </c>
      <c r="G15" s="120" t="n">
        <f aca="false">'APA 2005 Covered &amp; Caps'!G15</f>
        <v>0</v>
      </c>
      <c r="H15" s="35" t="n">
        <f aca="false">'APA 2005 Covered &amp; Caps'!H15</f>
        <v>0</v>
      </c>
      <c r="I15" s="120" t="n">
        <f aca="false">'APA 2005 Covered &amp; Caps'!I15</f>
        <v>0</v>
      </c>
      <c r="J15" s="35" t="n">
        <f aca="false">'APA 2005 Covered &amp; Caps'!J15</f>
        <v>1</v>
      </c>
      <c r="K15" s="120" t="n">
        <f aca="false">'APA 2005 Covered &amp; Caps'!K15</f>
        <v>1</v>
      </c>
      <c r="L15" s="35" t="n">
        <f aca="false">'APA 2005 Covered &amp; Caps'!L15</f>
        <v>0</v>
      </c>
      <c r="M15" s="121"/>
      <c r="N15" s="36" t="str">
        <f aca="false">'Table 3-3'!B16</f>
        <v>NO</v>
      </c>
      <c r="O15" s="36" t="str">
        <f aca="false">'Table 3-3'!C16</f>
        <v>NO</v>
      </c>
      <c r="P15" s="36" t="str">
        <f aca="false">'Table 3-3'!D16</f>
        <v>NO</v>
      </c>
      <c r="Q15" s="36" t="str">
        <f aca="false">'Table 3-3'!E16</f>
        <v>NO</v>
      </c>
      <c r="R15" s="36" t="str">
        <f aca="false">'Table 3-3'!F16</f>
        <v>NO</v>
      </c>
      <c r="S15" s="36" t="str">
        <f aca="false">'Table 3-3'!G16</f>
        <v>NO</v>
      </c>
      <c r="T15" s="36" t="str">
        <f aca="false">'Table 3-3'!H16</f>
        <v>NO</v>
      </c>
      <c r="U15" s="36" t="str">
        <f aca="false">'Table 3-3'!I16</f>
        <v>NO</v>
      </c>
      <c r="V15" s="36" t="str">
        <f aca="false">'Table 3-3'!J16</f>
        <v>NO</v>
      </c>
      <c r="W15" s="36" t="str">
        <f aca="false">'Table 3-3'!K16</f>
        <v>NO</v>
      </c>
      <c r="X15" s="36" t="n">
        <f aca="false">'Table 3-3'!L16</f>
        <v>0.671965926410269</v>
      </c>
      <c r="Y15" s="36" t="n">
        <f aca="false">'Table 3-3'!M16</f>
        <v>1.21223660698772</v>
      </c>
      <c r="Z15" s="36" t="n">
        <f aca="false">'Table 3-3'!N16</f>
        <v>1.21105738849844</v>
      </c>
      <c r="AA15" s="36" t="n">
        <f aca="false">'Table 3-3'!O16</f>
        <v>1.42673846312578</v>
      </c>
      <c r="AB15" s="36" t="n">
        <f aca="false">'Table 3-3'!P16</f>
        <v>1.30777788385287</v>
      </c>
      <c r="AC15" s="36" t="n">
        <f aca="false">'Table 3-3'!Q16</f>
        <v>1.29045810011047</v>
      </c>
      <c r="AD15" s="36" t="n">
        <f aca="false">'Table 3-3'!R16</f>
        <v>1.38573346903502</v>
      </c>
      <c r="AE15" s="36" t="n">
        <f aca="false">'Table 3-3'!S16</f>
        <v>1.416644835109</v>
      </c>
      <c r="AF15" s="36" t="n">
        <f aca="false">'Table 3-3'!T16</f>
        <v>1.55209787588135</v>
      </c>
      <c r="AG15" s="38"/>
      <c r="AH15" s="38"/>
      <c r="AI15" s="38"/>
      <c r="AJ15" s="38"/>
      <c r="AK15" s="38"/>
      <c r="AL15" s="38"/>
      <c r="AM15" s="38"/>
      <c r="AN15" s="38"/>
      <c r="AO15" s="122"/>
      <c r="AP15" s="122"/>
      <c r="AQ15" s="123"/>
      <c r="AS15" s="124"/>
      <c r="AT15" s="30"/>
      <c r="AU15" s="124"/>
      <c r="AV15" s="30"/>
    </row>
    <row r="16" customFormat="false" ht="14.25" hidden="false" customHeight="false" outlineLevel="0" collapsed="false">
      <c r="A16" s="29" t="s">
        <v>17</v>
      </c>
      <c r="B16" s="30"/>
      <c r="C16" s="46" t="s">
        <v>30</v>
      </c>
      <c r="D16" s="47" t="n">
        <v>16</v>
      </c>
      <c r="E16" s="4" t="s">
        <v>19</v>
      </c>
      <c r="F16" s="33" t="n">
        <f aca="false">'APA 2005 Covered &amp; Caps'!F16</f>
        <v>2013</v>
      </c>
      <c r="G16" s="120" t="n">
        <f aca="false">'APA 2005 Covered &amp; Caps'!G16</f>
        <v>0</v>
      </c>
      <c r="H16" s="35" t="n">
        <f aca="false">'APA 2005 Covered &amp; Caps'!H16</f>
        <v>1</v>
      </c>
      <c r="I16" s="120" t="n">
        <f aca="false">'APA 2005 Covered &amp; Caps'!I16</f>
        <v>1</v>
      </c>
      <c r="J16" s="35" t="n">
        <f aca="false">'APA 2005 Covered &amp; Caps'!J16</f>
        <v>0</v>
      </c>
      <c r="K16" s="120" t="n">
        <f aca="false">'APA 2005 Covered &amp; Caps'!K16</f>
        <v>1</v>
      </c>
      <c r="L16" s="35" t="n">
        <f aca="false">'APA 2005 Covered &amp; Caps'!L16</f>
        <v>0</v>
      </c>
      <c r="M16" s="121"/>
      <c r="N16" s="36" t="n">
        <f aca="false">'Table 3-3'!B18</f>
        <v>98.1799375987441</v>
      </c>
      <c r="O16" s="36" t="n">
        <f aca="false">'Table 3-3'!C18</f>
        <v>98.1797559389721</v>
      </c>
      <c r="P16" s="36" t="n">
        <f aca="false">'Table 3-3'!D18</f>
        <v>97.2752331338341</v>
      </c>
      <c r="Q16" s="36" t="n">
        <f aca="false">'Table 3-3'!E18</f>
        <v>95.459441942218</v>
      </c>
      <c r="R16" s="36" t="n">
        <f aca="false">'Table 3-3'!F18</f>
        <v>92.5376867698668</v>
      </c>
      <c r="S16" s="36" t="n">
        <f aca="false">'Table 3-3'!G18</f>
        <v>88.9312382913141</v>
      </c>
      <c r="T16" s="36" t="n">
        <f aca="false">'Table 3-3'!H18</f>
        <v>97.7340001712858</v>
      </c>
      <c r="U16" s="36" t="n">
        <f aca="false">'Table 3-3'!I18</f>
        <v>93.365655106437</v>
      </c>
      <c r="V16" s="36" t="n">
        <f aca="false">'Table 3-3'!J18</f>
        <v>84.5867408564371</v>
      </c>
      <c r="W16" s="36" t="n">
        <f aca="false">'Table 3-3'!K18</f>
        <v>93.2812784793813</v>
      </c>
      <c r="X16" s="36" t="n">
        <f aca="false">'Table 3-3'!L18</f>
        <v>99.3826542224255</v>
      </c>
      <c r="Y16" s="36" t="n">
        <f aca="false">'Table 3-3'!M18</f>
        <v>102.348109675448</v>
      </c>
      <c r="Z16" s="36" t="n">
        <f aca="false">'Table 3-3'!N18</f>
        <v>94.2637740053035</v>
      </c>
      <c r="AA16" s="36" t="n">
        <f aca="false">'Table 3-3'!O18</f>
        <v>102.962004387193</v>
      </c>
      <c r="AB16" s="36" t="n">
        <f aca="false">'Table 3-3'!P18</f>
        <v>103.921399727625</v>
      </c>
      <c r="AC16" s="36" t="n">
        <f aca="false">'Table 3-3'!Q18</f>
        <v>95.1694662840882</v>
      </c>
      <c r="AD16" s="36" t="n">
        <f aca="false">'Table 3-3'!R18</f>
        <v>84.1480131434379</v>
      </c>
      <c r="AE16" s="36" t="n">
        <f aca="false">'Table 3-3'!S18</f>
        <v>84.4844285210068</v>
      </c>
      <c r="AF16" s="36" t="n">
        <f aca="false">'Table 3-3'!T18</f>
        <v>77.3239993668598</v>
      </c>
      <c r="AG16" s="38"/>
      <c r="AH16" s="38"/>
      <c r="AI16" s="38"/>
      <c r="AJ16" s="38"/>
      <c r="AK16" s="38"/>
      <c r="AL16" s="38"/>
      <c r="AM16" s="38"/>
      <c r="AN16" s="38"/>
      <c r="AO16" s="122"/>
      <c r="AP16" s="122"/>
      <c r="AQ16" s="123"/>
      <c r="AS16" s="124"/>
      <c r="AT16" s="30"/>
      <c r="AU16" s="124"/>
      <c r="AV16" s="30"/>
    </row>
    <row r="17" customFormat="false" ht="14.25" hidden="false" customHeight="false" outlineLevel="0" collapsed="false">
      <c r="A17" s="29" t="s">
        <v>17</v>
      </c>
      <c r="B17" s="30"/>
      <c r="C17" s="3" t="s">
        <v>31</v>
      </c>
      <c r="D17" s="32" t="n">
        <v>16</v>
      </c>
      <c r="E17" s="4" t="s">
        <v>19</v>
      </c>
      <c r="F17" s="33" t="n">
        <f aca="false">'APA 2005 Covered &amp; Caps'!F17</f>
        <v>2013</v>
      </c>
      <c r="G17" s="120" t="n">
        <f aca="false">'APA 2005 Covered &amp; Caps'!G17</f>
        <v>0</v>
      </c>
      <c r="H17" s="35" t="n">
        <f aca="false">'APA 2005 Covered &amp; Caps'!H17</f>
        <v>1</v>
      </c>
      <c r="I17" s="120" t="n">
        <f aca="false">'APA 2005 Covered &amp; Caps'!I17</f>
        <v>1</v>
      </c>
      <c r="J17" s="35" t="n">
        <f aca="false">'APA 2005 Covered &amp; Caps'!J17</f>
        <v>0</v>
      </c>
      <c r="K17" s="120" t="n">
        <f aca="false">'APA 2005 Covered &amp; Caps'!K17</f>
        <v>1</v>
      </c>
      <c r="L17" s="35" t="n">
        <f aca="false">'APA 2005 Covered &amp; Caps'!L17</f>
        <v>0</v>
      </c>
      <c r="M17" s="121"/>
      <c r="N17" s="36" t="n">
        <f aca="false">'Table 3-3'!B19</f>
        <v>62.5711941829995</v>
      </c>
      <c r="O17" s="36" t="n">
        <f aca="false">'Table 3-3'!C19</f>
        <v>63.185248315151</v>
      </c>
      <c r="P17" s="36" t="n">
        <f aca="false">'Table 3-3'!D19</f>
        <v>54.8166632923749</v>
      </c>
      <c r="Q17" s="36" t="n">
        <f aca="false">'Table 3-3'!E19</f>
        <v>51.4279811271108</v>
      </c>
      <c r="R17" s="36" t="n">
        <f aca="false">'Table 3-3'!F19</f>
        <v>51.7297232316659</v>
      </c>
      <c r="S17" s="36" t="n">
        <f aca="false">'Table 3-3'!G19</f>
        <v>47.8422553568206</v>
      </c>
      <c r="T17" s="36" t="n">
        <f aca="false">'Table 3-3'!H19</f>
        <v>49.364213181135</v>
      </c>
      <c r="U17" s="36" t="n">
        <f aca="false">'Table 3-3'!I19</f>
        <v>44.6894856686905</v>
      </c>
      <c r="V17" s="36" t="n">
        <f aca="false">'Table 3-3'!J19</f>
        <v>41.1476236964102</v>
      </c>
      <c r="W17" s="36" t="n">
        <f aca="false">'Table 3-3'!K19</f>
        <v>40.9299556080189</v>
      </c>
      <c r="X17" s="36" t="n">
        <f aca="false">'Table 3-3'!L19</f>
        <v>46.4499201959869</v>
      </c>
      <c r="Y17" s="36" t="n">
        <f aca="false">'Table 3-3'!M19</f>
        <v>48.514813188009</v>
      </c>
      <c r="Z17" s="36" t="n">
        <f aca="false">'Table 3-3'!N19</f>
        <v>43.3228151227753</v>
      </c>
      <c r="AA17" s="36" t="n">
        <f aca="false">'Table 3-3'!O19</f>
        <v>51.0329690708685</v>
      </c>
      <c r="AB17" s="36" t="n">
        <f aca="false">'Table 3-3'!P19</f>
        <v>51.5033759153799</v>
      </c>
      <c r="AC17" s="36" t="n">
        <f aca="false">'Table 3-3'!Q19</f>
        <v>48.9353862189291</v>
      </c>
      <c r="AD17" s="36" t="n">
        <f aca="false">'Table 3-3'!R19</f>
        <v>45.9483792645151</v>
      </c>
      <c r="AE17" s="36" t="n">
        <f aca="false">'Table 3-3'!S19</f>
        <v>46.6342284498828</v>
      </c>
      <c r="AF17" s="36" t="n">
        <f aca="false">'Table 3-3'!T19</f>
        <v>43.3813780645557</v>
      </c>
      <c r="AG17" s="38"/>
      <c r="AH17" s="38"/>
      <c r="AI17" s="38"/>
      <c r="AJ17" s="38"/>
      <c r="AK17" s="38"/>
      <c r="AL17" s="38"/>
      <c r="AM17" s="38"/>
      <c r="AN17" s="38"/>
      <c r="AO17" s="122"/>
      <c r="AP17" s="122"/>
      <c r="AQ17" s="123"/>
      <c r="AS17" s="124"/>
      <c r="AT17" s="30"/>
      <c r="AU17" s="124"/>
      <c r="AV17" s="30"/>
    </row>
    <row r="18" customFormat="false" ht="14.25" hidden="false" customHeight="false" outlineLevel="0" collapsed="false">
      <c r="A18" s="29" t="s">
        <v>17</v>
      </c>
      <c r="B18" s="30"/>
      <c r="C18" s="40" t="s">
        <v>32</v>
      </c>
      <c r="D18" s="32" t="n">
        <v>16</v>
      </c>
      <c r="E18" s="4" t="s">
        <v>19</v>
      </c>
      <c r="F18" s="33" t="str">
        <f aca="false">'APA 2005 Covered &amp; Caps'!F18</f>
        <v>2014 - 2016</v>
      </c>
      <c r="G18" s="120" t="n">
        <f aca="false">'APA 2005 Covered &amp; Caps'!G18</f>
        <v>0</v>
      </c>
      <c r="H18" s="35" t="n">
        <f aca="false">'APA 2005 Covered &amp; Caps'!H18</f>
        <v>1</v>
      </c>
      <c r="I18" s="120" t="n">
        <f aca="false">'APA 2005 Covered &amp; Caps'!I18</f>
        <v>0.66</v>
      </c>
      <c r="J18" s="35" t="n">
        <f aca="false">'APA 2005 Covered &amp; Caps'!J18</f>
        <v>0.34</v>
      </c>
      <c r="K18" s="120" t="n">
        <f aca="false">'APA 2005 Covered &amp; Caps'!K18</f>
        <v>1</v>
      </c>
      <c r="L18" s="35" t="n">
        <f aca="false">'APA 2005 Covered &amp; Caps'!L18</f>
        <v>0</v>
      </c>
      <c r="M18" s="121"/>
      <c r="N18" s="36" t="n">
        <f aca="false">'Table 3-3'!B20</f>
        <v>280.988732079786</v>
      </c>
      <c r="O18" s="36" t="n">
        <f aca="false">'Table 3-3'!C20</f>
        <v>264.578803863431</v>
      </c>
      <c r="P18" s="36" t="n">
        <f aca="false">'Table 3-3'!D20</f>
        <v>283.463338829087</v>
      </c>
      <c r="Q18" s="36" t="n">
        <f aca="false">'Table 3-3'!E20</f>
        <v>262.058183537956</v>
      </c>
      <c r="R18" s="36" t="n">
        <f aca="false">'Table 3-3'!F20</f>
        <v>269.872680525189</v>
      </c>
      <c r="S18" s="36" t="n">
        <f aca="false">'Table 3-3'!G20</f>
        <v>254.88716984091</v>
      </c>
      <c r="T18" s="36" t="n">
        <f aca="false">'Table 3-3'!H20</f>
        <v>280.659185784859</v>
      </c>
      <c r="U18" s="36" t="n">
        <f aca="false">'Table 3-3'!I20</f>
        <v>279.720314478181</v>
      </c>
      <c r="V18" s="36" t="n">
        <f aca="false">'Table 3-3'!J20</f>
        <v>254.366155611627</v>
      </c>
      <c r="W18" s="36" t="n">
        <f aca="false">'Table 3-3'!K20</f>
        <v>259.901831088281</v>
      </c>
      <c r="X18" s="36" t="n">
        <f aca="false">'Table 3-3'!L20</f>
        <v>267.822151443866</v>
      </c>
      <c r="Y18" s="36" t="n">
        <f aca="false">'Table 3-3'!M20</f>
        <v>294.69021033169</v>
      </c>
      <c r="Z18" s="36" t="n">
        <f aca="false">'Table 3-3'!N20</f>
        <v>287.103360052381</v>
      </c>
      <c r="AA18" s="36" t="n">
        <f aca="false">'Table 3-3'!O20</f>
        <v>300.497160472416</v>
      </c>
      <c r="AB18" s="36" t="n">
        <f aca="false">'Table 3-3'!P20</f>
        <v>319.471738037867</v>
      </c>
      <c r="AC18" s="36" t="n">
        <f aca="false">'Table 3-3'!Q20</f>
        <v>329.073267630582</v>
      </c>
      <c r="AD18" s="36" t="n">
        <f aca="false">'Table 3-3'!R20</f>
        <v>360.292524141043</v>
      </c>
      <c r="AE18" s="36" t="n">
        <f aca="false">'Table 3-3'!S20</f>
        <v>348.905056981757</v>
      </c>
      <c r="AF18" s="36" t="n">
        <f aca="false">'Table 3-3'!T20</f>
        <v>322.872641807066</v>
      </c>
      <c r="AG18" s="38"/>
      <c r="AH18" s="38"/>
      <c r="AI18" s="38"/>
      <c r="AJ18" s="38"/>
      <c r="AK18" s="38"/>
      <c r="AL18" s="38"/>
      <c r="AM18" s="38"/>
      <c r="AN18" s="38"/>
      <c r="AO18" s="122"/>
      <c r="AP18" s="122"/>
      <c r="AQ18" s="123"/>
      <c r="AS18" s="124"/>
      <c r="AT18" s="30"/>
      <c r="AU18" s="124"/>
      <c r="AV18" s="30"/>
    </row>
    <row r="19" customFormat="false" ht="14.25" hidden="false" customHeight="false" outlineLevel="0" collapsed="false">
      <c r="A19" s="29" t="s">
        <v>17</v>
      </c>
      <c r="B19" s="30"/>
      <c r="C19" s="40" t="s">
        <v>33</v>
      </c>
      <c r="D19" s="32" t="n">
        <v>16</v>
      </c>
      <c r="E19" s="4" t="s">
        <v>19</v>
      </c>
      <c r="F19" s="33" t="n">
        <f aca="false">'APA 2005 Covered &amp; Caps'!F19</f>
        <v>2013</v>
      </c>
      <c r="G19" s="120" t="n">
        <f aca="false">'APA 2005 Covered &amp; Caps'!G19</f>
        <v>0</v>
      </c>
      <c r="H19" s="35" t="n">
        <f aca="false">'APA 2005 Covered &amp; Caps'!H19</f>
        <v>1</v>
      </c>
      <c r="I19" s="120" t="n">
        <f aca="false">'APA 2005 Covered &amp; Caps'!I19</f>
        <v>1</v>
      </c>
      <c r="J19" s="35" t="n">
        <f aca="false">'APA 2005 Covered &amp; Caps'!J19</f>
        <v>0</v>
      </c>
      <c r="K19" s="120" t="n">
        <f aca="false">'APA 2005 Covered &amp; Caps'!K19</f>
        <v>1</v>
      </c>
      <c r="L19" s="35" t="n">
        <f aca="false">'APA 2005 Covered &amp; Caps'!L19</f>
        <v>0</v>
      </c>
      <c r="M19" s="121"/>
      <c r="N19" s="36" t="n">
        <f aca="false">'Table 3-3'!B21</f>
        <v>1449.74608960135</v>
      </c>
      <c r="O19" s="36" t="n">
        <f aca="false">'Table 3-3'!C21</f>
        <v>1411.39123859111</v>
      </c>
      <c r="P19" s="36" t="n">
        <f aca="false">'Table 3-3'!D21</f>
        <v>1464.97368974188</v>
      </c>
      <c r="Q19" s="36" t="n">
        <f aca="false">'Table 3-3'!E21</f>
        <v>1497.73655247982</v>
      </c>
      <c r="R19" s="36" t="n">
        <f aca="false">'Table 3-3'!F21</f>
        <v>1531.2098808199</v>
      </c>
      <c r="S19" s="36" t="n">
        <f aca="false">'Table 3-3'!G21</f>
        <v>1569.58328202828</v>
      </c>
      <c r="T19" s="36" t="n">
        <f aca="false">'Table 3-3'!H21</f>
        <v>1608.00598703974</v>
      </c>
      <c r="U19" s="36" t="n">
        <f aca="false">'Table 3-3'!I21</f>
        <v>1625.26190738222</v>
      </c>
      <c r="V19" s="36" t="n">
        <f aca="false">'Table 3-3'!J21</f>
        <v>1661.91962464574</v>
      </c>
      <c r="W19" s="36" t="n">
        <f aca="false">'Table 3-3'!K21</f>
        <v>1725.92040668277</v>
      </c>
      <c r="X19" s="36" t="n">
        <f aca="false">'Table 3-3'!L21</f>
        <v>1773.8948552033</v>
      </c>
      <c r="Y19" s="36" t="n">
        <f aca="false">'Table 3-3'!M21</f>
        <v>1752.50548743619</v>
      </c>
      <c r="Z19" s="36" t="n">
        <f aca="false">'Table 3-3'!N21</f>
        <v>1784.80650773946</v>
      </c>
      <c r="AA19" s="36" t="n">
        <f aca="false">'Table 3-3'!O21</f>
        <v>1790.01413686503</v>
      </c>
      <c r="AB19" s="36" t="n">
        <f aca="false">'Table 3-3'!P21</f>
        <v>1834.43425736208</v>
      </c>
      <c r="AC19" s="36" t="n">
        <f aca="false">'Table 3-3'!Q21</f>
        <v>1862.22284301785</v>
      </c>
      <c r="AD19" s="36" t="n">
        <f aca="false">'Table 3-3'!R21</f>
        <v>1843.54513976881</v>
      </c>
      <c r="AE19" s="36" t="n">
        <f aca="false">'Table 3-3'!S21</f>
        <v>1858.41212997218</v>
      </c>
      <c r="AF19" s="36" t="n">
        <f aca="false">'Table 3-3'!T21</f>
        <v>1749.42031486243</v>
      </c>
      <c r="AG19" s="38"/>
      <c r="AH19" s="38"/>
      <c r="AI19" s="38"/>
      <c r="AJ19" s="38"/>
      <c r="AK19" s="38"/>
      <c r="AL19" s="38"/>
      <c r="AM19" s="38"/>
      <c r="AN19" s="38"/>
      <c r="AO19" s="122"/>
      <c r="AP19" s="122"/>
      <c r="AQ19" s="123"/>
      <c r="AS19" s="124"/>
      <c r="AT19" s="30"/>
      <c r="AU19" s="124"/>
      <c r="AV19" s="30"/>
    </row>
    <row r="20" customFormat="false" ht="14.25" hidden="false" customHeight="false" outlineLevel="0" collapsed="false">
      <c r="A20" s="29" t="s">
        <v>17</v>
      </c>
      <c r="B20" s="30"/>
      <c r="C20" s="31" t="s">
        <v>34</v>
      </c>
      <c r="D20" s="32" t="n">
        <v>16</v>
      </c>
      <c r="E20" s="4" t="s">
        <v>19</v>
      </c>
      <c r="F20" s="33" t="n">
        <f aca="false">'APA 2005 Covered &amp; Caps'!F20</f>
        <v>2013</v>
      </c>
      <c r="G20" s="120" t="n">
        <f aca="false">'APA 2005 Covered &amp; Caps'!G20</f>
        <v>0</v>
      </c>
      <c r="H20" s="35" t="n">
        <f aca="false">'APA 2005 Covered &amp; Caps'!H20</f>
        <v>1</v>
      </c>
      <c r="I20" s="120" t="n">
        <f aca="false">'APA 2005 Covered &amp; Caps'!I20</f>
        <v>1</v>
      </c>
      <c r="J20" s="35" t="n">
        <f aca="false">'APA 2005 Covered &amp; Caps'!J20</f>
        <v>0</v>
      </c>
      <c r="K20" s="120" t="n">
        <f aca="false">'APA 2005 Covered &amp; Caps'!K20</f>
        <v>1</v>
      </c>
      <c r="L20" s="35" t="n">
        <f aca="false">'APA 2005 Covered &amp; Caps'!L20</f>
        <v>0</v>
      </c>
      <c r="M20" s="121"/>
      <c r="N20" s="36" t="n">
        <f aca="false">'Table 3-3'!B22</f>
        <v>97.5384922566852</v>
      </c>
      <c r="O20" s="36" t="n">
        <f aca="false">'Table 3-3'!C22</f>
        <v>90.6786516236979</v>
      </c>
      <c r="P20" s="36" t="n">
        <f aca="false">'Table 3-3'!D22</f>
        <v>75.5277583881062</v>
      </c>
      <c r="Q20" s="36" t="n">
        <f aca="false">'Table 3-3'!E22</f>
        <v>86.4154504671712</v>
      </c>
      <c r="R20" s="36" t="n">
        <f aca="false">'Table 3-3'!F22</f>
        <v>81.2544632535445</v>
      </c>
      <c r="S20" s="36" t="n">
        <f aca="false">'Table 3-3'!G22</f>
        <v>58.7185608265061</v>
      </c>
      <c r="T20" s="36" t="n">
        <f aca="false">'Table 3-3'!H22</f>
        <v>63.403247002216</v>
      </c>
      <c r="U20" s="36" t="n">
        <f aca="false">'Table 3-3'!I22</f>
        <v>72.2144227612501</v>
      </c>
      <c r="V20" s="36" t="n">
        <f aca="false">'Table 3-3'!J22</f>
        <v>101.273102023841</v>
      </c>
      <c r="W20" s="36" t="n">
        <f aca="false">'Table 3-3'!K22</f>
        <v>93.8439751620309</v>
      </c>
      <c r="X20" s="36" t="n">
        <f aca="false">'Table 3-3'!L22</f>
        <v>88.3968325384029</v>
      </c>
      <c r="Y20" s="36" t="n">
        <f aca="false">'Table 3-3'!M22</f>
        <v>98.4553257514387</v>
      </c>
      <c r="Z20" s="36" t="n">
        <f aca="false">'Table 3-3'!N22</f>
        <v>76.775986092859</v>
      </c>
      <c r="AA20" s="36" t="n">
        <f aca="false">'Table 3-3'!O22</f>
        <v>95.0219747645445</v>
      </c>
      <c r="AB20" s="36" t="n">
        <f aca="false">'Table 3-3'!P22</f>
        <v>96.9134485419856</v>
      </c>
      <c r="AC20" s="36" t="n">
        <f aca="false">'Table 3-3'!Q22</f>
        <v>99.1516301200768</v>
      </c>
      <c r="AD20" s="36" t="n">
        <f aca="false">'Table 3-3'!R22</f>
        <v>54.359358158008</v>
      </c>
      <c r="AE20" s="36" t="n">
        <f aca="false">'Table 3-3'!S22</f>
        <v>53.8701059556175</v>
      </c>
      <c r="AF20" s="36" t="n">
        <f aca="false">'Table 3-3'!T22</f>
        <v>38.8665180430677</v>
      </c>
      <c r="AG20" s="38"/>
      <c r="AH20" s="38"/>
      <c r="AI20" s="38"/>
      <c r="AJ20" s="38"/>
      <c r="AK20" s="38"/>
      <c r="AL20" s="38"/>
      <c r="AM20" s="38"/>
      <c r="AN20" s="38"/>
      <c r="AO20" s="122"/>
      <c r="AP20" s="122"/>
      <c r="AQ20" s="123"/>
      <c r="AS20" s="124"/>
      <c r="AT20" s="30"/>
      <c r="AU20" s="124"/>
      <c r="AV20" s="30"/>
    </row>
    <row r="21" customFormat="false" ht="14.25" hidden="false" customHeight="false" outlineLevel="0" collapsed="false">
      <c r="A21" s="29" t="s">
        <v>17</v>
      </c>
      <c r="B21" s="30"/>
      <c r="C21" s="31" t="s">
        <v>35</v>
      </c>
      <c r="D21" s="32" t="n">
        <v>16</v>
      </c>
      <c r="E21" s="4" t="s">
        <v>19</v>
      </c>
      <c r="F21" s="33" t="n">
        <f aca="false">'APA 2005 Covered &amp; Caps'!F21</f>
        <v>2013</v>
      </c>
      <c r="G21" s="120" t="n">
        <f aca="false">'APA 2005 Covered &amp; Caps'!G21</f>
        <v>0</v>
      </c>
      <c r="H21" s="35" t="n">
        <f aca="false">'APA 2005 Covered &amp; Caps'!H21</f>
        <v>1</v>
      </c>
      <c r="I21" s="120" t="n">
        <f aca="false">'APA 2005 Covered &amp; Caps'!I21</f>
        <v>1</v>
      </c>
      <c r="J21" s="35" t="n">
        <f aca="false">'APA 2005 Covered &amp; Caps'!J21</f>
        <v>0</v>
      </c>
      <c r="K21" s="120" t="n">
        <f aca="false">'APA 2005 Covered &amp; Caps'!K21</f>
        <v>1</v>
      </c>
      <c r="L21" s="35" t="n">
        <f aca="false">'APA 2005 Covered &amp; Caps'!L21</f>
        <v>0</v>
      </c>
      <c r="M21" s="121"/>
      <c r="N21" s="36" t="n">
        <f aca="false">'Table 3-3'!B23</f>
        <v>27.2337222725726</v>
      </c>
      <c r="O21" s="36" t="n">
        <f aca="false">'Table 3-3'!C23</f>
        <v>30.8909312273783</v>
      </c>
      <c r="P21" s="36" t="n">
        <f aca="false">'Table 3-3'!D23</f>
        <v>32.4529085697189</v>
      </c>
      <c r="Q21" s="36" t="n">
        <f aca="false">'Table 3-3'!E23</f>
        <v>33.5990915760263</v>
      </c>
      <c r="R21" s="36" t="n">
        <f aca="false">'Table 3-3'!F23</f>
        <v>36.9057694753056</v>
      </c>
      <c r="S21" s="36" t="n">
        <f aca="false">'Table 3-3'!G23</f>
        <v>33.5730936754139</v>
      </c>
      <c r="T21" s="36" t="n">
        <f aca="false">'Table 3-3'!H23</f>
        <v>31.5966953048999</v>
      </c>
      <c r="U21" s="36" t="n">
        <f aca="false">'Table 3-3'!I23</f>
        <v>32.4130564662229</v>
      </c>
      <c r="V21" s="36" t="n">
        <f aca="false">'Table 3-3'!J23</f>
        <v>32.4476817426075</v>
      </c>
      <c r="W21" s="36" t="n">
        <f aca="false">'Table 3-3'!K23</f>
        <v>33.5427786640836</v>
      </c>
      <c r="X21" s="36" t="n">
        <f aca="false">'Table 3-3'!L23</f>
        <v>34.2359316537738</v>
      </c>
      <c r="Y21" s="36" t="n">
        <f aca="false">'Table 3-3'!M23</f>
        <v>46.1891771172214</v>
      </c>
      <c r="Z21" s="36" t="n">
        <f aca="false">'Table 3-3'!N23</f>
        <v>40.6013416207232</v>
      </c>
      <c r="AA21" s="36" t="n">
        <f aca="false">'Table 3-3'!O23</f>
        <v>45.3150892339969</v>
      </c>
      <c r="AB21" s="36" t="n">
        <f aca="false">'Table 3-3'!P23</f>
        <v>47.9109366958146</v>
      </c>
      <c r="AC21" s="36" t="n">
        <f aca="false">'Table 3-3'!Q23</f>
        <v>45.6649086968497</v>
      </c>
      <c r="AD21" s="36" t="n">
        <f aca="false">'Table 3-3'!R23</f>
        <v>45.4993241146788</v>
      </c>
      <c r="AE21" s="36" t="n">
        <f aca="false">'Table 3-3'!S23</f>
        <v>43.6174834158007</v>
      </c>
      <c r="AF21" s="36" t="n">
        <f aca="false">'Table 3-3'!T23</f>
        <v>36.9198644100473</v>
      </c>
      <c r="AG21" s="38"/>
      <c r="AH21" s="38"/>
      <c r="AI21" s="38"/>
      <c r="AJ21" s="38"/>
      <c r="AK21" s="38"/>
      <c r="AL21" s="38"/>
      <c r="AM21" s="38"/>
      <c r="AN21" s="38"/>
      <c r="AO21" s="122"/>
      <c r="AP21" s="122"/>
      <c r="AQ21" s="123"/>
      <c r="AS21" s="124"/>
      <c r="AT21" s="30"/>
      <c r="AU21" s="124"/>
      <c r="AV21" s="30"/>
    </row>
    <row r="22" customFormat="false" ht="14.25" hidden="false" customHeight="false" outlineLevel="0" collapsed="false">
      <c r="A22" s="29" t="s">
        <v>17</v>
      </c>
      <c r="B22" s="30"/>
      <c r="C22" s="31" t="s">
        <v>36</v>
      </c>
      <c r="D22" s="32" t="n">
        <v>30</v>
      </c>
      <c r="E22" s="4" t="s">
        <v>19</v>
      </c>
      <c r="F22" s="33" t="str">
        <f aca="false">'APA 2005 Covered &amp; Caps'!F22</f>
        <v/>
      </c>
      <c r="G22" s="120" t="n">
        <f aca="false">'APA 2005 Covered &amp; Caps'!G22</f>
        <v>0</v>
      </c>
      <c r="H22" s="35" t="n">
        <f aca="false">'APA 2005 Covered &amp; Caps'!H22</f>
        <v>1</v>
      </c>
      <c r="I22" s="120" t="n">
        <f aca="false">'APA 2005 Covered &amp; Caps'!I22</f>
        <v>0</v>
      </c>
      <c r="J22" s="35" t="n">
        <f aca="false">'APA 2005 Covered &amp; Caps'!J22</f>
        <v>1</v>
      </c>
      <c r="K22" s="120" t="n">
        <f aca="false">'APA 2005 Covered &amp; Caps'!K22</f>
        <v>0</v>
      </c>
      <c r="L22" s="35" t="n">
        <f aca="false">'APA 2005 Covered &amp; Caps'!L22</f>
        <v>1</v>
      </c>
      <c r="M22" s="121"/>
      <c r="N22" s="36" t="n">
        <f aca="false">'Table 3-3'!B24</f>
        <v>0.395855772289346</v>
      </c>
      <c r="O22" s="36" t="n">
        <f aca="false">'Table 3-3'!C24</f>
        <v>0.409504862285662</v>
      </c>
      <c r="P22" s="36" t="n">
        <f aca="false">'Table 3-3'!D24</f>
        <v>0.413903929164268</v>
      </c>
      <c r="Q22" s="36" t="n">
        <f aca="false">'Table 3-3'!E24</f>
        <v>0.430590493305766</v>
      </c>
      <c r="R22" s="36" t="n">
        <f aca="false">'Table 3-3'!F24</f>
        <v>0.39845087242409</v>
      </c>
      <c r="S22" s="36" t="n">
        <f aca="false">'Table 3-3'!G24</f>
        <v>0.343123471946042</v>
      </c>
      <c r="T22" s="36" t="n">
        <f aca="false">'Table 3-3'!H24</f>
        <v>0.367499849569182</v>
      </c>
      <c r="U22" s="36" t="n">
        <f aca="false">'Table 3-3'!I24</f>
        <v>0.377692764369738</v>
      </c>
      <c r="V22" s="36" t="n">
        <f aca="false">'Table 3-3'!J24</f>
        <v>0.378919141670472</v>
      </c>
      <c r="W22" s="36" t="n">
        <f aca="false">'Table 3-3'!K24</f>
        <v>0.380280913938803</v>
      </c>
      <c r="X22" s="36" t="n">
        <f aca="false">'Table 3-3'!L24</f>
        <v>0.361459115502492</v>
      </c>
      <c r="Y22" s="36" t="n">
        <f aca="false">'Table 3-3'!M24</f>
        <v>0.35241422383976</v>
      </c>
      <c r="Z22" s="36" t="n">
        <f aca="false">'Table 3-3'!N24</f>
        <v>0.371670855820422</v>
      </c>
      <c r="AA22" s="36" t="n">
        <f aca="false">'Table 3-3'!O24</f>
        <v>0.369944499452</v>
      </c>
      <c r="AB22" s="36" t="n">
        <f aca="false">'Table 3-3'!P24</f>
        <v>0.3798702150155</v>
      </c>
      <c r="AC22" s="36" t="n">
        <f aca="false">'Table 3-3'!Q24</f>
        <v>0.376818121599333</v>
      </c>
      <c r="AD22" s="36" t="n">
        <f aca="false">'Table 3-3'!R24</f>
        <v>0.373637788964</v>
      </c>
      <c r="AE22" s="36" t="n">
        <f aca="false">'Table 3-3'!S24</f>
        <v>0.3754074901885</v>
      </c>
      <c r="AF22" s="36" t="n">
        <f aca="false">'Table 3-3'!T24</f>
        <v>0.3811013115195</v>
      </c>
      <c r="AG22" s="38"/>
      <c r="AH22" s="38"/>
      <c r="AI22" s="38"/>
      <c r="AJ22" s="38"/>
      <c r="AK22" s="38"/>
      <c r="AL22" s="38"/>
      <c r="AM22" s="38"/>
      <c r="AN22" s="38"/>
      <c r="AO22" s="122"/>
      <c r="AP22" s="122"/>
      <c r="AQ22" s="123"/>
      <c r="AS22" s="124"/>
      <c r="AT22" s="30"/>
      <c r="AU22" s="124"/>
      <c r="AV22" s="30"/>
    </row>
    <row r="23" s="53" customFormat="true" ht="14.25" hidden="false" customHeight="false" outlineLevel="0" collapsed="false">
      <c r="A23" s="1" t="s">
        <v>37</v>
      </c>
      <c r="B23" s="52" t="n">
        <v>0.7</v>
      </c>
      <c r="C23" s="3" t="s">
        <v>38</v>
      </c>
      <c r="D23" s="39" t="n">
        <v>15</v>
      </c>
      <c r="E23" s="4" t="s">
        <v>19</v>
      </c>
      <c r="F23" s="33" t="str">
        <f aca="false">'APA 2005 Covered &amp; Caps'!F23</f>
        <v>2014 - 2016</v>
      </c>
      <c r="G23" s="120" t="n">
        <f aca="false">'APA 2005 Covered &amp; Caps'!G23</f>
        <v>0</v>
      </c>
      <c r="H23" s="35" t="n">
        <f aca="false">'APA 2005 Covered &amp; Caps'!H23</f>
        <v>1</v>
      </c>
      <c r="I23" s="120" t="n">
        <f aca="false">'APA 2005 Covered &amp; Caps'!I23</f>
        <v>0.87</v>
      </c>
      <c r="J23" s="35" t="n">
        <f aca="false">'APA 2005 Covered &amp; Caps'!J23</f>
        <v>0.13</v>
      </c>
      <c r="K23" s="120" t="n">
        <f aca="false">'APA 2005 Covered &amp; Caps'!K23</f>
        <v>1</v>
      </c>
      <c r="L23" s="35" t="n">
        <f aca="false">'APA 2005 Covered &amp; Caps'!L23</f>
        <v>0</v>
      </c>
      <c r="M23" s="121"/>
      <c r="N23" s="36" t="n">
        <f aca="false">'Table ES-2'!B11*'APA Covered - Historical GHG'!$B23</f>
        <v>83.7213821468549</v>
      </c>
      <c r="O23" s="36" t="n">
        <f aca="false">'Table ES-2'!C11*'APA Covered - Historical GHG'!$B23</f>
        <v>88.5757092603554</v>
      </c>
      <c r="P23" s="36" t="n">
        <f aca="false">'Table ES-2'!D11*'APA Covered - Historical GHG'!$B23</f>
        <v>90.4478351551847</v>
      </c>
      <c r="Q23" s="36" t="n">
        <f aca="false">'Table ES-2'!E11*'APA Covered - Historical GHG'!$B23</f>
        <v>89.9694317614689</v>
      </c>
      <c r="R23" s="36" t="n">
        <f aca="false">'Table ES-2'!F11*'APA Covered - Historical GHG'!$B23</f>
        <v>98.4275817100876</v>
      </c>
      <c r="S23" s="36" t="n">
        <f aca="false">'Table ES-2'!G11*'APA Covered - Historical GHG'!$B23</f>
        <v>100.045297404446</v>
      </c>
      <c r="T23" s="36" t="n">
        <f aca="false">'Table ES-2'!H11*'APA Covered - Historical GHG'!$B23</f>
        <v>95.9674101432813</v>
      </c>
      <c r="U23" s="36" t="n">
        <f aca="false">'Table ES-2'!I11*'APA Covered - Historical GHG'!$B23</f>
        <v>105.000066319675</v>
      </c>
      <c r="V23" s="36" t="n">
        <f aca="false">'Table ES-2'!J11*'APA Covered - Historical GHG'!$B23</f>
        <v>116.290544388596</v>
      </c>
      <c r="W23" s="36" t="n">
        <f aca="false">'Table ES-2'!K11*'APA Covered - Historical GHG'!$B23</f>
        <v>119.535061948873</v>
      </c>
      <c r="X23" s="36" t="n">
        <f aca="false">'Table ES-2'!L11*'APA Covered - Historical GHG'!$B23</f>
        <v>102.298365672636</v>
      </c>
      <c r="Y23" s="36" t="n">
        <f aca="false">'Table ES-2'!M11*'APA Covered - Historical GHG'!$B23</f>
        <v>95.0405232415099</v>
      </c>
      <c r="Z23" s="36" t="n">
        <f aca="false">'Table ES-2'!N11*'APA Covered - Historical GHG'!$B23</f>
        <v>99.0019705440933</v>
      </c>
      <c r="AA23" s="36" t="n">
        <f aca="false">'Table ES-2'!O11*'APA Covered - Historical GHG'!$B23</f>
        <v>92.5541125467529</v>
      </c>
      <c r="AB23" s="36" t="n">
        <f aca="false">'Table ES-2'!P11*'APA Covered - Historical GHG'!$B23</f>
        <v>104.528107839881</v>
      </c>
      <c r="AC23" s="36" t="n">
        <f aca="false">'Table ES-2'!Q11*'APA Covered - Historical GHG'!$B23</f>
        <v>95.5770305111281</v>
      </c>
      <c r="AD23" s="36" t="n">
        <f aca="false">'Table ES-2'!R11*'APA Covered - Historical GHG'!$B23</f>
        <v>98.9670870826361</v>
      </c>
      <c r="AE23" s="36" t="n">
        <f aca="false">'Table ES-2'!S11*'APA Covered - Historical GHG'!$B23</f>
        <v>94.7139198766179</v>
      </c>
      <c r="AF23" s="36" t="n">
        <f aca="false">'Table ES-2'!T11*'APA Covered - Historical GHG'!$B23</f>
        <v>93.9403203442414</v>
      </c>
      <c r="AG23" s="38"/>
      <c r="AH23" s="38"/>
      <c r="AI23" s="38"/>
      <c r="AJ23" s="38"/>
      <c r="AK23" s="38"/>
      <c r="AL23" s="38"/>
      <c r="AM23" s="38"/>
      <c r="AN23" s="38"/>
      <c r="AO23" s="125"/>
      <c r="AP23" s="125"/>
      <c r="AS23" s="124"/>
      <c r="AT23" s="30"/>
      <c r="AU23" s="124"/>
      <c r="AV23" s="30"/>
      <c r="AW23" s="126"/>
    </row>
    <row r="24" s="53" customFormat="true" ht="14.25" hidden="false" customHeight="false" outlineLevel="0" collapsed="false">
      <c r="A24" s="1" t="s">
        <v>37</v>
      </c>
      <c r="B24" s="52" t="n">
        <v>0.3</v>
      </c>
      <c r="C24" s="3" t="s">
        <v>39</v>
      </c>
      <c r="D24" s="39" t="n">
        <v>17</v>
      </c>
      <c r="E24" s="4" t="s">
        <v>19</v>
      </c>
      <c r="F24" s="33" t="str">
        <f aca="false">'APA 2005 Covered &amp; Caps'!F24</f>
        <v>2014 - 2016</v>
      </c>
      <c r="G24" s="120" t="n">
        <f aca="false">'APA 2005 Covered &amp; Caps'!G24</f>
        <v>0</v>
      </c>
      <c r="H24" s="35" t="n">
        <f aca="false">'APA 2005 Covered &amp; Caps'!H24</f>
        <v>1</v>
      </c>
      <c r="I24" s="120" t="n">
        <f aca="false">'APA 2005 Covered &amp; Caps'!I24</f>
        <v>0.87</v>
      </c>
      <c r="J24" s="35" t="n">
        <f aca="false">'APA 2005 Covered &amp; Caps'!J24</f>
        <v>0.13</v>
      </c>
      <c r="K24" s="120" t="n">
        <f aca="false">'APA 2005 Covered &amp; Caps'!K24</f>
        <v>1</v>
      </c>
      <c r="L24" s="35" t="n">
        <f aca="false">'APA 2005 Covered &amp; Caps'!L24</f>
        <v>0</v>
      </c>
      <c r="M24" s="121"/>
      <c r="N24" s="36" t="n">
        <f aca="false">'Table ES-2'!B11*'APA Covered - Historical GHG'!$B24</f>
        <v>35.8805923486521</v>
      </c>
      <c r="O24" s="36" t="n">
        <f aca="false">'Table ES-2'!C11*'APA Covered - Historical GHG'!$B24</f>
        <v>37.961018254438</v>
      </c>
      <c r="P24" s="36" t="n">
        <f aca="false">'Table ES-2'!D11*'APA Covered - Historical GHG'!$B24</f>
        <v>38.7633579236506</v>
      </c>
      <c r="Q24" s="36" t="n">
        <f aca="false">'Table ES-2'!E11*'APA Covered - Historical GHG'!$B24</f>
        <v>38.5583278977724</v>
      </c>
      <c r="R24" s="36" t="n">
        <f aca="false">'Table ES-2'!F11*'APA Covered - Historical GHG'!$B24</f>
        <v>42.1832493043233</v>
      </c>
      <c r="S24" s="36" t="n">
        <f aca="false">'Table ES-2'!G11*'APA Covered - Historical GHG'!$B24</f>
        <v>42.8765560304769</v>
      </c>
      <c r="T24" s="36" t="n">
        <f aca="false">'Table ES-2'!H11*'APA Covered - Historical GHG'!$B24</f>
        <v>41.1288900614063</v>
      </c>
      <c r="U24" s="36" t="n">
        <f aca="false">'Table ES-2'!I11*'APA Covered - Historical GHG'!$B24</f>
        <v>45.0000284227178</v>
      </c>
      <c r="V24" s="36" t="n">
        <f aca="false">'Table ES-2'!J11*'APA Covered - Historical GHG'!$B24</f>
        <v>49.8388047379698</v>
      </c>
      <c r="W24" s="36" t="n">
        <f aca="false">'Table ES-2'!K11*'APA Covered - Historical GHG'!$B24</f>
        <v>51.2293122638028</v>
      </c>
      <c r="X24" s="36" t="n">
        <f aca="false">'Table ES-2'!L11*'APA Covered - Historical GHG'!$B24</f>
        <v>43.8421567168442</v>
      </c>
      <c r="Y24" s="36" t="n">
        <f aca="false">'Table ES-2'!M11*'APA Covered - Historical GHG'!$B24</f>
        <v>40.7316528177899</v>
      </c>
      <c r="Z24" s="36" t="n">
        <f aca="false">'Table ES-2'!N11*'APA Covered - Historical GHG'!$B24</f>
        <v>42.4294159474686</v>
      </c>
      <c r="AA24" s="36" t="n">
        <f aca="false">'Table ES-2'!O11*'APA Covered - Historical GHG'!$B24</f>
        <v>39.6660482343227</v>
      </c>
      <c r="AB24" s="36" t="n">
        <f aca="false">'Table ES-2'!P11*'APA Covered - Historical GHG'!$B24</f>
        <v>44.7977605028063</v>
      </c>
      <c r="AC24" s="36" t="n">
        <f aca="false">'Table ES-2'!Q11*'APA Covered - Historical GHG'!$B24</f>
        <v>40.9615845047692</v>
      </c>
      <c r="AD24" s="36" t="n">
        <f aca="false">'Table ES-2'!R11*'APA Covered - Historical GHG'!$B24</f>
        <v>42.4144658925583</v>
      </c>
      <c r="AE24" s="36" t="n">
        <f aca="false">'Table ES-2'!S11*'APA Covered - Historical GHG'!$B24</f>
        <v>40.591679947122</v>
      </c>
      <c r="AF24" s="36" t="n">
        <f aca="false">'Table ES-2'!T11*'APA Covered - Historical GHG'!$B24</f>
        <v>40.2601372903892</v>
      </c>
      <c r="AG24" s="38"/>
      <c r="AH24" s="38"/>
      <c r="AI24" s="38"/>
      <c r="AJ24" s="38"/>
      <c r="AK24" s="38"/>
      <c r="AL24" s="38"/>
      <c r="AM24" s="38"/>
      <c r="AN24" s="38"/>
      <c r="AO24" s="125"/>
      <c r="AP24" s="125"/>
      <c r="AS24" s="124"/>
      <c r="AT24" s="30"/>
      <c r="AU24" s="124"/>
      <c r="AV24" s="30"/>
      <c r="AW24" s="126"/>
    </row>
    <row r="25" customFormat="false" ht="14.25" hidden="false" customHeight="false" outlineLevel="0" collapsed="false">
      <c r="A25" s="1" t="s">
        <v>37</v>
      </c>
      <c r="C25" s="3" t="s">
        <v>40</v>
      </c>
      <c r="D25" s="39" t="n">
        <v>20</v>
      </c>
      <c r="E25" s="4" t="s">
        <v>19</v>
      </c>
      <c r="F25" s="33" t="n">
        <f aca="false">'APA 2005 Covered &amp; Caps'!F25</f>
        <v>2016</v>
      </c>
      <c r="G25" s="120" t="n">
        <f aca="false">'APA 2005 Covered &amp; Caps'!G25</f>
        <v>0</v>
      </c>
      <c r="H25" s="35" t="n">
        <f aca="false">'APA 2005 Covered &amp; Caps'!H25</f>
        <v>1</v>
      </c>
      <c r="I25" s="120" t="n">
        <f aca="false">'APA 2005 Covered &amp; Caps'!I25</f>
        <v>0</v>
      </c>
      <c r="J25" s="35" t="n">
        <f aca="false">'APA 2005 Covered &amp; Caps'!J25</f>
        <v>1</v>
      </c>
      <c r="K25" s="120" t="n">
        <f aca="false">'APA 2005 Covered &amp; Caps'!K25</f>
        <v>0.998</v>
      </c>
      <c r="L25" s="35" t="n">
        <f aca="false">'APA 2005 Covered &amp; Caps'!L25</f>
        <v>0.002</v>
      </c>
      <c r="M25" s="121"/>
      <c r="N25" s="36" t="n">
        <f aca="false">'Table ES-2'!B12</f>
        <v>102.5644259438</v>
      </c>
      <c r="O25" s="36" t="n">
        <f aca="false">'Table ES-2'!C12</f>
        <v>93.2569717452623</v>
      </c>
      <c r="P25" s="36" t="n">
        <f aca="false">'Table ES-2'!D12</f>
        <v>93.4389297357068</v>
      </c>
      <c r="Q25" s="36" t="n">
        <f aca="false">'Table ES-2'!E12</f>
        <v>89.2634739350047</v>
      </c>
      <c r="R25" s="36" t="n">
        <f aca="false">'Table ES-2'!F12</f>
        <v>92.1319877720662</v>
      </c>
      <c r="S25" s="36" t="n">
        <f aca="false">'Table ES-2'!G12</f>
        <v>95.748185116922</v>
      </c>
      <c r="T25" s="36" t="n">
        <f aca="false">'Table ES-2'!H12</f>
        <v>93.6369384476367</v>
      </c>
      <c r="U25" s="36" t="n">
        <f aca="false">'Table ES-2'!I12</f>
        <v>94.8559292529584</v>
      </c>
      <c r="V25" s="36" t="n">
        <f aca="false">'Table ES-2'!J12</f>
        <v>88.722706714825</v>
      </c>
      <c r="W25" s="36" t="n">
        <f aca="false">'Table ES-2'!K12</f>
        <v>86.4304661698251</v>
      </c>
      <c r="X25" s="36" t="n">
        <f aca="false">'Table ES-2'!L12</f>
        <v>88.109733385543</v>
      </c>
      <c r="Y25" s="36" t="n">
        <f aca="false">'Table ES-2'!M12</f>
        <v>77.4744819632952</v>
      </c>
      <c r="Z25" s="36" t="n">
        <f aca="false">'Table ES-2'!N12</f>
        <v>73.7765024086293</v>
      </c>
      <c r="AA25" s="36" t="n">
        <f aca="false">'Table ES-2'!O12</f>
        <v>71.4458034391342</v>
      </c>
      <c r="AB25" s="36" t="n">
        <f aca="false">'Table ES-2'!P12</f>
        <v>69.8346418907007</v>
      </c>
      <c r="AC25" s="36" t="n">
        <f aca="false">'Table ES-2'!Q12</f>
        <v>67.7307879900843</v>
      </c>
      <c r="AD25" s="36" t="n">
        <f aca="false">'Table ES-2'!R12</f>
        <v>70.5385155847819</v>
      </c>
      <c r="AE25" s="36" t="n">
        <f aca="false">'Table ES-2'!S12</f>
        <v>72.802008012869</v>
      </c>
      <c r="AF25" s="36" t="n">
        <f aca="false">'Table ES-2'!T12</f>
        <v>69.0097111356973</v>
      </c>
      <c r="AG25" s="38"/>
      <c r="AH25" s="38"/>
      <c r="AI25" s="38"/>
      <c r="AJ25" s="38"/>
      <c r="AK25" s="38"/>
      <c r="AL25" s="38"/>
      <c r="AM25" s="38"/>
      <c r="AN25" s="38"/>
    </row>
    <row r="26" customFormat="false" ht="14.25" hidden="false" customHeight="false" outlineLevel="0" collapsed="false">
      <c r="A26" s="1" t="s">
        <v>37</v>
      </c>
      <c r="C26" s="3" t="s">
        <v>41</v>
      </c>
      <c r="D26" s="39" t="n">
        <v>19</v>
      </c>
      <c r="E26" s="4" t="s">
        <v>19</v>
      </c>
      <c r="F26" s="33" t="n">
        <f aca="false">'APA 2005 Covered &amp; Caps'!F26</f>
        <v>2016</v>
      </c>
      <c r="G26" s="120" t="n">
        <f aca="false">'APA 2005 Covered &amp; Caps'!G26</f>
        <v>0</v>
      </c>
      <c r="H26" s="35" t="n">
        <f aca="false">'APA 2005 Covered &amp; Caps'!H26</f>
        <v>1</v>
      </c>
      <c r="I26" s="120" t="n">
        <f aca="false">'APA 2005 Covered &amp; Caps'!I26</f>
        <v>0</v>
      </c>
      <c r="J26" s="35" t="n">
        <f aca="false">'APA 2005 Covered &amp; Caps'!J26</f>
        <v>1</v>
      </c>
      <c r="K26" s="120" t="n">
        <f aca="false">'APA 2005 Covered &amp; Caps'!K26</f>
        <v>1</v>
      </c>
      <c r="L26" s="35" t="n">
        <f aca="false">'APA 2005 Covered &amp; Caps'!L26</f>
        <v>0</v>
      </c>
      <c r="M26" s="121"/>
      <c r="N26" s="36" t="n">
        <f aca="false">'Table ES-2'!B13</f>
        <v>33.2783134482718</v>
      </c>
      <c r="O26" s="36" t="n">
        <f aca="false">'Table ES-2'!C13</f>
        <v>32.5352405475816</v>
      </c>
      <c r="P26" s="36" t="n">
        <f aca="false">'Table ES-2'!D13</f>
        <v>32.7918446363931</v>
      </c>
      <c r="Q26" s="36" t="n">
        <f aca="false">'Table ES-2'!E13</f>
        <v>34.6235855282525</v>
      </c>
      <c r="R26" s="36" t="n">
        <f aca="false">'Table ES-2'!F13</f>
        <v>36.0868850748073</v>
      </c>
      <c r="S26" s="36" t="n">
        <f aca="false">'Table ES-2'!G13</f>
        <v>36.8471232878816</v>
      </c>
      <c r="T26" s="36" t="n">
        <f aca="false">'Table ES-2'!H13</f>
        <v>37.0793019981313</v>
      </c>
      <c r="U26" s="36" t="n">
        <f aca="false">'Table ES-2'!I13</f>
        <v>38.3234489399144</v>
      </c>
      <c r="V26" s="36" t="n">
        <f aca="false">'Table ES-2'!J13</f>
        <v>39.2180350618117</v>
      </c>
      <c r="W26" s="36" t="n">
        <f aca="false">'Table ES-2'!K13</f>
        <v>39.9911022596362</v>
      </c>
      <c r="X26" s="36" t="n">
        <f aca="false">'Table ES-2'!L13</f>
        <v>41.1902613444223</v>
      </c>
      <c r="Y26" s="36" t="n">
        <f aca="false">'Table ES-2'!M13</f>
        <v>41.3572852272967</v>
      </c>
      <c r="Z26" s="36" t="n">
        <f aca="false">'Table ES-2'!N13</f>
        <v>42.8982486049002</v>
      </c>
      <c r="AA26" s="36" t="n">
        <f aca="false">'Table ES-2'!O13</f>
        <v>43.0823368473253</v>
      </c>
      <c r="AB26" s="36" t="n">
        <f aca="false">'Table ES-2'!P13</f>
        <v>45.6032081445792</v>
      </c>
      <c r="AC26" s="36" t="n">
        <f aca="false">'Table ES-2'!Q13</f>
        <v>45.9098495146862</v>
      </c>
      <c r="AD26" s="36" t="n">
        <f aca="false">'Table ES-2'!R13</f>
        <v>46.5624319920471</v>
      </c>
      <c r="AE26" s="36" t="n">
        <f aca="false">'Table ES-2'!S13</f>
        <v>45.2288264380742</v>
      </c>
      <c r="AF26" s="36" t="n">
        <f aca="false">'Table ES-2'!T13</f>
        <v>41.1468708148994</v>
      </c>
      <c r="AG26" s="38"/>
      <c r="AH26" s="38"/>
      <c r="AI26" s="38"/>
      <c r="AJ26" s="38"/>
      <c r="AK26" s="38"/>
      <c r="AL26" s="38"/>
      <c r="AM26" s="38"/>
      <c r="AN26" s="38"/>
    </row>
    <row r="27" customFormat="false" ht="14.25" hidden="false" customHeight="false" outlineLevel="0" collapsed="false">
      <c r="A27" s="1" t="s">
        <v>42</v>
      </c>
      <c r="C27" s="40" t="s">
        <v>43</v>
      </c>
      <c r="D27" s="32" t="n">
        <v>4</v>
      </c>
      <c r="E27" s="4" t="s">
        <v>19</v>
      </c>
      <c r="F27" s="33" t="str">
        <f aca="false">'APA 2005 Covered &amp; Caps'!F27</f>
        <v/>
      </c>
      <c r="G27" s="120" t="n">
        <f aca="false">'APA 2005 Covered &amp; Caps'!G27</f>
        <v>0</v>
      </c>
      <c r="H27" s="35" t="n">
        <f aca="false">'APA 2005 Covered &amp; Caps'!H27</f>
        <v>1</v>
      </c>
      <c r="I27" s="120" t="n">
        <f aca="false">'APA 2005 Covered &amp; Caps'!I27</f>
        <v>0</v>
      </c>
      <c r="J27" s="35" t="n">
        <f aca="false">'APA 2005 Covered &amp; Caps'!J27</f>
        <v>1</v>
      </c>
      <c r="K27" s="120" t="n">
        <f aca="false">'APA 2005 Covered &amp; Caps'!K27</f>
        <v>0</v>
      </c>
      <c r="L27" s="35" t="n">
        <f aca="false">'APA 2005 Covered &amp; Caps'!L27</f>
        <v>1</v>
      </c>
      <c r="M27" s="121"/>
      <c r="N27" s="36" t="n">
        <f aca="false">'Table 3-36'!B3</f>
        <v>9.46</v>
      </c>
      <c r="O27" s="36" t="n">
        <f aca="false">'Table 3-36'!C3</f>
        <v>10.66</v>
      </c>
      <c r="P27" s="36" t="n">
        <f aca="false">'Table 3-36'!D3</f>
        <v>10.48</v>
      </c>
      <c r="Q27" s="36" t="n">
        <f aca="false">'Table 3-36'!E3</f>
        <v>14.03</v>
      </c>
      <c r="R27" s="36" t="n">
        <f aca="false">'Table 3-36'!F3</f>
        <v>14.13</v>
      </c>
      <c r="S27" s="36" t="n">
        <f aca="false">'Table 3-36'!G3</f>
        <v>17.52</v>
      </c>
      <c r="T27" s="36" t="n">
        <f aca="false">'Table 3-36'!H3</f>
        <v>16.92</v>
      </c>
      <c r="U27" s="36" t="n">
        <f aca="false">'Table 3-36'!I3</f>
        <v>16.01</v>
      </c>
      <c r="V27" s="36" t="n">
        <f aca="false">'Table 3-36'!J3</f>
        <v>6.75</v>
      </c>
      <c r="W27" s="36" t="n">
        <f aca="false">'Table 3-36'!K3</f>
        <v>7.1</v>
      </c>
      <c r="X27" s="36" t="n">
        <f aca="false">'Table 3-36'!L3</f>
        <v>5.96</v>
      </c>
      <c r="Y27" s="36" t="n">
        <f aca="false">'Table 3-36'!M3</f>
        <v>6.31</v>
      </c>
      <c r="Z27" s="36" t="n">
        <f aca="false">'Table 3-36'!N3</f>
        <v>6.46</v>
      </c>
      <c r="AA27" s="36" t="n">
        <f aca="false">'Table 3-36'!O3</f>
        <v>6.34</v>
      </c>
      <c r="AB27" s="36" t="n">
        <f aca="false">'Table 3-36'!P3</f>
        <v>6.24</v>
      </c>
      <c r="AC27" s="36" t="n">
        <f aca="false">'Table 3-36'!Q3</f>
        <v>7.63</v>
      </c>
      <c r="AD27" s="36" t="n">
        <f aca="false">'Table 3-36'!R3</f>
        <v>8.22</v>
      </c>
      <c r="AE27" s="36" t="n">
        <f aca="false">'Table 3-36'!S3</f>
        <v>9.53</v>
      </c>
      <c r="AF27" s="36" t="n">
        <f aca="false">'Table 3-36'!T3</f>
        <v>8.49</v>
      </c>
      <c r="AG27" s="38"/>
      <c r="AH27" s="38"/>
      <c r="AI27" s="38"/>
      <c r="AJ27" s="38"/>
      <c r="AK27" s="38"/>
      <c r="AL27" s="38"/>
      <c r="AM27" s="38"/>
      <c r="AN27" s="38"/>
    </row>
    <row r="28" customFormat="false" ht="14.25" hidden="false" customHeight="false" outlineLevel="0" collapsed="false">
      <c r="A28" s="1" t="s">
        <v>42</v>
      </c>
      <c r="C28" s="40" t="s">
        <v>44</v>
      </c>
      <c r="D28" s="39" t="n">
        <v>4</v>
      </c>
      <c r="E28" s="4" t="s">
        <v>19</v>
      </c>
      <c r="F28" s="33" t="str">
        <f aca="false">'APA 2005 Covered &amp; Caps'!F28</f>
        <v/>
      </c>
      <c r="G28" s="120" t="n">
        <f aca="false">'APA 2005 Covered &amp; Caps'!G28</f>
        <v>0</v>
      </c>
      <c r="H28" s="35" t="n">
        <f aca="false">'APA 2005 Covered &amp; Caps'!H28</f>
        <v>1</v>
      </c>
      <c r="I28" s="120" t="n">
        <f aca="false">'APA 2005 Covered &amp; Caps'!I28</f>
        <v>0</v>
      </c>
      <c r="J28" s="35" t="n">
        <f aca="false">'APA 2005 Covered &amp; Caps'!J28</f>
        <v>1</v>
      </c>
      <c r="K28" s="120" t="n">
        <f aca="false">'APA 2005 Covered &amp; Caps'!K28</f>
        <v>0</v>
      </c>
      <c r="L28" s="35" t="n">
        <f aca="false">'APA 2005 Covered &amp; Caps'!L28</f>
        <v>1</v>
      </c>
      <c r="M28" s="121"/>
      <c r="N28" s="36" t="n">
        <f aca="false">'Table 3-36'!B4</f>
        <v>27.75</v>
      </c>
      <c r="O28" s="36" t="n">
        <f aca="false">'Table 3-36'!C4</f>
        <v>26.77</v>
      </c>
      <c r="P28" s="36" t="n">
        <f aca="false">'Table 3-36'!D4</f>
        <v>26.7</v>
      </c>
      <c r="Q28" s="36" t="n">
        <f aca="false">'Table 3-36'!E4</f>
        <v>26.48</v>
      </c>
      <c r="R28" s="36" t="n">
        <f aca="false">'Table 3-36'!F4</f>
        <v>26.44</v>
      </c>
      <c r="S28" s="36" t="n">
        <f aca="false">'Table 3-36'!G4</f>
        <v>24.62</v>
      </c>
      <c r="T28" s="36" t="n">
        <f aca="false">'Table 3-36'!H4</f>
        <v>22.73</v>
      </c>
      <c r="U28" s="36" t="n">
        <f aca="false">'Table 3-36'!I4</f>
        <v>23.16</v>
      </c>
      <c r="V28" s="36" t="n">
        <f aca="false">'Table 3-36'!J4</f>
        <v>22.45</v>
      </c>
      <c r="W28" s="36" t="n">
        <f aca="false">'Table 3-36'!K4</f>
        <v>23.11</v>
      </c>
      <c r="X28" s="36" t="n">
        <f aca="false">'Table 3-36'!L4</f>
        <v>23.33</v>
      </c>
      <c r="Y28" s="36" t="n">
        <f aca="false">'Table 3-36'!M4</f>
        <v>22.39</v>
      </c>
      <c r="Z28" s="36" t="n">
        <f aca="false">'Table 3-36'!N4</f>
        <v>23.07</v>
      </c>
      <c r="AA28" s="36" t="n">
        <f aca="false">'Table 3-36'!O4</f>
        <v>22</v>
      </c>
      <c r="AB28" s="36" t="n">
        <f aca="false">'Table 3-36'!P4</f>
        <v>21.78</v>
      </c>
      <c r="AC28" s="36" t="n">
        <f aca="false">'Table 3-36'!Q4</f>
        <v>21.74</v>
      </c>
      <c r="AD28" s="36" t="n">
        <f aca="false">'Table 3-36'!R4</f>
        <v>21.2</v>
      </c>
      <c r="AE28" s="36" t="n">
        <f aca="false">'Table 3-36'!S4</f>
        <v>21.19</v>
      </c>
      <c r="AF28" s="36" t="n">
        <f aca="false">'Table 3-36'!T4</f>
        <v>21.38</v>
      </c>
      <c r="AG28" s="38"/>
      <c r="AH28" s="38"/>
      <c r="AI28" s="38"/>
      <c r="AJ28" s="38"/>
      <c r="AK28" s="38"/>
      <c r="AL28" s="38"/>
      <c r="AM28" s="38"/>
      <c r="AN28" s="38"/>
    </row>
    <row r="29" customFormat="false" ht="14.25" hidden="false" customHeight="false" outlineLevel="0" collapsed="false">
      <c r="A29" s="1" t="s">
        <v>42</v>
      </c>
      <c r="C29" s="40" t="s">
        <v>45</v>
      </c>
      <c r="D29" s="32" t="n">
        <v>28</v>
      </c>
      <c r="E29" s="4" t="s">
        <v>19</v>
      </c>
      <c r="F29" s="33" t="str">
        <f aca="false">'APA 2005 Covered &amp; Caps'!F29</f>
        <v/>
      </c>
      <c r="G29" s="120" t="n">
        <f aca="false">'APA 2005 Covered &amp; Caps'!G29</f>
        <v>0</v>
      </c>
      <c r="H29" s="35" t="n">
        <f aca="false">'APA 2005 Covered &amp; Caps'!H29</f>
        <v>1</v>
      </c>
      <c r="I29" s="120" t="n">
        <f aca="false">'APA 2005 Covered &amp; Caps'!I29</f>
        <v>0</v>
      </c>
      <c r="J29" s="35" t="n">
        <f aca="false">'APA 2005 Covered &amp; Caps'!J29</f>
        <v>1</v>
      </c>
      <c r="K29" s="120" t="n">
        <f aca="false">'APA 2005 Covered &amp; Caps'!K29</f>
        <v>0</v>
      </c>
      <c r="L29" s="35" t="n">
        <f aca="false">'APA 2005 Covered &amp; Caps'!L29</f>
        <v>1</v>
      </c>
      <c r="M29" s="121"/>
      <c r="N29" s="36" t="n">
        <f aca="false">'Table 3-36'!B5</f>
        <v>0.06</v>
      </c>
      <c r="O29" s="36" t="n">
        <f aca="false">'Table 3-36'!C5</f>
        <v>0.06</v>
      </c>
      <c r="P29" s="36" t="n">
        <f aca="false">'Table 3-36'!D5</f>
        <v>0.06</v>
      </c>
      <c r="Q29" s="36" t="n">
        <f aca="false">'Table 3-36'!E5</f>
        <v>0.06</v>
      </c>
      <c r="R29" s="36" t="n">
        <f aca="false">'Table 3-36'!F5</f>
        <v>0.06</v>
      </c>
      <c r="S29" s="36" t="n">
        <f aca="false">'Table 3-36'!G5</f>
        <v>0.06</v>
      </c>
      <c r="T29" s="36" t="n">
        <f aca="false">'Table 3-36'!H5</f>
        <v>0.06</v>
      </c>
      <c r="U29" s="36" t="n">
        <f aca="false">'Table 3-36'!I5</f>
        <v>0.06</v>
      </c>
      <c r="V29" s="36" t="n">
        <f aca="false">'Table 3-36'!J5</f>
        <v>0.06</v>
      </c>
      <c r="W29" s="36" t="n">
        <f aca="false">'Table 3-36'!K5</f>
        <v>0.06</v>
      </c>
      <c r="X29" s="36" t="n">
        <f aca="false">'Table 3-36'!L5</f>
        <v>0.06</v>
      </c>
      <c r="Y29" s="36" t="n">
        <f aca="false">'Table 3-36'!M5</f>
        <v>0.06</v>
      </c>
      <c r="Z29" s="36" t="n">
        <f aca="false">'Table 3-36'!N5</f>
        <v>0.06</v>
      </c>
      <c r="AA29" s="36" t="n">
        <f aca="false">'Table 3-36'!O5</f>
        <v>0.06</v>
      </c>
      <c r="AB29" s="36" t="n">
        <f aca="false">'Table 3-36'!P5</f>
        <v>0.06</v>
      </c>
      <c r="AC29" s="36" t="n">
        <f aca="false">'Table 3-36'!Q5</f>
        <v>0.06</v>
      </c>
      <c r="AD29" s="36" t="n">
        <f aca="false">'Table 3-36'!R5</f>
        <v>0.06</v>
      </c>
      <c r="AE29" s="36" t="n">
        <f aca="false">'Table 3-36'!S5</f>
        <v>0.06</v>
      </c>
      <c r="AF29" s="36" t="n">
        <f aca="false">'Table 3-36'!T5</f>
        <v>0.06</v>
      </c>
      <c r="AG29" s="38"/>
      <c r="AH29" s="38"/>
      <c r="AI29" s="38"/>
      <c r="AJ29" s="38"/>
      <c r="AK29" s="38"/>
      <c r="AL29" s="38"/>
      <c r="AM29" s="38"/>
      <c r="AN29" s="38"/>
    </row>
    <row r="30" customFormat="false" ht="14.25" hidden="false" customHeight="false" outlineLevel="0" collapsed="false">
      <c r="A30" s="1" t="s">
        <v>42</v>
      </c>
      <c r="C30" s="40" t="s">
        <v>46</v>
      </c>
      <c r="D30" s="32" t="n">
        <v>31</v>
      </c>
      <c r="E30" s="4" t="s">
        <v>19</v>
      </c>
      <c r="F30" s="33" t="str">
        <f aca="false">'APA 2005 Covered &amp; Caps'!F30</f>
        <v/>
      </c>
      <c r="G30" s="120" t="n">
        <f aca="false">'APA 2005 Covered &amp; Caps'!G30</f>
        <v>0</v>
      </c>
      <c r="H30" s="35" t="n">
        <f aca="false">'APA 2005 Covered &amp; Caps'!H30</f>
        <v>1</v>
      </c>
      <c r="I30" s="120" t="n">
        <f aca="false">'APA 2005 Covered &amp; Caps'!I30</f>
        <v>0</v>
      </c>
      <c r="J30" s="35" t="n">
        <f aca="false">'APA 2005 Covered &amp; Caps'!J30</f>
        <v>1</v>
      </c>
      <c r="K30" s="120" t="n">
        <f aca="false">'APA 2005 Covered &amp; Caps'!K30</f>
        <v>0</v>
      </c>
      <c r="L30" s="35" t="n">
        <f aca="false">'APA 2005 Covered &amp; Caps'!L30</f>
        <v>1</v>
      </c>
      <c r="M30" s="121"/>
      <c r="N30" s="36" t="n">
        <v>0</v>
      </c>
      <c r="O30" s="36" t="n">
        <v>0</v>
      </c>
      <c r="P30" s="36" t="n">
        <v>0</v>
      </c>
      <c r="Q30" s="36" t="n">
        <v>0</v>
      </c>
      <c r="R30" s="36" t="n">
        <v>0</v>
      </c>
      <c r="S30" s="36" t="n">
        <v>0</v>
      </c>
      <c r="T30" s="36" t="n">
        <v>0</v>
      </c>
      <c r="U30" s="36" t="n">
        <v>0</v>
      </c>
      <c r="V30" s="36" t="n">
        <v>0</v>
      </c>
      <c r="W30" s="36" t="n">
        <v>0</v>
      </c>
      <c r="X30" s="36" t="n">
        <v>0</v>
      </c>
      <c r="Y30" s="36" t="n">
        <v>0</v>
      </c>
      <c r="Z30" s="36" t="n">
        <v>0</v>
      </c>
      <c r="AA30" s="36" t="n">
        <v>0</v>
      </c>
      <c r="AB30" s="36" t="n">
        <v>0</v>
      </c>
      <c r="AC30" s="36" t="n">
        <v>0</v>
      </c>
      <c r="AD30" s="36" t="n">
        <v>0</v>
      </c>
      <c r="AE30" s="36" t="n">
        <v>0</v>
      </c>
      <c r="AF30" s="36" t="n">
        <v>0</v>
      </c>
      <c r="AG30" s="38"/>
      <c r="AH30" s="38"/>
      <c r="AI30" s="38"/>
      <c r="AJ30" s="38"/>
      <c r="AK30" s="38"/>
      <c r="AL30" s="38"/>
      <c r="AM30" s="38"/>
      <c r="AN30" s="38"/>
    </row>
    <row r="31" customFormat="false" ht="14.25" hidden="false" customHeight="false" outlineLevel="0" collapsed="false">
      <c r="A31" s="1" t="s">
        <v>37</v>
      </c>
      <c r="C31" s="40" t="s">
        <v>47</v>
      </c>
      <c r="D31" s="39" t="n">
        <v>30</v>
      </c>
      <c r="E31" s="4" t="s">
        <v>19</v>
      </c>
      <c r="F31" s="33" t="str">
        <f aca="false">'APA 2005 Covered &amp; Caps'!F31</f>
        <v/>
      </c>
      <c r="G31" s="120" t="n">
        <f aca="false">'APA 2005 Covered &amp; Caps'!G31</f>
        <v>0</v>
      </c>
      <c r="H31" s="35" t="n">
        <f aca="false">'APA 2005 Covered &amp; Caps'!H31</f>
        <v>1</v>
      </c>
      <c r="I31" s="120" t="n">
        <f aca="false">'APA 2005 Covered &amp; Caps'!I31</f>
        <v>0</v>
      </c>
      <c r="J31" s="35" t="n">
        <f aca="false">'APA 2005 Covered &amp; Caps'!J31</f>
        <v>1</v>
      </c>
      <c r="K31" s="120" t="n">
        <f aca="false">'APA 2005 Covered &amp; Caps'!K31</f>
        <v>0</v>
      </c>
      <c r="L31" s="35" t="n">
        <f aca="false">'APA 2005 Covered &amp; Caps'!L31</f>
        <v>1</v>
      </c>
      <c r="M31" s="121"/>
      <c r="N31" s="36" t="n">
        <f aca="false">'Table ES-2'!B15</f>
        <v>8.04943202440324</v>
      </c>
      <c r="O31" s="36" t="n">
        <f aca="false">'Table ES-2'!C15</f>
        <v>8.0488457330942</v>
      </c>
      <c r="P31" s="36" t="n">
        <f aca="false">'Table ES-2'!D15</f>
        <v>9.58557173787513</v>
      </c>
      <c r="Q31" s="36" t="n">
        <f aca="false">'Table ES-2'!E15</f>
        <v>9.84414179839398</v>
      </c>
      <c r="R31" s="36" t="n">
        <f aca="false">'Table ES-2'!F15</f>
        <v>10.9279423774995</v>
      </c>
      <c r="S31" s="36" t="n">
        <f aca="false">'Table ES-2'!G15</f>
        <v>11.4613354564898</v>
      </c>
      <c r="T31" s="36" t="n">
        <f aca="false">'Table ES-2'!H15</f>
        <v>12.0601231155624</v>
      </c>
      <c r="U31" s="36" t="n">
        <f aca="false">'Table ES-2'!I15</f>
        <v>12.0430813486747</v>
      </c>
      <c r="V31" s="36" t="n">
        <f aca="false">'Table ES-2'!J15</f>
        <v>10.9821095166535</v>
      </c>
      <c r="W31" s="36" t="n">
        <f aca="false">'Table ES-2'!K15</f>
        <v>11.1635366825382</v>
      </c>
      <c r="X31" s="36" t="n">
        <f aca="false">'Table ES-2'!L15</f>
        <v>11.2696015083818</v>
      </c>
      <c r="Y31" s="36" t="n">
        <f aca="false">'Table ES-2'!M15</f>
        <v>11.561683319463</v>
      </c>
      <c r="Z31" s="36" t="n">
        <f aca="false">'Table ES-2'!N15</f>
        <v>12.0056364011576</v>
      </c>
      <c r="AA31" s="36" t="n">
        <f aca="false">'Table ES-2'!O15</f>
        <v>12.2820338909576</v>
      </c>
      <c r="AB31" s="36" t="n">
        <f aca="false">'Table ES-2'!P15</f>
        <v>12.5557874485712</v>
      </c>
      <c r="AC31" s="36" t="n">
        <f aca="false">'Table ES-2'!Q15</f>
        <v>12.6158421920606</v>
      </c>
      <c r="AD31" s="36" t="n">
        <f aca="false">'Table ES-2'!R15</f>
        <v>12.6839975351516</v>
      </c>
      <c r="AE31" s="36" t="n">
        <f aca="false">'Table ES-2'!S15</f>
        <v>13.2890802406769</v>
      </c>
      <c r="AF31" s="36" t="n">
        <f aca="false">'Table ES-2'!T15</f>
        <v>13.1282849634209</v>
      </c>
      <c r="AG31" s="38"/>
      <c r="AH31" s="38"/>
      <c r="AI31" s="38"/>
      <c r="AJ31" s="38"/>
      <c r="AK31" s="38"/>
      <c r="AL31" s="38"/>
      <c r="AM31" s="38"/>
      <c r="AN31" s="38"/>
    </row>
    <row r="32" customFormat="false" ht="14.25" hidden="false" customHeight="false" outlineLevel="0" collapsed="false">
      <c r="A32" s="1" t="s">
        <v>37</v>
      </c>
      <c r="C32" s="3" t="s">
        <v>48</v>
      </c>
      <c r="D32" s="39" t="n">
        <v>19</v>
      </c>
      <c r="E32" s="4" t="s">
        <v>19</v>
      </c>
      <c r="F32" s="33" t="n">
        <f aca="false">'APA 2005 Covered &amp; Caps'!F32</f>
        <v>2016</v>
      </c>
      <c r="G32" s="120" t="n">
        <f aca="false">'APA 2005 Covered &amp; Caps'!G32</f>
        <v>0</v>
      </c>
      <c r="H32" s="35" t="n">
        <f aca="false">'APA 2005 Covered &amp; Caps'!H32</f>
        <v>1</v>
      </c>
      <c r="I32" s="120" t="n">
        <f aca="false">'APA 2005 Covered &amp; Caps'!I32</f>
        <v>0</v>
      </c>
      <c r="J32" s="35" t="n">
        <f aca="false">'APA 2005 Covered &amp; Caps'!J32</f>
        <v>1</v>
      </c>
      <c r="K32" s="120" t="n">
        <f aca="false">'APA 2005 Covered &amp; Caps'!K32</f>
        <v>1</v>
      </c>
      <c r="L32" s="35" t="n">
        <f aca="false">'APA 2005 Covered &amp; Caps'!L32</f>
        <v>0</v>
      </c>
      <c r="M32" s="121"/>
      <c r="N32" s="36" t="n">
        <f aca="false">'Table ES-2'!B16</f>
        <v>11.532654258849</v>
      </c>
      <c r="O32" s="36" t="n">
        <f aca="false">'Table ES-2'!C16</f>
        <v>11.3705762765934</v>
      </c>
      <c r="P32" s="36" t="n">
        <f aca="false">'Table ES-2'!D16</f>
        <v>11.7594570551758</v>
      </c>
      <c r="Q32" s="36" t="n">
        <f aca="false">'Table ES-2'!E16</f>
        <v>12.0997949700144</v>
      </c>
      <c r="R32" s="36" t="n">
        <f aca="false">'Table ES-2'!F16</f>
        <v>12.5596696433774</v>
      </c>
      <c r="S32" s="36" t="n">
        <f aca="false">'Table ES-2'!G16</f>
        <v>13.3250223555436</v>
      </c>
      <c r="T32" s="36" t="n">
        <f aca="false">'Table ES-2'!H16</f>
        <v>14.0984412509492</v>
      </c>
      <c r="U32" s="36" t="n">
        <f aca="false">'Table ES-2'!I16</f>
        <v>14.3257553752483</v>
      </c>
      <c r="V32" s="36" t="n">
        <f aca="false">'Table ES-2'!J16</f>
        <v>14.6273928594345</v>
      </c>
      <c r="W32" s="36" t="n">
        <f aca="false">'Table ES-2'!K16</f>
        <v>14.2657832906396</v>
      </c>
      <c r="X32" s="36" t="n">
        <f aca="false">'Table ES-2'!L16</f>
        <v>14.0878558825076</v>
      </c>
      <c r="Y32" s="36" t="n">
        <f aca="false">'Table ES-2'!M16</f>
        <v>13.5893420908644</v>
      </c>
      <c r="Z32" s="36" t="n">
        <f aca="false">'Table ES-2'!N16</f>
        <v>13.0826178640739</v>
      </c>
      <c r="AA32" s="36" t="n">
        <f aca="false">'Table ES-2'!O16</f>
        <v>13.7847438325174</v>
      </c>
      <c r="AB32" s="36" t="n">
        <f aca="false">'Table ES-2'!P16</f>
        <v>14.4908356991139</v>
      </c>
      <c r="AC32" s="36" t="n">
        <f aca="false">'Table ES-2'!Q16</f>
        <v>14.3794604797027</v>
      </c>
      <c r="AD32" s="36" t="n">
        <f aca="false">'Table ES-2'!R16</f>
        <v>15.0997311601311</v>
      </c>
      <c r="AE32" s="36" t="n">
        <f aca="false">'Table ES-2'!S16</f>
        <v>14.5950041292847</v>
      </c>
      <c r="AF32" s="36" t="n">
        <f aca="false">'Table ES-2'!T16</f>
        <v>14.3303407925621</v>
      </c>
      <c r="AG32" s="38"/>
      <c r="AH32" s="38"/>
      <c r="AI32" s="38"/>
      <c r="AJ32" s="38"/>
      <c r="AK32" s="38"/>
      <c r="AL32" s="38"/>
      <c r="AM32" s="38"/>
      <c r="AN32" s="38"/>
    </row>
    <row r="33" customFormat="false" ht="14.25" hidden="false" customHeight="false" outlineLevel="0" collapsed="false">
      <c r="A33" s="1" t="s">
        <v>37</v>
      </c>
      <c r="C33" s="3" t="s">
        <v>49</v>
      </c>
      <c r="D33" s="32" t="n">
        <v>15</v>
      </c>
      <c r="E33" s="4" t="s">
        <v>19</v>
      </c>
      <c r="F33" s="33" t="n">
        <f aca="false">'APA 2005 Covered &amp; Caps'!F33</f>
        <v>2016</v>
      </c>
      <c r="G33" s="120" t="n">
        <f aca="false">'APA 2005 Covered &amp; Caps'!G33</f>
        <v>0</v>
      </c>
      <c r="H33" s="35" t="n">
        <f aca="false">'APA 2005 Covered &amp; Caps'!H33</f>
        <v>1</v>
      </c>
      <c r="I33" s="120" t="n">
        <f aca="false">'APA 2005 Covered &amp; Caps'!I33</f>
        <v>0</v>
      </c>
      <c r="J33" s="35" t="n">
        <f aca="false">'APA 2005 Covered &amp; Caps'!J33</f>
        <v>1</v>
      </c>
      <c r="K33" s="120" t="n">
        <f aca="false">'APA 2005 Covered &amp; Caps'!K33</f>
        <v>0.95</v>
      </c>
      <c r="L33" s="35" t="n">
        <f aca="false">'APA 2005 Covered &amp; Caps'!L33</f>
        <v>0.05</v>
      </c>
      <c r="M33" s="121"/>
      <c r="N33" s="36" t="n">
        <f aca="false">'Table ES-2'!B17</f>
        <v>16.8309273792498</v>
      </c>
      <c r="O33" s="36" t="n">
        <f aca="false">'Table ES-2'!C17</f>
        <v>16.7799339348405</v>
      </c>
      <c r="P33" s="36" t="n">
        <f aca="false">'Table ES-2'!D17</f>
        <v>17.5455920331175</v>
      </c>
      <c r="Q33" s="36" t="n">
        <f aca="false">'Table ES-2'!E17</f>
        <v>17.7729908876531</v>
      </c>
      <c r="R33" s="36" t="n">
        <f aca="false">'Table ES-2'!F17</f>
        <v>18.4190703773055</v>
      </c>
      <c r="S33" s="36" t="n">
        <f aca="false">'Table ES-2'!G17</f>
        <v>17.7955068185673</v>
      </c>
      <c r="T33" s="36" t="n">
        <f aca="false">'Table ES-2'!H17</f>
        <v>17.6949593705909</v>
      </c>
      <c r="U33" s="36" t="n">
        <f aca="false">'Table ES-2'!I17</f>
        <v>17.9593552482638</v>
      </c>
      <c r="V33" s="36" t="n">
        <f aca="false">'Table ES-2'!J17</f>
        <v>18.9872288572973</v>
      </c>
      <c r="W33" s="36" t="n">
        <f aca="false">'Table ES-2'!K17</f>
        <v>17.598551789754</v>
      </c>
      <c r="X33" s="36" t="n">
        <f aca="false">'Table ES-2'!L17</f>
        <v>16.402425491415</v>
      </c>
      <c r="Y33" s="36" t="n">
        <f aca="false">'Table ES-2'!M17</f>
        <v>13.3050264419686</v>
      </c>
      <c r="Z33" s="36" t="n">
        <f aca="false">'Table ES-2'!N17</f>
        <v>14.1991319737944</v>
      </c>
      <c r="AA33" s="36" t="n">
        <f aca="false">'Table ES-2'!O17</f>
        <v>12.3750994377993</v>
      </c>
      <c r="AB33" s="36" t="n">
        <f aca="false">'Table ES-2'!P17</f>
        <v>13.2406794788511</v>
      </c>
      <c r="AC33" s="36" t="n">
        <f aca="false">'Table ES-2'!Q17</f>
        <v>12.8487856446863</v>
      </c>
      <c r="AD33" s="36" t="n">
        <f aca="false">'Table ES-2'!R17</f>
        <v>12.300178981788</v>
      </c>
      <c r="AE33" s="36" t="n">
        <f aca="false">'Table ES-2'!S17</f>
        <v>13.9683491292648</v>
      </c>
      <c r="AF33" s="36" t="n">
        <f aca="false">'Table ES-2'!T17</f>
        <v>11.7550690940923</v>
      </c>
      <c r="AG33" s="38"/>
      <c r="AH33" s="38"/>
      <c r="AI33" s="38"/>
      <c r="AJ33" s="38"/>
      <c r="AK33" s="38"/>
      <c r="AL33" s="38"/>
      <c r="AM33" s="38"/>
      <c r="AN33" s="38"/>
    </row>
    <row r="34" customFormat="false" ht="14.25" hidden="false" customHeight="false" outlineLevel="0" collapsed="false">
      <c r="A34" s="1" t="s">
        <v>37</v>
      </c>
      <c r="C34" s="3" t="s">
        <v>50</v>
      </c>
      <c r="D34" s="32" t="n">
        <v>19</v>
      </c>
      <c r="E34" s="4" t="s">
        <v>19</v>
      </c>
      <c r="F34" s="33" t="str">
        <f aca="false">'APA 2005 Covered &amp; Caps'!F34</f>
        <v>2014 - 2016</v>
      </c>
      <c r="G34" s="120" t="n">
        <f aca="false">'APA 2005 Covered &amp; Caps'!G34</f>
        <v>0</v>
      </c>
      <c r="H34" s="35" t="n">
        <f aca="false">'APA 2005 Covered &amp; Caps'!H34</f>
        <v>1</v>
      </c>
      <c r="I34" s="120" t="n">
        <f aca="false">'APA 2005 Covered &amp; Caps'!I34</f>
        <v>0.5</v>
      </c>
      <c r="J34" s="35" t="n">
        <f aca="false">'APA 2005 Covered &amp; Caps'!J34</f>
        <v>0.5</v>
      </c>
      <c r="K34" s="120" t="n">
        <f aca="false">'APA 2005 Covered &amp; Caps'!K34</f>
        <v>1</v>
      </c>
      <c r="L34" s="35" t="n">
        <f aca="false">'APA 2005 Covered &amp; Caps'!L34</f>
        <v>0</v>
      </c>
      <c r="M34" s="121"/>
      <c r="N34" s="36" t="n">
        <f aca="false">'Table ES-2'!B18</f>
        <v>5.12701387633472</v>
      </c>
      <c r="O34" s="36" t="n">
        <f aca="false">'Table ES-2'!C18</f>
        <v>4.5105099327587</v>
      </c>
      <c r="P34" s="36" t="n">
        <f aca="false">'Table ES-2'!D18</f>
        <v>4.5648036033357</v>
      </c>
      <c r="Q34" s="36" t="n">
        <f aca="false">'Table ES-2'!E18</f>
        <v>4.25084062987374</v>
      </c>
      <c r="R34" s="36" t="n">
        <f aca="false">'Table ES-2'!F18</f>
        <v>4.7766207691324</v>
      </c>
      <c r="S34" s="36" t="n">
        <f aca="false">'Table ES-2'!G18</f>
        <v>6.68348073004705</v>
      </c>
      <c r="T34" s="36" t="n">
        <f aca="false">'Table ES-2'!H18</f>
        <v>7.20119075597317</v>
      </c>
      <c r="U34" s="36" t="n">
        <f aca="false">'Table ES-2'!I18</f>
        <v>6.69616656969224</v>
      </c>
      <c r="V34" s="36" t="n">
        <f aca="false">'Table ES-2'!J18</f>
        <v>6.86099306131357</v>
      </c>
      <c r="W34" s="36" t="n">
        <f aca="false">'Table ES-2'!K18</f>
        <v>7.58079043463536</v>
      </c>
      <c r="X34" s="36" t="n">
        <f aca="false">'Table ES-2'!L18</f>
        <v>5.05605259154294</v>
      </c>
      <c r="Y34" s="36" t="n">
        <f aca="false">'Table ES-2'!M18</f>
        <v>4.77500063341203</v>
      </c>
      <c r="Z34" s="36" t="n">
        <f aca="false">'Table ES-2'!N18</f>
        <v>5.57620142560225</v>
      </c>
      <c r="AA34" s="36" t="n">
        <f aca="false">'Table ES-2'!O18</f>
        <v>4.07777081555323</v>
      </c>
      <c r="AB34" s="36" t="n">
        <f aca="false">'Table ES-2'!P18</f>
        <v>5.94998364523976</v>
      </c>
      <c r="AC34" s="36" t="n">
        <f aca="false">'Table ES-2'!Q18</f>
        <v>6.76798102355758</v>
      </c>
      <c r="AD34" s="36" t="n">
        <f aca="false">'Table ES-2'!R18</f>
        <v>8.03547419196575</v>
      </c>
      <c r="AE34" s="36" t="n">
        <f aca="false">'Table ES-2'!S18</f>
        <v>7.70209984308063</v>
      </c>
      <c r="AF34" s="36" t="n">
        <f aca="false">'Table ES-2'!T18</f>
        <v>6.61671227083807</v>
      </c>
      <c r="AG34" s="38"/>
      <c r="AH34" s="38"/>
      <c r="AI34" s="38"/>
      <c r="AJ34" s="38"/>
      <c r="AK34" s="38"/>
      <c r="AL34" s="38"/>
      <c r="AM34" s="38"/>
      <c r="AN34" s="38"/>
    </row>
    <row r="35" customFormat="false" ht="14.25" hidden="false" customHeight="false" outlineLevel="0" collapsed="false">
      <c r="A35" s="1" t="s">
        <v>37</v>
      </c>
      <c r="C35" s="3" t="s">
        <v>51</v>
      </c>
      <c r="D35" s="39" t="n">
        <v>1</v>
      </c>
      <c r="E35" s="4" t="s">
        <v>19</v>
      </c>
      <c r="F35" s="33" t="str">
        <f aca="false">'APA 2005 Covered &amp; Caps'!F35</f>
        <v/>
      </c>
      <c r="G35" s="120" t="n">
        <f aca="false">'APA 2005 Covered &amp; Caps'!G35</f>
        <v>0</v>
      </c>
      <c r="H35" s="35" t="n">
        <f aca="false">'APA 2005 Covered &amp; Caps'!H35</f>
        <v>1</v>
      </c>
      <c r="I35" s="120" t="n">
        <f aca="false">'APA 2005 Covered &amp; Caps'!I35</f>
        <v>0</v>
      </c>
      <c r="J35" s="35" t="n">
        <f aca="false">'APA 2005 Covered &amp; Caps'!J35</f>
        <v>1</v>
      </c>
      <c r="K35" s="120" t="n">
        <f aca="false">'APA 2005 Covered &amp; Caps'!K35</f>
        <v>0</v>
      </c>
      <c r="L35" s="35" t="n">
        <f aca="false">'APA 2005 Covered &amp; Caps'!L35</f>
        <v>1</v>
      </c>
      <c r="M35" s="121"/>
      <c r="N35" s="36" t="n">
        <f aca="false">'Table ES-2'!B19</f>
        <v>7.0838511898285</v>
      </c>
      <c r="O35" s="36" t="n">
        <f aca="false">'Table ES-2'!C19</f>
        <v>7.32224688257889</v>
      </c>
      <c r="P35" s="36" t="n">
        <f aca="false">'Table ES-2'!D19</f>
        <v>6.86295105714861</v>
      </c>
      <c r="Q35" s="36" t="n">
        <f aca="false">'Table ES-2'!E19</f>
        <v>6.42187819970704</v>
      </c>
      <c r="R35" s="36" t="n">
        <f aca="false">'Table ES-2'!F19</f>
        <v>6.82439990189187</v>
      </c>
      <c r="S35" s="36" t="n">
        <f aca="false">'Table ES-2'!G19</f>
        <v>7.04936459224162</v>
      </c>
      <c r="T35" s="36" t="n">
        <f aca="false">'Table ES-2'!H19</f>
        <v>6.95542731995265</v>
      </c>
      <c r="U35" s="36" t="n">
        <f aca="false">'Table ES-2'!I19</f>
        <v>6.97137285723171</v>
      </c>
      <c r="V35" s="36" t="n">
        <f aca="false">'Table ES-2'!J19</f>
        <v>7.66759312678216</v>
      </c>
      <c r="W35" s="36" t="n">
        <f aca="false">'Table ES-2'!K19</f>
        <v>7.4746411953415</v>
      </c>
      <c r="X35" s="36" t="n">
        <f aca="false">'Table ES-2'!L19</f>
        <v>7.54120206184458</v>
      </c>
      <c r="Y35" s="36" t="n">
        <f aca="false">'Table ES-2'!M19</f>
        <v>7.82478938512556</v>
      </c>
      <c r="Z35" s="36" t="n">
        <f aca="false">'Table ES-2'!N19</f>
        <v>8.54879778501967</v>
      </c>
      <c r="AA35" s="36" t="n">
        <f aca="false">'Table ES-2'!O19</f>
        <v>8.25992713853237</v>
      </c>
      <c r="AB35" s="36" t="n">
        <f aca="false">'Table ES-2'!P19</f>
        <v>7.55505682929505</v>
      </c>
      <c r="AC35" s="36" t="n">
        <f aca="false">'Table ES-2'!Q19</f>
        <v>7.8537090592548</v>
      </c>
      <c r="AD35" s="36" t="n">
        <f aca="false">'Table ES-2'!R19</f>
        <v>7.87512020577889</v>
      </c>
      <c r="AE35" s="36" t="n">
        <f aca="false">'Table ES-2'!S19</f>
        <v>8.31902393405656</v>
      </c>
      <c r="AF35" s="36" t="n">
        <f aca="false">'Table ES-2'!T19</f>
        <v>7.63797776255664</v>
      </c>
      <c r="AG35" s="38"/>
      <c r="AH35" s="38"/>
      <c r="AI35" s="38"/>
      <c r="AJ35" s="38"/>
      <c r="AK35" s="38"/>
      <c r="AL35" s="38"/>
      <c r="AM35" s="38"/>
      <c r="AN35" s="38"/>
    </row>
    <row r="36" customFormat="false" ht="14.25" hidden="false" customHeight="false" outlineLevel="0" collapsed="false">
      <c r="A36" s="1" t="s">
        <v>37</v>
      </c>
      <c r="C36" s="3" t="s">
        <v>52</v>
      </c>
      <c r="D36" s="39" t="n">
        <v>15</v>
      </c>
      <c r="E36" s="4" t="s">
        <v>19</v>
      </c>
      <c r="F36" s="33" t="n">
        <f aca="false">'APA 2005 Covered &amp; Caps'!F36</f>
        <v>2016</v>
      </c>
      <c r="G36" s="120" t="n">
        <f aca="false">'APA 2005 Covered &amp; Caps'!G36</f>
        <v>0</v>
      </c>
      <c r="H36" s="35" t="n">
        <f aca="false">'APA 2005 Covered &amp; Caps'!H36</f>
        <v>1</v>
      </c>
      <c r="I36" s="120" t="n">
        <f aca="false">'APA 2005 Covered &amp; Caps'!I36</f>
        <v>0</v>
      </c>
      <c r="J36" s="35" t="n">
        <f aca="false">'APA 2005 Covered &amp; Caps'!J36</f>
        <v>1</v>
      </c>
      <c r="K36" s="120" t="n">
        <f aca="false">'APA 2005 Covered &amp; Caps'!K36</f>
        <v>0.38</v>
      </c>
      <c r="L36" s="35" t="n">
        <f aca="false">'APA 2005 Covered &amp; Caps'!L36</f>
        <v>0.62</v>
      </c>
      <c r="M36" s="121"/>
      <c r="N36" s="36" t="n">
        <f aca="false">'Table ES-2'!B20</f>
        <v>4.14130345666991</v>
      </c>
      <c r="O36" s="36" t="n">
        <f aca="false">'Table ES-2'!C20</f>
        <v>4.03755345666991</v>
      </c>
      <c r="P36" s="36" t="n">
        <f aca="false">'Table ES-2'!D20</f>
        <v>4.0736276533593</v>
      </c>
      <c r="Q36" s="36" t="n">
        <f aca="false">'Table ES-2'!E20</f>
        <v>4.01807925998053</v>
      </c>
      <c r="R36" s="36" t="n">
        <f aca="false">'Table ES-2'!F20</f>
        <v>4.01951635832522</v>
      </c>
      <c r="S36" s="36" t="n">
        <f aca="false">'Table ES-2'!G20</f>
        <v>4.30412122687439</v>
      </c>
      <c r="T36" s="36" t="n">
        <f aca="false">'Table ES-2'!H20</f>
        <v>4.238997030185</v>
      </c>
      <c r="U36" s="36" t="n">
        <f aca="false">'Table ES-2'!I20</f>
        <v>4.35424381694255</v>
      </c>
      <c r="V36" s="36" t="n">
        <f aca="false">'Table ES-2'!J20</f>
        <v>4.32487122687439</v>
      </c>
      <c r="W36" s="36" t="n">
        <f aca="false">'Table ES-2'!K20</f>
        <v>4.21664863680623</v>
      </c>
      <c r="X36" s="36" t="n">
        <f aca="false">'Table ES-2'!L20</f>
        <v>4.18057444011685</v>
      </c>
      <c r="Y36" s="36" t="n">
        <f aca="false">'Table ES-2'!M20</f>
        <v>4.14721314508277</v>
      </c>
      <c r="Z36" s="36" t="n">
        <f aca="false">'Table ES-2'!N20</f>
        <v>4.13875185004869</v>
      </c>
      <c r="AA36" s="36" t="n">
        <f aca="false">'Table ES-2'!O20</f>
        <v>4.11130024342746</v>
      </c>
      <c r="AB36" s="36" t="n">
        <f aca="false">'Table ES-2'!P20</f>
        <v>4.20452122687439</v>
      </c>
      <c r="AC36" s="36" t="n">
        <f aca="false">'Table ES-2'!Q20</f>
        <v>4.22830671859786</v>
      </c>
      <c r="AD36" s="36" t="n">
        <f aca="false">'Table ES-2'!R20</f>
        <v>4.16174542356378</v>
      </c>
      <c r="AE36" s="36" t="n">
        <f aca="false">'Table ES-2'!S20</f>
        <v>4.13988091528725</v>
      </c>
      <c r="AF36" s="36" t="n">
        <f aca="false">'Table ES-2'!T20</f>
        <v>4.1111535053554</v>
      </c>
      <c r="AG36" s="38"/>
      <c r="AH36" s="38"/>
      <c r="AI36" s="38"/>
      <c r="AJ36" s="38"/>
      <c r="AK36" s="38"/>
      <c r="AL36" s="38"/>
      <c r="AM36" s="38"/>
      <c r="AN36" s="38"/>
    </row>
    <row r="37" customFormat="false" ht="14.25" hidden="false" customHeight="false" outlineLevel="0" collapsed="false">
      <c r="A37" s="1" t="s">
        <v>37</v>
      </c>
      <c r="C37" s="3" t="s">
        <v>53</v>
      </c>
      <c r="D37" s="32" t="n">
        <v>20</v>
      </c>
      <c r="E37" s="4" t="s">
        <v>19</v>
      </c>
      <c r="F37" s="33" t="n">
        <f aca="false">'APA 2005 Covered &amp; Caps'!F37</f>
        <v>2016</v>
      </c>
      <c r="G37" s="120" t="n">
        <f aca="false">'APA 2005 Covered &amp; Caps'!G37</f>
        <v>0</v>
      </c>
      <c r="H37" s="35" t="n">
        <f aca="false">'APA 2005 Covered &amp; Caps'!H37</f>
        <v>1</v>
      </c>
      <c r="I37" s="120" t="n">
        <f aca="false">'APA 2005 Covered &amp; Caps'!I37</f>
        <v>0</v>
      </c>
      <c r="J37" s="35" t="n">
        <f aca="false">'APA 2005 Covered &amp; Caps'!J37</f>
        <v>1</v>
      </c>
      <c r="K37" s="120" t="n">
        <f aca="false">'APA 2005 Covered &amp; Caps'!K37</f>
        <v>1</v>
      </c>
      <c r="L37" s="35" t="n">
        <f aca="false">'APA 2005 Covered &amp; Caps'!L37</f>
        <v>0</v>
      </c>
      <c r="M37" s="121"/>
      <c r="N37" s="36" t="n">
        <f aca="false">'Table ES-2'!B21</f>
        <v>6.83149322281467</v>
      </c>
      <c r="O37" s="36" t="n">
        <f aca="false">'Table ES-2'!C21</f>
        <v>6.94532769660628</v>
      </c>
      <c r="P37" s="36" t="n">
        <f aca="false">'Table ES-2'!D21</f>
        <v>6.80426444635108</v>
      </c>
      <c r="Q37" s="36" t="n">
        <f aca="false">'Table ES-2'!E21</f>
        <v>6.21108884770817</v>
      </c>
      <c r="R37" s="36" t="n">
        <f aca="false">'Table ES-2'!F21</f>
        <v>5.53911996012741</v>
      </c>
      <c r="S37" s="36" t="n">
        <f aca="false">'Table ES-2'!G21</f>
        <v>5.659187225132</v>
      </c>
      <c r="T37" s="36" t="n">
        <f aca="false">'Table ES-2'!H21</f>
        <v>5.98671464734825</v>
      </c>
      <c r="U37" s="36" t="n">
        <f aca="false">'Table ES-2'!I21</f>
        <v>6.01883585615331</v>
      </c>
      <c r="V37" s="36" t="n">
        <f aca="false">'Table ES-2'!J21</f>
        <v>6.1909963076608</v>
      </c>
      <c r="W37" s="36" t="n">
        <f aca="false">'Table ES-2'!K21</f>
        <v>6.285917431963</v>
      </c>
      <c r="X37" s="36" t="n">
        <f aca="false">'Table ES-2'!L21</f>
        <v>6.08568801436021</v>
      </c>
      <c r="Y37" s="36" t="n">
        <f aca="false">'Table ES-2'!M21</f>
        <v>4.38147063339303</v>
      </c>
      <c r="Z37" s="36" t="n">
        <f aca="false">'Table ES-2'!N21</f>
        <v>4.49031131127109</v>
      </c>
      <c r="AA37" s="36" t="n">
        <f aca="false">'Table ES-2'!O21</f>
        <v>4.50291071460926</v>
      </c>
      <c r="AB37" s="36" t="n">
        <f aca="false">'Table ES-2'!P21</f>
        <v>4.23124217595778</v>
      </c>
      <c r="AC37" s="36" t="n">
        <f aca="false">'Table ES-2'!Q21</f>
        <v>4.14204970456161</v>
      </c>
      <c r="AD37" s="36" t="n">
        <f aca="false">'Table ES-2'!R21</f>
        <v>3.80110162124617</v>
      </c>
      <c r="AE37" s="36" t="n">
        <f aca="false">'Table ES-2'!S21</f>
        <v>4.25083866171396</v>
      </c>
      <c r="AF37" s="36" t="n">
        <f aca="false">'Table ES-2'!T21</f>
        <v>4.47677306038089</v>
      </c>
      <c r="AG37" s="38"/>
      <c r="AH37" s="38"/>
      <c r="AI37" s="38"/>
      <c r="AJ37" s="38"/>
      <c r="AK37" s="38"/>
      <c r="AL37" s="38"/>
      <c r="AM37" s="38"/>
      <c r="AN37" s="38"/>
    </row>
    <row r="38" customFormat="false" ht="14.25" hidden="false" customHeight="false" outlineLevel="0" collapsed="false">
      <c r="A38" s="1" t="s">
        <v>37</v>
      </c>
      <c r="C38" s="3" t="s">
        <v>54</v>
      </c>
      <c r="D38" s="32" t="n">
        <v>15</v>
      </c>
      <c r="E38" s="4" t="s">
        <v>19</v>
      </c>
      <c r="F38" s="33" t="n">
        <f aca="false">'APA 2005 Covered &amp; Caps'!F38</f>
        <v>2016</v>
      </c>
      <c r="G38" s="120" t="n">
        <f aca="false">'APA 2005 Covered &amp; Caps'!G38</f>
        <v>0</v>
      </c>
      <c r="H38" s="35" t="n">
        <f aca="false">'APA 2005 Covered &amp; Caps'!H38</f>
        <v>1</v>
      </c>
      <c r="I38" s="120" t="n">
        <f aca="false">'APA 2005 Covered &amp; Caps'!I38</f>
        <v>0</v>
      </c>
      <c r="J38" s="35" t="n">
        <f aca="false">'APA 2005 Covered &amp; Caps'!J38</f>
        <v>1</v>
      </c>
      <c r="K38" s="120" t="n">
        <f aca="false">'APA 2005 Covered &amp; Caps'!K38</f>
        <v>1</v>
      </c>
      <c r="L38" s="35" t="n">
        <f aca="false">'APA 2005 Covered &amp; Caps'!L38</f>
        <v>0</v>
      </c>
      <c r="M38" s="121"/>
      <c r="N38" s="36" t="n">
        <f aca="false">'Table ES-2'!B22</f>
        <v>3.31111078145978</v>
      </c>
      <c r="O38" s="36" t="n">
        <f aca="false">'Table ES-2'!C22</f>
        <v>3.40000390642674</v>
      </c>
      <c r="P38" s="36" t="n">
        <f aca="false">'Table ES-2'!D22</f>
        <v>3.6104990456274</v>
      </c>
      <c r="Q38" s="36" t="n">
        <f aca="false">'Table ES-2'!E22</f>
        <v>3.82806281912394</v>
      </c>
      <c r="R38" s="36" t="n">
        <f aca="false">'Table ES-2'!F22</f>
        <v>4.01191577550363</v>
      </c>
      <c r="S38" s="36" t="n">
        <f aca="false">'Table ES-2'!G22</f>
        <v>4.10087989237742</v>
      </c>
      <c r="T38" s="36" t="n">
        <f aca="false">'Table ES-2'!H22</f>
        <v>4.14936759448931</v>
      </c>
      <c r="U38" s="36" t="n">
        <f aca="false">'Table ES-2'!I22</f>
        <v>4.35297422125479</v>
      </c>
      <c r="V38" s="36" t="n">
        <f aca="false">'Table ES-2'!J22</f>
        <v>4.49509473454042</v>
      </c>
      <c r="W38" s="36" t="n">
        <f aca="false">'Table ES-2'!K22</f>
        <v>4.55366558489483</v>
      </c>
      <c r="X38" s="36" t="n">
        <f aca="false">'Table ES-2'!L22</f>
        <v>4.47903654901338</v>
      </c>
      <c r="Y38" s="36" t="n">
        <f aca="false">'Table ES-2'!M22</f>
        <v>4.15543705790234</v>
      </c>
      <c r="Z38" s="36" t="n">
        <f aca="false">'Table ES-2'!N22</f>
        <v>4.26034839237113</v>
      </c>
      <c r="AA38" s="36" t="n">
        <f aca="false">'Table ES-2'!O22</f>
        <v>4.1411371282425</v>
      </c>
      <c r="AB38" s="36" t="n">
        <f aca="false">'Table ES-2'!P22</f>
        <v>4.31712813299854</v>
      </c>
      <c r="AC38" s="36" t="n">
        <f aca="false">'Table ES-2'!Q22</f>
        <v>4.1814079480712</v>
      </c>
      <c r="AD38" s="36" t="n">
        <f aca="false">'Table ES-2'!R22</f>
        <v>3.83677943059681</v>
      </c>
      <c r="AE38" s="36" t="n">
        <f aca="false">'Table ES-2'!S22</f>
        <v>3.9306334883928</v>
      </c>
      <c r="AF38" s="36" t="n">
        <f aca="false">'Table ES-2'!T22</f>
        <v>3.44883737818193</v>
      </c>
      <c r="AG38" s="38"/>
      <c r="AH38" s="38"/>
      <c r="AI38" s="38"/>
      <c r="AJ38" s="38"/>
      <c r="AK38" s="38"/>
      <c r="AL38" s="38"/>
      <c r="AM38" s="38"/>
      <c r="AN38" s="38"/>
    </row>
    <row r="39" customFormat="false" ht="14.25" hidden="false" customHeight="false" outlineLevel="0" collapsed="false">
      <c r="A39" s="1" t="s">
        <v>37</v>
      </c>
      <c r="C39" s="31" t="s">
        <v>55</v>
      </c>
      <c r="D39" s="32" t="n">
        <v>15</v>
      </c>
      <c r="E39" s="4" t="s">
        <v>19</v>
      </c>
      <c r="F39" s="33" t="n">
        <f aca="false">'APA 2005 Covered &amp; Caps'!F39</f>
        <v>2016</v>
      </c>
      <c r="G39" s="120" t="n">
        <f aca="false">'APA 2005 Covered &amp; Caps'!G39</f>
        <v>0</v>
      </c>
      <c r="H39" s="35" t="n">
        <f aca="false">'APA 2005 Covered &amp; Caps'!H39</f>
        <v>1</v>
      </c>
      <c r="I39" s="120" t="n">
        <f aca="false">'APA 2005 Covered &amp; Caps'!I39</f>
        <v>0</v>
      </c>
      <c r="J39" s="35" t="n">
        <f aca="false">'APA 2005 Covered &amp; Caps'!J39</f>
        <v>1</v>
      </c>
      <c r="K39" s="120" t="n">
        <f aca="false">'APA 2005 Covered &amp; Caps'!K39</f>
        <v>1</v>
      </c>
      <c r="L39" s="35" t="n">
        <f aca="false">'APA 2005 Covered &amp; Caps'!L39</f>
        <v>0</v>
      </c>
      <c r="M39" s="121"/>
      <c r="N39" s="36" t="n">
        <f aca="false">'Table ES-2'!B23</f>
        <v>1.19525022222222</v>
      </c>
      <c r="O39" s="36" t="n">
        <f aca="false">'Table ES-2'!C23</f>
        <v>1.21112177777778</v>
      </c>
      <c r="P39" s="36" t="n">
        <f aca="false">'Table ES-2'!D23</f>
        <v>1.39181333333333</v>
      </c>
      <c r="Q39" s="36" t="n">
        <f aca="false">'Table ES-2'!E23</f>
        <v>1.41623111111111</v>
      </c>
      <c r="R39" s="36" t="n">
        <f aca="false">'Table ES-2'!F23</f>
        <v>1.52611111111111</v>
      </c>
      <c r="S39" s="36" t="n">
        <f aca="false">'Table ES-2'!G23</f>
        <v>1.52611111111111</v>
      </c>
      <c r="T39" s="36" t="n">
        <f aca="false">'Table ES-2'!H23</f>
        <v>1.51365306122449</v>
      </c>
      <c r="U39" s="36" t="n">
        <f aca="false">'Table ES-2'!I23</f>
        <v>1.67734139784946</v>
      </c>
      <c r="V39" s="36" t="n">
        <f aca="false">'Table ES-2'!J23</f>
        <v>1.66216178694158</v>
      </c>
      <c r="W39" s="36" t="n">
        <f aca="false">'Table ES-2'!K23</f>
        <v>1.6929777486911</v>
      </c>
      <c r="X39" s="36" t="n">
        <f aca="false">'Table ES-2'!L23</f>
        <v>1.7520457433291</v>
      </c>
      <c r="Y39" s="36" t="n">
        <f aca="false">'Table ES-2'!M23</f>
        <v>1.69679823455233</v>
      </c>
      <c r="Z39" s="36" t="n">
        <f aca="false">'Table ES-2'!N23</f>
        <v>1.82416496163683</v>
      </c>
      <c r="AA39" s="36" t="n">
        <f aca="false">'Table ES-2'!O23</f>
        <v>1.83909807811531</v>
      </c>
      <c r="AB39" s="36" t="n">
        <f aca="false">'Table ES-2'!P23</f>
        <v>2.0636</v>
      </c>
      <c r="AC39" s="36" t="n">
        <f aca="false">'Table ES-2'!Q23</f>
        <v>1.7554</v>
      </c>
      <c r="AD39" s="36" t="n">
        <f aca="false">'Table ES-2'!R23</f>
        <v>1.8358</v>
      </c>
      <c r="AE39" s="36" t="n">
        <f aca="false">'Table ES-2'!S23</f>
        <v>1.9296</v>
      </c>
      <c r="AF39" s="36" t="n">
        <f aca="false">'Table ES-2'!T23</f>
        <v>1.809</v>
      </c>
      <c r="AG39" s="38"/>
      <c r="AH39" s="38"/>
      <c r="AI39" s="38"/>
      <c r="AJ39" s="38"/>
      <c r="AK39" s="38"/>
      <c r="AL39" s="38"/>
      <c r="AM39" s="38"/>
      <c r="AN39" s="38"/>
    </row>
    <row r="40" customFormat="false" ht="14.25" hidden="false" customHeight="false" outlineLevel="0" collapsed="false">
      <c r="A40" s="1" t="s">
        <v>37</v>
      </c>
      <c r="C40" s="3" t="s">
        <v>56</v>
      </c>
      <c r="D40" s="39" t="n">
        <v>15</v>
      </c>
      <c r="E40" s="4" t="s">
        <v>19</v>
      </c>
      <c r="F40" s="33" t="n">
        <f aca="false">'APA 2005 Covered &amp; Caps'!F40</f>
        <v>2013</v>
      </c>
      <c r="G40" s="120" t="n">
        <f aca="false">'APA 2005 Covered &amp; Caps'!G40</f>
        <v>0</v>
      </c>
      <c r="H40" s="35" t="n">
        <f aca="false">'APA 2005 Covered &amp; Caps'!H40</f>
        <v>1</v>
      </c>
      <c r="I40" s="120" t="n">
        <f aca="false">'APA 2005 Covered &amp; Caps'!I40</f>
        <v>1</v>
      </c>
      <c r="J40" s="35" t="n">
        <f aca="false">'APA 2005 Covered &amp; Caps'!J40</f>
        <v>0</v>
      </c>
      <c r="K40" s="120" t="n">
        <f aca="false">'APA 2005 Covered &amp; Caps'!K40</f>
        <v>1</v>
      </c>
      <c r="L40" s="35" t="n">
        <f aca="false">'APA 2005 Covered &amp; Caps'!L40</f>
        <v>0</v>
      </c>
      <c r="M40" s="121"/>
      <c r="N40" s="36" t="n">
        <f aca="false">'Table ES-2'!B24</f>
        <v>1.41600826096166</v>
      </c>
      <c r="O40" s="36" t="n">
        <f aca="false">'Table ES-2'!C24</f>
        <v>1.41349555178988</v>
      </c>
      <c r="P40" s="36" t="n">
        <f aca="false">'Table ES-2'!D24</f>
        <v>1.40692385087905</v>
      </c>
      <c r="Q40" s="36" t="n">
        <f aca="false">'Table ES-2'!E24</f>
        <v>1.41407540775259</v>
      </c>
      <c r="R40" s="36" t="n">
        <f aca="false">'Table ES-2'!F24</f>
        <v>1.42064710866342</v>
      </c>
      <c r="S40" s="36" t="n">
        <f aca="false">'Table ES-2'!G24</f>
        <v>1.42161353526795</v>
      </c>
      <c r="T40" s="36" t="n">
        <f aca="false">'Table ES-2'!H24</f>
        <v>1.43011808938784</v>
      </c>
      <c r="U40" s="36" t="n">
        <f aca="false">'Table ES-2'!I24</f>
        <v>1.42837852149968</v>
      </c>
      <c r="V40" s="36" t="n">
        <f aca="false">'Table ES-2'!J24</f>
        <v>1.42547924168608</v>
      </c>
      <c r="W40" s="36" t="n">
        <f aca="false">'Table ES-2'!K24</f>
        <v>1.42340832753351</v>
      </c>
      <c r="X40" s="36" t="n">
        <f aca="false">'Table ES-2'!L24</f>
        <v>1.42133741338094</v>
      </c>
      <c r="Y40" s="36" t="n">
        <f aca="false">'Table ES-2'!M24</f>
        <v>0.829359699821467</v>
      </c>
      <c r="Z40" s="36" t="n">
        <f aca="false">'Table ES-2'!N24</f>
        <v>0.988875313946803</v>
      </c>
      <c r="AA40" s="36" t="n">
        <f aca="false">'Table ES-2'!O24</f>
        <v>1.31075059763367</v>
      </c>
      <c r="AB40" s="36" t="n">
        <f aca="false">'Table ES-2'!P24</f>
        <v>1.19773390928072</v>
      </c>
      <c r="AC40" s="36" t="n">
        <f aca="false">'Table ES-2'!Q24</f>
        <v>1.32091188307562</v>
      </c>
      <c r="AD40" s="36" t="n">
        <f aca="false">'Table ES-2'!R24</f>
        <v>1.70872166913789</v>
      </c>
      <c r="AE40" s="36" t="n">
        <f aca="false">'Table ES-2'!S24</f>
        <v>1.86655634399492</v>
      </c>
      <c r="AF40" s="36" t="n">
        <f aca="false">'Table ES-2'!T24</f>
        <v>1.77977123490786</v>
      </c>
      <c r="AG40" s="38"/>
      <c r="AH40" s="38"/>
      <c r="AI40" s="38"/>
      <c r="AJ40" s="38"/>
      <c r="AK40" s="38"/>
      <c r="AL40" s="38"/>
      <c r="AM40" s="38"/>
      <c r="AN40" s="38"/>
    </row>
    <row r="41" customFormat="false" ht="14.25" hidden="false" customHeight="false" outlineLevel="0" collapsed="false">
      <c r="A41" s="1" t="s">
        <v>37</v>
      </c>
      <c r="C41" s="3" t="s">
        <v>57</v>
      </c>
      <c r="D41" s="39" t="n">
        <v>20</v>
      </c>
      <c r="E41" s="4" t="s">
        <v>19</v>
      </c>
      <c r="F41" s="33" t="n">
        <f aca="false">'APA 2005 Covered &amp; Caps'!F41</f>
        <v>2016</v>
      </c>
      <c r="G41" s="120" t="n">
        <f aca="false">'APA 2005 Covered &amp; Caps'!G41</f>
        <v>0</v>
      </c>
      <c r="H41" s="35" t="n">
        <f aca="false">'APA 2005 Covered &amp; Caps'!H41</f>
        <v>1</v>
      </c>
      <c r="I41" s="120" t="n">
        <f aca="false">'APA 2005 Covered &amp; Caps'!I41</f>
        <v>0</v>
      </c>
      <c r="J41" s="35" t="n">
        <f aca="false">'APA 2005 Covered &amp; Caps'!J41</f>
        <v>1</v>
      </c>
      <c r="K41" s="120" t="n">
        <f aca="false">'APA 2005 Covered &amp; Caps'!K41</f>
        <v>1</v>
      </c>
      <c r="L41" s="35" t="n">
        <f aca="false">'APA 2005 Covered &amp; Caps'!L41</f>
        <v>0</v>
      </c>
      <c r="M41" s="121"/>
      <c r="N41" s="36" t="n">
        <f aca="false">'Table ES-2'!B25</f>
        <v>2.1515515</v>
      </c>
      <c r="O41" s="36" t="n">
        <f aca="false">'Table ES-2'!C25</f>
        <v>1.92929725</v>
      </c>
      <c r="P41" s="36" t="n">
        <f aca="false">'Table ES-2'!D25</f>
        <v>1.9572415</v>
      </c>
      <c r="Q41" s="36" t="n">
        <f aca="false">'Table ES-2'!E25</f>
        <v>1.90433675</v>
      </c>
      <c r="R41" s="36" t="n">
        <f aca="false">'Table ES-2'!F25</f>
        <v>2.0205</v>
      </c>
      <c r="S41" s="36" t="n">
        <f aca="false">'Table ES-2'!G25</f>
        <v>2.03575</v>
      </c>
      <c r="T41" s="36" t="n">
        <f aca="false">'Table ES-2'!H25</f>
        <v>2.133</v>
      </c>
      <c r="U41" s="36" t="n">
        <f aca="false">'Table ES-2'!I25</f>
        <v>2.2255</v>
      </c>
      <c r="V41" s="36" t="n">
        <f aca="false">'Table ES-2'!J25</f>
        <v>2.2175</v>
      </c>
      <c r="W41" s="36" t="n">
        <f aca="false">'Table ES-2'!K25</f>
        <v>2.185</v>
      </c>
      <c r="X41" s="36" t="n">
        <f aca="false">'Table ES-2'!L25</f>
        <v>1.8925</v>
      </c>
      <c r="Y41" s="36" t="n">
        <f aca="false">'Table ES-2'!M25</f>
        <v>1.4585</v>
      </c>
      <c r="Z41" s="36" t="n">
        <f aca="false">'Table ES-2'!N25</f>
        <v>1.3494</v>
      </c>
      <c r="AA41" s="36" t="n">
        <f aca="false">'Table ES-2'!O25</f>
        <v>1.3045</v>
      </c>
      <c r="AB41" s="36" t="n">
        <f aca="false">'Table ES-2'!P25</f>
        <v>1.4192</v>
      </c>
      <c r="AC41" s="36" t="n">
        <f aca="false">'Table ES-2'!Q25</f>
        <v>1.3919</v>
      </c>
      <c r="AD41" s="36" t="n">
        <f aca="false">'Table ES-2'!R25</f>
        <v>1.5048</v>
      </c>
      <c r="AE41" s="36" t="n">
        <f aca="false">'Table ES-2'!S25</f>
        <v>1.5524</v>
      </c>
      <c r="AF41" s="36" t="n">
        <f aca="false">'Table ES-2'!T25</f>
        <v>1.5985</v>
      </c>
      <c r="AG41" s="38"/>
      <c r="AH41" s="38"/>
      <c r="AI41" s="38"/>
      <c r="AJ41" s="38"/>
      <c r="AK41" s="38"/>
      <c r="AL41" s="38"/>
      <c r="AM41" s="38"/>
      <c r="AN41" s="38"/>
    </row>
    <row r="42" customFormat="false" ht="14.25" hidden="false" customHeight="false" outlineLevel="0" collapsed="false">
      <c r="A42" s="1" t="s">
        <v>37</v>
      </c>
      <c r="C42" s="3" t="s">
        <v>58</v>
      </c>
      <c r="D42" s="39" t="n">
        <v>15</v>
      </c>
      <c r="E42" s="4" t="s">
        <v>19</v>
      </c>
      <c r="F42" s="33" t="n">
        <f aca="false">'APA 2005 Covered &amp; Caps'!F42</f>
        <v>2016</v>
      </c>
      <c r="G42" s="120" t="n">
        <f aca="false">'APA 2005 Covered &amp; Caps'!G42</f>
        <v>0</v>
      </c>
      <c r="H42" s="35" t="n">
        <f aca="false">'APA 2005 Covered &amp; Caps'!H42</f>
        <v>1</v>
      </c>
      <c r="I42" s="120" t="n">
        <f aca="false">'APA 2005 Covered &amp; Caps'!I42</f>
        <v>0</v>
      </c>
      <c r="J42" s="35" t="n">
        <f aca="false">'APA 2005 Covered &amp; Caps'!J42</f>
        <v>1</v>
      </c>
      <c r="K42" s="120" t="n">
        <f aca="false">'APA 2005 Covered &amp; Caps'!K42</f>
        <v>1</v>
      </c>
      <c r="L42" s="35" t="n">
        <f aca="false">'APA 2005 Covered &amp; Caps'!L42</f>
        <v>0</v>
      </c>
      <c r="M42" s="121"/>
      <c r="N42" s="36" t="n">
        <f aca="false">'Table ES-2'!B26</f>
        <v>1.52874706586826</v>
      </c>
      <c r="O42" s="36" t="n">
        <f aca="false">'Table ES-2'!C26</f>
        <v>1.39804218562874</v>
      </c>
      <c r="P42" s="36" t="n">
        <f aca="false">'Table ES-2'!D26</f>
        <v>1.50909943113772</v>
      </c>
      <c r="Q42" s="36" t="n">
        <f aca="false">'Table ES-2'!E26</f>
        <v>1.3036</v>
      </c>
      <c r="R42" s="36" t="n">
        <f aca="false">'Table ES-2'!F26</f>
        <v>1.519</v>
      </c>
      <c r="S42" s="36" t="n">
        <f aca="false">'Table ES-2'!G26</f>
        <v>1.51317</v>
      </c>
      <c r="T42" s="36" t="n">
        <f aca="false">'Table ES-2'!H26</f>
        <v>1.550615</v>
      </c>
      <c r="U42" s="36" t="n">
        <f aca="false">'Table ES-2'!I26</f>
        <v>1.54393121257485</v>
      </c>
      <c r="V42" s="36" t="n">
        <f aca="false">'Table ES-2'!J26</f>
        <v>1.592781</v>
      </c>
      <c r="W42" s="36" t="n">
        <f aca="false">'Table ES-2'!K26</f>
        <v>1.539494</v>
      </c>
      <c r="X42" s="36" t="n">
        <f aca="false">'Table ES-2'!L26</f>
        <v>1.3824355</v>
      </c>
      <c r="Y42" s="36" t="n">
        <f aca="false">'Table ES-2'!M26</f>
        <v>1.2641305</v>
      </c>
      <c r="Z42" s="36" t="n">
        <f aca="false">'Table ES-2'!N26</f>
        <v>1.338299</v>
      </c>
      <c r="AA42" s="36" t="n">
        <f aca="false">'Table ES-2'!O26</f>
        <v>1.382178</v>
      </c>
      <c r="AB42" s="36" t="n">
        <f aca="false">'Table ES-2'!P26</f>
        <v>1.3947</v>
      </c>
      <c r="AC42" s="36" t="n">
        <f aca="false">'Table ES-2'!Q26</f>
        <v>1.38624575</v>
      </c>
      <c r="AD42" s="36" t="n">
        <f aca="false">'Table ES-2'!R26</f>
        <v>1.16720075</v>
      </c>
      <c r="AE42" s="36" t="n">
        <f aca="false">'Table ES-2'!S26</f>
        <v>1.16579775</v>
      </c>
      <c r="AF42" s="36" t="n">
        <f aca="false">'Table ES-2'!T26</f>
        <v>1.1871765</v>
      </c>
      <c r="AG42" s="38"/>
      <c r="AH42" s="38"/>
      <c r="AI42" s="38"/>
      <c r="AJ42" s="38"/>
      <c r="AK42" s="38"/>
      <c r="AL42" s="38"/>
      <c r="AM42" s="38"/>
      <c r="AN42" s="38"/>
    </row>
    <row r="43" s="56" customFormat="true" ht="14.25" hidden="false" customHeight="false" outlineLevel="0" collapsed="false">
      <c r="A43" s="1" t="s">
        <v>37</v>
      </c>
      <c r="B43" s="2"/>
      <c r="C43" s="3" t="s">
        <v>59</v>
      </c>
      <c r="D43" s="32" t="n">
        <v>20</v>
      </c>
      <c r="E43" s="4" t="s">
        <v>19</v>
      </c>
      <c r="F43" s="33" t="n">
        <f aca="false">'APA 2005 Covered &amp; Caps'!F43</f>
        <v>2016</v>
      </c>
      <c r="G43" s="120" t="n">
        <f aca="false">'APA 2005 Covered &amp; Caps'!G43</f>
        <v>0</v>
      </c>
      <c r="H43" s="35" t="n">
        <f aca="false">'APA 2005 Covered &amp; Caps'!H43</f>
        <v>1</v>
      </c>
      <c r="I43" s="120" t="n">
        <f aca="false">'APA 2005 Covered &amp; Caps'!I43</f>
        <v>0</v>
      </c>
      <c r="J43" s="35" t="n">
        <f aca="false">'APA 2005 Covered &amp; Caps'!J43</f>
        <v>1</v>
      </c>
      <c r="K43" s="120" t="n">
        <f aca="false">'APA 2005 Covered &amp; Caps'!K43</f>
        <v>0.94</v>
      </c>
      <c r="L43" s="35" t="n">
        <f aca="false">'APA 2005 Covered &amp; Caps'!L43</f>
        <v>0.0600000000000001</v>
      </c>
      <c r="M43" s="121"/>
      <c r="N43" s="36" t="n">
        <f aca="false">'Table ES-2'!B27</f>
        <v>0.929177871182956</v>
      </c>
      <c r="O43" s="36" t="n">
        <f aca="false">'Table ES-2'!C27</f>
        <v>0.953335486049712</v>
      </c>
      <c r="P43" s="36" t="n">
        <f aca="false">'Table ES-2'!D27</f>
        <v>1.01987941480876</v>
      </c>
      <c r="Q43" s="36" t="n">
        <f aca="false">'Table ES-2'!E27</f>
        <v>0.961391133889083</v>
      </c>
      <c r="R43" s="36" t="n">
        <f aca="false">'Table ES-2'!F27</f>
        <v>0.933342050058857</v>
      </c>
      <c r="S43" s="36" t="n">
        <f aca="false">'Table ES-2'!G27</f>
        <v>0.993355848781929</v>
      </c>
      <c r="T43" s="36" t="n">
        <f aca="false">'Table ES-2'!H27</f>
        <v>1.02434514951914</v>
      </c>
      <c r="U43" s="36" t="n">
        <f aca="false">'Table ES-2'!I27</f>
        <v>1.03341678950673</v>
      </c>
      <c r="V43" s="36" t="n">
        <f aca="false">'Table ES-2'!J27</f>
        <v>1.12684304795947</v>
      </c>
      <c r="W43" s="36" t="n">
        <f aca="false">'Table ES-2'!K27</f>
        <v>1.06833412821297</v>
      </c>
      <c r="X43" s="36" t="n">
        <f aca="false">'Table ES-2'!L27</f>
        <v>1.1153959825634</v>
      </c>
      <c r="Y43" s="36" t="n">
        <f aca="false">'Table ES-2'!M27</f>
        <v>0.964335551114455</v>
      </c>
      <c r="Z43" s="36" t="n">
        <f aca="false">'Table ES-2'!N27</f>
        <v>0.915896097285164</v>
      </c>
      <c r="AA43" s="36" t="n">
        <f aca="false">'Table ES-2'!O27</f>
        <v>0.50746627008</v>
      </c>
      <c r="AB43" s="36" t="n">
        <f aca="false">'Table ES-2'!P27</f>
        <v>0.511291392718794</v>
      </c>
      <c r="AC43" s="36" t="n">
        <f aca="false">'Table ES-2'!Q27</f>
        <v>0.506191229200402</v>
      </c>
      <c r="AD43" s="36" t="n">
        <f aca="false">'Table ES-2'!R27</f>
        <v>0.512566433598392</v>
      </c>
      <c r="AE43" s="36" t="n">
        <f aca="false">'Table ES-2'!S27</f>
        <v>0.410563163230553</v>
      </c>
      <c r="AF43" s="36" t="n">
        <f aca="false">'Table ES-2'!T27</f>
        <v>0.401637877073367</v>
      </c>
      <c r="AG43" s="38"/>
      <c r="AH43" s="38"/>
      <c r="AI43" s="38"/>
      <c r="AJ43" s="38"/>
      <c r="AK43" s="38"/>
      <c r="AL43" s="38"/>
      <c r="AM43" s="38"/>
      <c r="AN43" s="38"/>
      <c r="AO43" s="2"/>
      <c r="AP43" s="2"/>
      <c r="AQ43" s="2"/>
      <c r="AR43" s="105"/>
      <c r="AS43" s="6"/>
      <c r="AT43" s="106"/>
      <c r="AU43" s="6"/>
      <c r="AV43" s="106"/>
      <c r="AW43" s="30"/>
    </row>
    <row r="44" s="56" customFormat="true" ht="14.25" hidden="false" customHeight="false" outlineLevel="0" collapsed="false">
      <c r="A44" s="1" t="s">
        <v>37</v>
      </c>
      <c r="B44" s="2"/>
      <c r="C44" s="40" t="s">
        <v>60</v>
      </c>
      <c r="D44" s="32" t="n">
        <v>4</v>
      </c>
      <c r="E44" s="4" t="s">
        <v>19</v>
      </c>
      <c r="F44" s="33" t="str">
        <f aca="false">'APA 2005 Covered &amp; Caps'!F44</f>
        <v/>
      </c>
      <c r="G44" s="120" t="n">
        <f aca="false">'APA 2005 Covered &amp; Caps'!G44</f>
        <v>0</v>
      </c>
      <c r="H44" s="35" t="n">
        <f aca="false">'APA 2005 Covered &amp; Caps'!H44</f>
        <v>1</v>
      </c>
      <c r="I44" s="120" t="n">
        <f aca="false">'APA 2005 Covered &amp; Caps'!I44</f>
        <v>0</v>
      </c>
      <c r="J44" s="35" t="n">
        <f aca="false">'APA 2005 Covered &amp; Caps'!J44</f>
        <v>1</v>
      </c>
      <c r="K44" s="120" t="n">
        <f aca="false">'APA 2005 Covered &amp; Caps'!K44</f>
        <v>0</v>
      </c>
      <c r="L44" s="35" t="n">
        <f aca="false">'APA 2005 Covered &amp; Caps'!L44</f>
        <v>1</v>
      </c>
      <c r="M44" s="121"/>
      <c r="N44" s="36" t="n">
        <f aca="false">'Table ES-2'!B28</f>
        <v>0.555478761024999</v>
      </c>
      <c r="O44" s="36" t="n">
        <f aca="false">'Table ES-2'!C28</f>
        <v>0.549493675033124</v>
      </c>
      <c r="P44" s="36" t="n">
        <f aca="false">'Table ES-2'!D28</f>
        <v>0.53316762205334</v>
      </c>
      <c r="Q44" s="36" t="n">
        <f aca="false">'Table ES-2'!E28</f>
        <v>0.529909107074369</v>
      </c>
      <c r="R44" s="36" t="n">
        <f aca="false">'Table ES-2'!F28</f>
        <v>0.522946471091133</v>
      </c>
      <c r="S44" s="36" t="n">
        <f aca="false">'Table ES-2'!G28</f>
        <v>0.527814331892703</v>
      </c>
      <c r="T44" s="36" t="n">
        <f aca="false">'Table ES-2'!H28</f>
        <v>0.525138458638592</v>
      </c>
      <c r="U44" s="36" t="n">
        <f aca="false">'Table ES-2'!I28</f>
        <v>0.541647228864164</v>
      </c>
      <c r="V44" s="36" t="n">
        <f aca="false">'Table ES-2'!J28</f>
        <v>0.542644416521703</v>
      </c>
      <c r="W44" s="36" t="n">
        <f aca="false">'Table ES-2'!K28</f>
        <v>0.526751171556608</v>
      </c>
      <c r="X44" s="36" t="n">
        <f aca="false">'Table ES-2'!L28</f>
        <v>0.533737577494108</v>
      </c>
      <c r="Y44" s="36" t="n">
        <f aca="false">'Table ES-2'!M28</f>
        <v>0.519284967822639</v>
      </c>
      <c r="Z44" s="36" t="n">
        <f aca="false">'Table ES-2'!N28</f>
        <v>0.514583403752819</v>
      </c>
      <c r="AA44" s="36" t="n">
        <f aca="false">'Table ES-2'!O28</f>
        <v>0.512287734790971</v>
      </c>
      <c r="AB44" s="36" t="n">
        <f aca="false">'Table ES-2'!P28</f>
        <v>0.505464070232816</v>
      </c>
      <c r="AC44" s="36" t="n">
        <f aca="false">'Table ES-2'!Q28</f>
        <v>0.489604754224979</v>
      </c>
      <c r="AD44" s="36" t="n">
        <f aca="false">'Table ES-2'!R28</f>
        <v>0.487951644348255</v>
      </c>
      <c r="AE44" s="36" t="n">
        <f aca="false">'Table ES-2'!S28</f>
        <v>0.474439207014148</v>
      </c>
      <c r="AF44" s="36" t="n">
        <f aca="false">'Table ES-2'!T28</f>
        <v>0.452642962064335</v>
      </c>
      <c r="AG44" s="38"/>
      <c r="AH44" s="38"/>
      <c r="AI44" s="38"/>
      <c r="AJ44" s="38"/>
      <c r="AK44" s="38"/>
      <c r="AL44" s="38"/>
      <c r="AM44" s="38"/>
      <c r="AN44" s="38"/>
      <c r="AO44" s="2"/>
      <c r="AP44" s="2"/>
      <c r="AR44" s="105"/>
      <c r="AS44" s="6"/>
      <c r="AT44" s="106"/>
      <c r="AU44" s="6"/>
      <c r="AV44" s="106"/>
      <c r="AW44" s="30"/>
    </row>
    <row r="45" s="56" customFormat="true" ht="14.25" hidden="false" customHeight="false" outlineLevel="0" collapsed="false">
      <c r="A45" s="1" t="s">
        <v>37</v>
      </c>
      <c r="B45" s="2"/>
      <c r="C45" s="31" t="s">
        <v>61</v>
      </c>
      <c r="D45" s="32" t="n">
        <v>20</v>
      </c>
      <c r="E45" s="4" t="s">
        <v>19</v>
      </c>
      <c r="F45" s="33" t="n">
        <f aca="false">'APA 2005 Covered &amp; Caps'!F45</f>
        <v>2016</v>
      </c>
      <c r="G45" s="120" t="n">
        <f aca="false">'APA 2005 Covered &amp; Caps'!G45</f>
        <v>0</v>
      </c>
      <c r="H45" s="35" t="n">
        <f aca="false">'APA 2005 Covered &amp; Caps'!H45</f>
        <v>1</v>
      </c>
      <c r="I45" s="120" t="n">
        <f aca="false">'APA 2005 Covered &amp; Caps'!I45</f>
        <v>0</v>
      </c>
      <c r="J45" s="35" t="n">
        <f aca="false">'APA 2005 Covered &amp; Caps'!J45</f>
        <v>1</v>
      </c>
      <c r="K45" s="120" t="n">
        <f aca="false">'APA 2005 Covered &amp; Caps'!K45</f>
        <v>1</v>
      </c>
      <c r="L45" s="35" t="n">
        <f aca="false">'APA 2005 Covered &amp; Caps'!L45</f>
        <v>0</v>
      </c>
      <c r="M45" s="121"/>
      <c r="N45" s="36" t="n">
        <f aca="false">'Table ES-2'!B29</f>
        <v>0.2854</v>
      </c>
      <c r="O45" s="36" t="n">
        <f aca="false">'Table ES-2'!C29</f>
        <v>0.263475</v>
      </c>
      <c r="P45" s="36" t="n">
        <f aca="false">'Table ES-2'!D29</f>
        <v>0.2594</v>
      </c>
      <c r="Q45" s="36" t="n">
        <f aca="false">'Table ES-2'!E29</f>
        <v>0.262325</v>
      </c>
      <c r="R45" s="36" t="n">
        <f aca="false">'Table ES-2'!F29</f>
        <v>0.27405</v>
      </c>
      <c r="S45" s="36" t="n">
        <f aca="false">'Table ES-2'!G29</f>
        <v>0.2975</v>
      </c>
      <c r="T45" s="36" t="n">
        <f aca="false">'Table ES-2'!H29</f>
        <v>0.2955</v>
      </c>
      <c r="U45" s="36" t="n">
        <f aca="false">'Table ES-2'!I29</f>
        <v>0.30775</v>
      </c>
      <c r="V45" s="36" t="n">
        <f aca="false">'Table ES-2'!J29</f>
        <v>0.30825</v>
      </c>
      <c r="W45" s="36" t="n">
        <f aca="false">'Table ES-2'!K29</f>
        <v>0.3095</v>
      </c>
      <c r="X45" s="36" t="n">
        <f aca="false">'Table ES-2'!L29</f>
        <v>0.31125</v>
      </c>
      <c r="Y45" s="36" t="n">
        <f aca="false">'Table ES-2'!M29</f>
        <v>0.2905</v>
      </c>
      <c r="Z45" s="36" t="n">
        <f aca="false">'Table ES-2'!N29</f>
        <v>0.2855</v>
      </c>
      <c r="AA45" s="36" t="n">
        <f aca="false">'Table ES-2'!O29</f>
        <v>0.28925</v>
      </c>
      <c r="AB45" s="36" t="n">
        <f aca="false">'Table ES-2'!P29</f>
        <v>0.263</v>
      </c>
      <c r="AC45" s="36" t="n">
        <f aca="false">'Table ES-2'!Q29</f>
        <v>0.26575</v>
      </c>
      <c r="AD45" s="36" t="n">
        <f aca="false">'Table ES-2'!R29</f>
        <v>0.27025</v>
      </c>
      <c r="AE45" s="36" t="n">
        <f aca="false">'Table ES-2'!S29</f>
        <v>0.26675</v>
      </c>
      <c r="AF45" s="36" t="n">
        <f aca="false">'Table ES-2'!T29</f>
        <v>0.26375</v>
      </c>
      <c r="AG45" s="38"/>
      <c r="AH45" s="38"/>
      <c r="AI45" s="38"/>
      <c r="AJ45" s="38"/>
      <c r="AK45" s="38"/>
      <c r="AL45" s="38"/>
      <c r="AM45" s="38"/>
      <c r="AN45" s="38"/>
      <c r="AO45" s="2"/>
      <c r="AP45" s="2"/>
      <c r="AR45" s="105"/>
      <c r="AS45" s="6"/>
      <c r="AT45" s="106"/>
      <c r="AU45" s="6"/>
      <c r="AV45" s="106"/>
      <c r="AW45" s="30"/>
    </row>
    <row r="46" customFormat="false" ht="14.25" hidden="false" customHeight="false" outlineLevel="0" collapsed="false">
      <c r="A46" s="1" t="s">
        <v>37</v>
      </c>
      <c r="C46" s="3" t="s">
        <v>62</v>
      </c>
      <c r="D46" s="32" t="n">
        <v>23</v>
      </c>
      <c r="E46" s="4" t="s">
        <v>19</v>
      </c>
      <c r="F46" s="33" t="n">
        <f aca="false">'APA 2005 Covered &amp; Caps'!F46</f>
        <v>2016</v>
      </c>
      <c r="G46" s="120" t="n">
        <f aca="false">'APA 2005 Covered &amp; Caps'!G46</f>
        <v>0</v>
      </c>
      <c r="H46" s="35" t="n">
        <f aca="false">'APA 2005 Covered &amp; Caps'!H46</f>
        <v>1</v>
      </c>
      <c r="I46" s="120" t="n">
        <f aca="false">'APA 2005 Covered &amp; Caps'!I46</f>
        <v>0</v>
      </c>
      <c r="J46" s="35" t="n">
        <f aca="false">'APA 2005 Covered &amp; Caps'!J46</f>
        <v>1</v>
      </c>
      <c r="K46" s="120" t="n">
        <f aca="false">'APA 2005 Covered &amp; Caps'!K46</f>
        <v>0.5</v>
      </c>
      <c r="L46" s="35" t="n">
        <f aca="false">'APA 2005 Covered &amp; Caps'!L46</f>
        <v>0.5</v>
      </c>
      <c r="M46" s="121"/>
      <c r="N46" s="36" t="n">
        <f aca="false">'Table ES-2'!B30</f>
        <v>0.374785136705279</v>
      </c>
      <c r="O46" s="36" t="n">
        <f aca="false">'Table ES-2'!C30</f>
        <v>0.286858821237132</v>
      </c>
      <c r="P46" s="36" t="n">
        <f aca="false">'Table ES-2'!D30</f>
        <v>0.313290066366809</v>
      </c>
      <c r="Q46" s="36" t="n">
        <f aca="false">'Table ES-2'!E30</f>
        <v>0.296525959359123</v>
      </c>
      <c r="R46" s="36" t="n">
        <f aca="false">'Table ES-2'!F30</f>
        <v>0.325408116318284</v>
      </c>
      <c r="S46" s="36" t="n">
        <f aca="false">'Table ES-2'!G30</f>
        <v>0.328983097558351</v>
      </c>
      <c r="T46" s="36" t="n">
        <f aca="false">'Table ES-2'!H30</f>
        <v>0.33228674145469</v>
      </c>
      <c r="U46" s="36" t="n">
        <f aca="false">'Table ES-2'!I30</f>
        <v>0.347498109389007</v>
      </c>
      <c r="V46" s="36" t="n">
        <f aca="false">'Table ES-2'!J30</f>
        <v>0.373088312266325</v>
      </c>
      <c r="W46" s="36" t="n">
        <f aca="false">'Table ES-2'!K30</f>
        <v>0.30064771737132</v>
      </c>
      <c r="X46" s="36" t="n">
        <f aca="false">'Table ES-2'!L30</f>
        <v>0.247991111942231</v>
      </c>
      <c r="Y46" s="36" t="n">
        <f aca="false">'Table ES-2'!M30</f>
        <v>0.198771783464302</v>
      </c>
      <c r="Z46" s="36" t="n">
        <f aca="false">'Table ES-2'!N30</f>
        <v>0.183327606325266</v>
      </c>
      <c r="AA46" s="36" t="n">
        <f aca="false">'Table ES-2'!O30</f>
        <v>0.202007010343885</v>
      </c>
      <c r="AB46" s="36" t="n">
        <f aca="false">'Table ES-2'!P30</f>
        <v>0.224462058684643</v>
      </c>
      <c r="AC46" s="36" t="n">
        <f aca="false">'Table ES-2'!Q30</f>
        <v>0.218946951679962</v>
      </c>
      <c r="AD46" s="36" t="n">
        <f aca="false">'Table ES-2'!R30</f>
        <v>0.207263943798309</v>
      </c>
      <c r="AE46" s="36" t="n">
        <f aca="false">'Table ES-2'!S30</f>
        <v>0.195590579890744</v>
      </c>
      <c r="AF46" s="36" t="n">
        <f aca="false">'Table ES-2'!T30</f>
        <v>0.175468610315812</v>
      </c>
      <c r="AG46" s="38"/>
      <c r="AH46" s="38"/>
      <c r="AI46" s="38"/>
      <c r="AJ46" s="38"/>
      <c r="AK46" s="38"/>
      <c r="AL46" s="38"/>
      <c r="AM46" s="38"/>
      <c r="AN46" s="38"/>
      <c r="AQ46" s="56"/>
    </row>
    <row r="47" customFormat="false" ht="14.25" hidden="false" customHeight="false" outlineLevel="0" collapsed="false">
      <c r="A47" s="1" t="s">
        <v>37</v>
      </c>
      <c r="C47" s="3" t="s">
        <v>63</v>
      </c>
      <c r="D47" s="39" t="n">
        <v>1</v>
      </c>
      <c r="E47" s="4" t="s">
        <v>64</v>
      </c>
      <c r="F47" s="33" t="str">
        <f aca="false">'APA 2005 Covered &amp; Caps'!F47</f>
        <v/>
      </c>
      <c r="G47" s="120" t="n">
        <f aca="false">'APA 2005 Covered &amp; Caps'!G47</f>
        <v>0</v>
      </c>
      <c r="H47" s="35" t="n">
        <f aca="false">'APA 2005 Covered &amp; Caps'!H47</f>
        <v>1</v>
      </c>
      <c r="I47" s="120" t="n">
        <f aca="false">'APA 2005 Covered &amp; Caps'!I47</f>
        <v>0</v>
      </c>
      <c r="J47" s="35" t="n">
        <f aca="false">'APA 2005 Covered &amp; Caps'!J47</f>
        <v>1</v>
      </c>
      <c r="K47" s="120" t="n">
        <f aca="false">'APA 2005 Covered &amp; Caps'!K47</f>
        <v>0</v>
      </c>
      <c r="L47" s="35" t="n">
        <f aca="false">'APA 2005 Covered &amp; Caps'!L47</f>
        <v>1</v>
      </c>
      <c r="M47" s="121"/>
      <c r="N47" s="36" t="n">
        <f aca="false">'Table ES-2'!B36</f>
        <v>132.36997477506</v>
      </c>
      <c r="O47" s="36" t="n">
        <f aca="false">'Table ES-2'!C36</f>
        <v>132.528884495504</v>
      </c>
      <c r="P47" s="36" t="n">
        <f aca="false">'Table ES-2'!D36</f>
        <v>136.663479248161</v>
      </c>
      <c r="Q47" s="36" t="n">
        <f aca="false">'Table ES-2'!E36</f>
        <v>138.215335478146</v>
      </c>
      <c r="R47" s="36" t="n">
        <f aca="false">'Table ES-2'!F36</f>
        <v>140.598857322742</v>
      </c>
      <c r="S47" s="36" t="n">
        <f aca="false">'Table ES-2'!G36</f>
        <v>143.716792104198</v>
      </c>
      <c r="T47" s="36" t="n">
        <f aca="false">'Table ES-2'!H36</f>
        <v>142.6962587961</v>
      </c>
      <c r="U47" s="36" t="n">
        <f aca="false">'Table ES-2'!I36</f>
        <v>139.911064463344</v>
      </c>
      <c r="V47" s="36" t="n">
        <f aca="false">'Table ES-2'!J36</f>
        <v>138.383884715731</v>
      </c>
      <c r="W47" s="36" t="n">
        <f aca="false">'Table ES-2'!K36</f>
        <v>138.337166265515</v>
      </c>
      <c r="X47" s="36" t="n">
        <f aca="false">'Table ES-2'!L36</f>
        <v>136.7703547746</v>
      </c>
      <c r="Y47" s="36" t="n">
        <f aca="false">'Table ES-2'!M36</f>
        <v>135.983522581302</v>
      </c>
      <c r="Z47" s="36" t="n">
        <f aca="false">'Table ES-2'!N36</f>
        <v>136.338465045895</v>
      </c>
      <c r="AA47" s="36" t="n">
        <f aca="false">'Table ES-2'!O36</f>
        <v>134.51627563034</v>
      </c>
      <c r="AB47" s="36" t="n">
        <f aca="false">'Table ES-2'!P36</f>
        <v>134.599102923088</v>
      </c>
      <c r="AC47" s="36" t="n">
        <f aca="false">'Table ES-2'!Q36</f>
        <v>136.693779777745</v>
      </c>
      <c r="AD47" s="36" t="n">
        <f aca="false">'Table ES-2'!R36</f>
        <v>138.993790813355</v>
      </c>
      <c r="AE47" s="36" t="n">
        <f aca="false">'Table ES-2'!S36</f>
        <v>141.178048818667</v>
      </c>
      <c r="AF47" s="36" t="n">
        <f aca="false">'Table ES-2'!T36</f>
        <v>140.837462687475</v>
      </c>
      <c r="AG47" s="38"/>
      <c r="AH47" s="38"/>
      <c r="AI47" s="38"/>
      <c r="AJ47" s="38"/>
      <c r="AK47" s="38"/>
      <c r="AL47" s="38"/>
      <c r="AM47" s="38"/>
      <c r="AN47" s="38"/>
    </row>
    <row r="48" customFormat="false" ht="14.25" hidden="false" customHeight="false" outlineLevel="0" collapsed="false">
      <c r="A48" s="1" t="s">
        <v>37</v>
      </c>
      <c r="C48" s="3" t="s">
        <v>65</v>
      </c>
      <c r="D48" s="32" t="n">
        <v>34</v>
      </c>
      <c r="E48" s="4" t="s">
        <v>64</v>
      </c>
      <c r="F48" s="33" t="str">
        <f aca="false">'APA 2005 Covered &amp; Caps'!F48</f>
        <v/>
      </c>
      <c r="G48" s="120" t="n">
        <f aca="false">'APA 2005 Covered &amp; Caps'!G48</f>
        <v>0</v>
      </c>
      <c r="H48" s="35" t="n">
        <f aca="false">'APA 2005 Covered &amp; Caps'!H48</f>
        <v>1</v>
      </c>
      <c r="I48" s="120" t="n">
        <f aca="false">'APA 2005 Covered &amp; Caps'!I48</f>
        <v>0</v>
      </c>
      <c r="J48" s="35" t="n">
        <f aca="false">'APA 2005 Covered &amp; Caps'!J48</f>
        <v>1</v>
      </c>
      <c r="K48" s="120" t="n">
        <f aca="false">'APA 2005 Covered &amp; Caps'!K48</f>
        <v>0</v>
      </c>
      <c r="L48" s="35" t="n">
        <f aca="false">'APA 2005 Covered &amp; Caps'!L48</f>
        <v>1</v>
      </c>
      <c r="M48" s="121"/>
      <c r="N48" s="36" t="n">
        <f aca="false">'Table ES-2'!B37</f>
        <v>149.332030109432</v>
      </c>
      <c r="O48" s="36" t="n">
        <f aca="false">'Table ES-2'!C37</f>
        <v>150.635334305371</v>
      </c>
      <c r="P48" s="36" t="n">
        <f aca="false">'Table ES-2'!D37</f>
        <v>151.831404327237</v>
      </c>
      <c r="Q48" s="36" t="n">
        <f aca="false">'Table ES-2'!E37</f>
        <v>151.642953497485</v>
      </c>
      <c r="R48" s="36" t="n">
        <f aca="false">'Table ES-2'!F37</f>
        <v>150.373927578554</v>
      </c>
      <c r="S48" s="36" t="n">
        <f aca="false">'Table ES-2'!G37</f>
        <v>144.059001032499</v>
      </c>
      <c r="T48" s="36" t="n">
        <f aca="false">'Table ES-2'!H37</f>
        <v>140.672768556311</v>
      </c>
      <c r="U48" s="36" t="n">
        <f aca="false">'Table ES-2'!I37</f>
        <v>133.663792260069</v>
      </c>
      <c r="V48" s="36" t="n">
        <f aca="false">'Table ES-2'!J37</f>
        <v>127.332900169485</v>
      </c>
      <c r="W48" s="36" t="n">
        <f aca="false">'Table ES-2'!K37</f>
        <v>124.351385035585</v>
      </c>
      <c r="X48" s="36" t="n">
        <f aca="false">'Table ES-2'!L37</f>
        <v>120.688397958544</v>
      </c>
      <c r="Y48" s="36" t="n">
        <f aca="false">'Table ES-2'!M37</f>
        <v>117.679635966339</v>
      </c>
      <c r="Z48" s="36" t="n">
        <f aca="false">'Table ES-2'!N37</f>
        <v>120.423957976663</v>
      </c>
      <c r="AA48" s="36" t="n">
        <f aca="false">'Table ES-2'!O37</f>
        <v>125.973019676492</v>
      </c>
      <c r="AB48" s="36" t="n">
        <f aca="false">'Table ES-2'!P37</f>
        <v>123.68278197997</v>
      </c>
      <c r="AC48" s="36" t="n">
        <f aca="false">'Table ES-2'!Q37</f>
        <v>125.578908918063</v>
      </c>
      <c r="AD48" s="36" t="n">
        <f aca="false">'Table ES-2'!R37</f>
        <v>127.057314364067</v>
      </c>
      <c r="AE48" s="36" t="n">
        <f aca="false">'Table ES-2'!S37</f>
        <v>126.485138536323</v>
      </c>
      <c r="AF48" s="36" t="n">
        <f aca="false">'Table ES-2'!T37</f>
        <v>126.345467025528</v>
      </c>
      <c r="AG48" s="38"/>
      <c r="AH48" s="38"/>
      <c r="AI48" s="38"/>
      <c r="AJ48" s="38"/>
      <c r="AK48" s="38"/>
      <c r="AL48" s="38"/>
      <c r="AM48" s="38"/>
      <c r="AN48" s="38"/>
    </row>
    <row r="49" customFormat="false" ht="14.25" hidden="false" customHeight="false" outlineLevel="0" collapsed="false">
      <c r="A49" s="1" t="s">
        <v>66</v>
      </c>
      <c r="C49" s="3" t="s">
        <v>43</v>
      </c>
      <c r="D49" s="32" t="n">
        <v>4</v>
      </c>
      <c r="E49" s="4" t="s">
        <v>64</v>
      </c>
      <c r="F49" s="33" t="str">
        <f aca="false">'APA 2005 Covered &amp; Caps'!F49</f>
        <v/>
      </c>
      <c r="G49" s="120" t="n">
        <f aca="false">'APA 2005 Covered &amp; Caps'!G49</f>
        <v>0</v>
      </c>
      <c r="H49" s="35" t="n">
        <f aca="false">'APA 2005 Covered &amp; Caps'!H49</f>
        <v>1</v>
      </c>
      <c r="I49" s="120" t="n">
        <f aca="false">'APA 2005 Covered &amp; Caps'!I49</f>
        <v>0</v>
      </c>
      <c r="J49" s="35" t="n">
        <f aca="false">'APA 2005 Covered &amp; Caps'!J49</f>
        <v>1</v>
      </c>
      <c r="K49" s="120" t="n">
        <f aca="false">'APA 2005 Covered &amp; Caps'!K49</f>
        <v>0</v>
      </c>
      <c r="L49" s="35" t="n">
        <f aca="false">'APA 2005 Covered &amp; Caps'!L49</f>
        <v>1</v>
      </c>
      <c r="M49" s="121"/>
      <c r="N49" s="36" t="n">
        <f aca="false">'Table 3-34'!B3</f>
        <v>34.21</v>
      </c>
      <c r="O49" s="36" t="n">
        <f aca="false">'Table 3-34'!C3</f>
        <v>35.32</v>
      </c>
      <c r="P49" s="36" t="n">
        <f aca="false">'Table 3-34'!D3</f>
        <v>35.61</v>
      </c>
      <c r="Q49" s="36" t="n">
        <f aca="false">'Table 3-34'!E3</f>
        <v>36.86</v>
      </c>
      <c r="R49" s="36" t="n">
        <f aca="false">'Table 3-34'!F3</f>
        <v>37.27</v>
      </c>
      <c r="S49" s="36" t="n">
        <f aca="false">'Table 3-34'!G3</f>
        <v>38.68</v>
      </c>
      <c r="T49" s="36" t="n">
        <f aca="false">'Table 3-34'!H3</f>
        <v>39.46</v>
      </c>
      <c r="U49" s="36" t="n">
        <f aca="false">'Table 3-34'!I3</f>
        <v>39.54</v>
      </c>
      <c r="V49" s="36" t="n">
        <f aca="false">'Table 3-34'!J3</f>
        <v>39.95</v>
      </c>
      <c r="W49" s="36" t="n">
        <f aca="false">'Table 3-34'!K3</f>
        <v>36.62</v>
      </c>
      <c r="X49" s="36" t="n">
        <f aca="false">'Table 3-34'!L3</f>
        <v>40.28</v>
      </c>
      <c r="Y49" s="36" t="n">
        <f aca="false">'Table 3-34'!M3</f>
        <v>42.64</v>
      </c>
      <c r="Z49" s="36" t="n">
        <f aca="false">'Table 3-34'!N3</f>
        <v>43.6</v>
      </c>
      <c r="AA49" s="36" t="n">
        <f aca="false">'Table 3-34'!O3</f>
        <v>40.21</v>
      </c>
      <c r="AB49" s="36" t="n">
        <f aca="false">'Table 3-34'!P3</f>
        <v>32.57</v>
      </c>
      <c r="AC49" s="36" t="n">
        <f aca="false">'Table 3-34'!Q3</f>
        <v>23.93</v>
      </c>
      <c r="AD49" s="36" t="n">
        <f aca="false">'Table 3-34'!R3</f>
        <v>24.97</v>
      </c>
      <c r="AE49" s="36" t="n">
        <f aca="false">'Table 3-34'!S3</f>
        <v>18.41</v>
      </c>
      <c r="AF49" s="36" t="n">
        <f aca="false">'Table 3-34'!T3</f>
        <v>14.15</v>
      </c>
      <c r="AG49" s="38"/>
      <c r="AH49" s="38"/>
      <c r="AI49" s="38"/>
      <c r="AJ49" s="38"/>
      <c r="AK49" s="38"/>
      <c r="AL49" s="38"/>
      <c r="AM49" s="38"/>
      <c r="AN49" s="38"/>
    </row>
    <row r="50" customFormat="false" ht="14.25" hidden="false" customHeight="false" outlineLevel="0" collapsed="false">
      <c r="A50" s="1" t="s">
        <v>66</v>
      </c>
      <c r="C50" s="40" t="s">
        <v>44</v>
      </c>
      <c r="D50" s="32" t="n">
        <v>4</v>
      </c>
      <c r="E50" s="4" t="s">
        <v>64</v>
      </c>
      <c r="F50" s="33" t="str">
        <f aca="false">'APA 2005 Covered &amp; Caps'!F50</f>
        <v/>
      </c>
      <c r="G50" s="120" t="n">
        <f aca="false">'APA 2005 Covered &amp; Caps'!G50</f>
        <v>0</v>
      </c>
      <c r="H50" s="35" t="n">
        <f aca="false">'APA 2005 Covered &amp; Caps'!H50</f>
        <v>1</v>
      </c>
      <c r="I50" s="120" t="n">
        <f aca="false">'APA 2005 Covered &amp; Caps'!I50</f>
        <v>0</v>
      </c>
      <c r="J50" s="35" t="n">
        <f aca="false">'APA 2005 Covered &amp; Caps'!J50</f>
        <v>1</v>
      </c>
      <c r="K50" s="120" t="n">
        <f aca="false">'APA 2005 Covered &amp; Caps'!K50</f>
        <v>0</v>
      </c>
      <c r="L50" s="35" t="n">
        <f aca="false">'APA 2005 Covered &amp; Caps'!L50</f>
        <v>1</v>
      </c>
      <c r="M50" s="121"/>
      <c r="N50" s="36" t="n">
        <f aca="false">'Table 3-34'!B4</f>
        <v>14.99</v>
      </c>
      <c r="O50" s="36" t="n">
        <f aca="false">'Table 3-34'!C4</f>
        <v>14.63</v>
      </c>
      <c r="P50" s="36" t="n">
        <f aca="false">'Table 3-34'!D4</f>
        <v>14.85</v>
      </c>
      <c r="Q50" s="36" t="n">
        <f aca="false">'Table 3-34'!E4</f>
        <v>15.03</v>
      </c>
      <c r="R50" s="36" t="n">
        <f aca="false">'Table 3-34'!F4</f>
        <v>15.41</v>
      </c>
      <c r="S50" s="36" t="n">
        <f aca="false">'Table 3-34'!G4</f>
        <v>15.08</v>
      </c>
      <c r="T50" s="36" t="n">
        <f aca="false">'Table 3-34'!H4</f>
        <v>15.07</v>
      </c>
      <c r="U50" s="36" t="n">
        <f aca="false">'Table 3-34'!I4</f>
        <v>15.08</v>
      </c>
      <c r="V50" s="36" t="n">
        <f aca="false">'Table 3-34'!J4</f>
        <v>14.96</v>
      </c>
      <c r="W50" s="36" t="n">
        <f aca="false">'Table 3-34'!K4</f>
        <v>14.56</v>
      </c>
      <c r="X50" s="36" t="n">
        <f aca="false">'Table 3-34'!L4</f>
        <v>14.56</v>
      </c>
      <c r="Y50" s="36" t="n">
        <f aca="false">'Table 3-34'!M4</f>
        <v>14.69</v>
      </c>
      <c r="Z50" s="36" t="n">
        <f aca="false">'Table 3-34'!N4</f>
        <v>14.08</v>
      </c>
      <c r="AA50" s="36" t="n">
        <f aca="false">'Table 3-34'!O4</f>
        <v>13.49</v>
      </c>
      <c r="AB50" s="36" t="n">
        <f aca="false">'Table 3-34'!P4</f>
        <v>13.22</v>
      </c>
      <c r="AC50" s="36" t="n">
        <f aca="false">'Table 3-34'!Q4</f>
        <v>11.45</v>
      </c>
      <c r="AD50" s="36" t="n">
        <f aca="false">'Table 3-34'!R4</f>
        <v>11.59</v>
      </c>
      <c r="AE50" s="36" t="n">
        <f aca="false">'Table 3-34'!S4</f>
        <v>12.04</v>
      </c>
      <c r="AF50" s="36" t="n">
        <f aca="false">'Table 3-34'!T4</f>
        <v>12.96</v>
      </c>
      <c r="AG50" s="38"/>
      <c r="AH50" s="38"/>
      <c r="AI50" s="38"/>
      <c r="AJ50" s="38"/>
      <c r="AK50" s="38"/>
      <c r="AL50" s="38"/>
      <c r="AM50" s="38"/>
      <c r="AN50" s="38"/>
    </row>
    <row r="51" customFormat="false" ht="14.25" hidden="false" customHeight="false" outlineLevel="0" collapsed="false">
      <c r="A51" s="1" t="s">
        <v>66</v>
      </c>
      <c r="C51" s="3" t="s">
        <v>45</v>
      </c>
      <c r="D51" s="39" t="n">
        <v>28</v>
      </c>
      <c r="E51" s="4" t="s">
        <v>64</v>
      </c>
      <c r="F51" s="33" t="str">
        <f aca="false">'APA 2005 Covered &amp; Caps'!F51</f>
        <v/>
      </c>
      <c r="G51" s="120" t="n">
        <f aca="false">'APA 2005 Covered &amp; Caps'!G51</f>
        <v>0</v>
      </c>
      <c r="H51" s="35" t="n">
        <f aca="false">'APA 2005 Covered &amp; Caps'!H51</f>
        <v>1</v>
      </c>
      <c r="I51" s="120" t="n">
        <f aca="false">'APA 2005 Covered &amp; Caps'!I51</f>
        <v>0</v>
      </c>
      <c r="J51" s="35" t="n">
        <f aca="false">'APA 2005 Covered &amp; Caps'!J51</f>
        <v>1</v>
      </c>
      <c r="K51" s="120" t="n">
        <f aca="false">'APA 2005 Covered &amp; Caps'!K51</f>
        <v>0</v>
      </c>
      <c r="L51" s="35" t="n">
        <f aca="false">'APA 2005 Covered &amp; Caps'!L51</f>
        <v>1</v>
      </c>
      <c r="M51" s="121"/>
      <c r="N51" s="36" t="n">
        <f aca="false">'Table 3-34'!B5</f>
        <v>46.93</v>
      </c>
      <c r="O51" s="36" t="n">
        <f aca="false">'Table 3-34'!C5</f>
        <v>47.52</v>
      </c>
      <c r="P51" s="36" t="n">
        <f aca="false">'Table 3-34'!D5</f>
        <v>47.6</v>
      </c>
      <c r="Q51" s="36" t="n">
        <f aca="false">'Table 3-34'!E5</f>
        <v>46.92</v>
      </c>
      <c r="R51" s="36" t="n">
        <f aca="false">'Table 3-34'!F5</f>
        <v>47.28</v>
      </c>
      <c r="S51" s="36" t="n">
        <f aca="false">'Table 3-34'!G5</f>
        <v>46.42</v>
      </c>
      <c r="T51" s="36" t="n">
        <f aca="false">'Table 3-34'!H5</f>
        <v>47.06</v>
      </c>
      <c r="U51" s="36" t="n">
        <f aca="false">'Table 3-34'!I5</f>
        <v>46.01</v>
      </c>
      <c r="V51" s="36" t="n">
        <f aca="false">'Table 3-34'!J5</f>
        <v>44.9</v>
      </c>
      <c r="W51" s="36" t="n">
        <f aca="false">'Table 3-34'!K5</f>
        <v>44.05</v>
      </c>
      <c r="X51" s="36" t="n">
        <f aca="false">'Table 3-34'!L5</f>
        <v>44.41</v>
      </c>
      <c r="Y51" s="36" t="n">
        <f aca="false">'Table 3-34'!M5</f>
        <v>41.22</v>
      </c>
      <c r="Z51" s="36" t="n">
        <f aca="false">'Table 3-34'!N5</f>
        <v>42.94</v>
      </c>
      <c r="AA51" s="36" t="n">
        <f aca="false">'Table 3-34'!O5</f>
        <v>43.36</v>
      </c>
      <c r="AB51" s="36" t="n">
        <f aca="false">'Table 3-34'!P5</f>
        <v>41.42</v>
      </c>
      <c r="AC51" s="36" t="n">
        <f aca="false">'Table 3-34'!Q5</f>
        <v>38.96</v>
      </c>
      <c r="AD51" s="36" t="n">
        <f aca="false">'Table 3-34'!R5</f>
        <v>38.23</v>
      </c>
      <c r="AE51" s="36" t="n">
        <f aca="false">'Table 3-34'!S5</f>
        <v>39.61</v>
      </c>
      <c r="AF51" s="36" t="n">
        <f aca="false">'Table 3-34'!T5</f>
        <v>39.41</v>
      </c>
      <c r="AG51" s="38"/>
      <c r="AH51" s="38"/>
      <c r="AI51" s="38"/>
      <c r="AJ51" s="38"/>
      <c r="AK51" s="38"/>
      <c r="AL51" s="38"/>
      <c r="AM51" s="38"/>
      <c r="AN51" s="38"/>
    </row>
    <row r="52" customFormat="false" ht="14.25" hidden="false" customHeight="false" outlineLevel="0" collapsed="false">
      <c r="A52" s="1" t="s">
        <v>66</v>
      </c>
      <c r="C52" s="3" t="s">
        <v>46</v>
      </c>
      <c r="D52" s="39" t="n">
        <v>31</v>
      </c>
      <c r="E52" s="4" t="s">
        <v>64</v>
      </c>
      <c r="F52" s="33" t="str">
        <f aca="false">'APA 2005 Covered &amp; Caps'!F52</f>
        <v/>
      </c>
      <c r="G52" s="120" t="n">
        <f aca="false">'APA 2005 Covered &amp; Caps'!G52</f>
        <v>0</v>
      </c>
      <c r="H52" s="35" t="n">
        <f aca="false">'APA 2005 Covered &amp; Caps'!H52</f>
        <v>1</v>
      </c>
      <c r="I52" s="120" t="n">
        <f aca="false">'APA 2005 Covered &amp; Caps'!I52</f>
        <v>0</v>
      </c>
      <c r="J52" s="35" t="n">
        <f aca="false">'APA 2005 Covered &amp; Caps'!J52</f>
        <v>1</v>
      </c>
      <c r="K52" s="120" t="n">
        <f aca="false">'APA 2005 Covered &amp; Caps'!K52</f>
        <v>0</v>
      </c>
      <c r="L52" s="35" t="n">
        <f aca="false">'APA 2005 Covered &amp; Caps'!L52</f>
        <v>1</v>
      </c>
      <c r="M52" s="121"/>
      <c r="N52" s="36" t="n">
        <f aca="false">'Table 3-34'!B6</f>
        <v>33.41</v>
      </c>
      <c r="O52" s="36" t="n">
        <f aca="false">'Table 3-34'!C6</f>
        <v>33.21</v>
      </c>
      <c r="P52" s="36" t="n">
        <f aca="false">'Table 3-34'!D6</f>
        <v>32.93</v>
      </c>
      <c r="Q52" s="36" t="n">
        <f aca="false">'Table 3-34'!E6</f>
        <v>33.49</v>
      </c>
      <c r="R52" s="36" t="n">
        <f aca="false">'Table 3-34'!F6</f>
        <v>33.47</v>
      </c>
      <c r="S52" s="36" t="n">
        <f aca="false">'Table 3-34'!G6</f>
        <v>32.4</v>
      </c>
      <c r="T52" s="36" t="n">
        <f aca="false">'Table 3-34'!H6</f>
        <v>32.95</v>
      </c>
      <c r="U52" s="36" t="n">
        <f aca="false">'Table 3-34'!I6</f>
        <v>32.03</v>
      </c>
      <c r="V52" s="36" t="n">
        <f aca="false">'Table 3-34'!J6</f>
        <v>30.1</v>
      </c>
      <c r="W52" s="36" t="n">
        <f aca="false">'Table 3-34'!K6</f>
        <v>30.57</v>
      </c>
      <c r="X52" s="36" t="n">
        <f aca="false">'Table 3-34'!L6</f>
        <v>31.43</v>
      </c>
      <c r="Y52" s="36" t="n">
        <f aca="false">'Table 3-34'!M6</f>
        <v>30.52</v>
      </c>
      <c r="Z52" s="36" t="n">
        <f aca="false">'Table 3-34'!N6</f>
        <v>28.02</v>
      </c>
      <c r="AA52" s="36" t="n">
        <f aca="false">'Table 3-34'!O6</f>
        <v>28.71</v>
      </c>
      <c r="AB52" s="36" t="n">
        <f aca="false">'Table 3-34'!P6</f>
        <v>28.6</v>
      </c>
      <c r="AC52" s="36" t="n">
        <f aca="false">'Table 3-34'!Q6</f>
        <v>29.29</v>
      </c>
      <c r="AD52" s="36" t="n">
        <f aca="false">'Table 3-34'!R6</f>
        <v>28.26</v>
      </c>
      <c r="AE52" s="36" t="n">
        <f aca="false">'Table 3-34'!S6</f>
        <v>29.45</v>
      </c>
      <c r="AF52" s="36" t="n">
        <f aca="false">'Table 3-34'!T6</f>
        <v>29.89</v>
      </c>
      <c r="AG52" s="38"/>
      <c r="AH52" s="38"/>
      <c r="AI52" s="38"/>
      <c r="AJ52" s="38"/>
      <c r="AK52" s="38"/>
      <c r="AL52" s="38"/>
      <c r="AM52" s="38"/>
      <c r="AN52" s="38"/>
    </row>
    <row r="53" customFormat="false" ht="14.25" hidden="false" customHeight="false" outlineLevel="0" collapsed="false">
      <c r="A53" s="1" t="s">
        <v>37</v>
      </c>
      <c r="C53" s="3" t="s">
        <v>67</v>
      </c>
      <c r="D53" s="39" t="n">
        <v>3</v>
      </c>
      <c r="E53" s="4" t="s">
        <v>64</v>
      </c>
      <c r="F53" s="33" t="str">
        <f aca="false">'APA 2005 Covered &amp; Caps'!F53</f>
        <v/>
      </c>
      <c r="G53" s="120" t="n">
        <f aca="false">'APA 2005 Covered &amp; Caps'!G53</f>
        <v>0</v>
      </c>
      <c r="H53" s="35" t="n">
        <f aca="false">'APA 2005 Covered &amp; Caps'!H53</f>
        <v>1</v>
      </c>
      <c r="I53" s="120" t="n">
        <f aca="false">'APA 2005 Covered &amp; Caps'!I53</f>
        <v>0</v>
      </c>
      <c r="J53" s="35" t="n">
        <f aca="false">'APA 2005 Covered &amp; Caps'!J53</f>
        <v>1</v>
      </c>
      <c r="K53" s="120" t="n">
        <f aca="false">'APA 2005 Covered &amp; Caps'!K53</f>
        <v>0</v>
      </c>
      <c r="L53" s="35" t="n">
        <f aca="false">'APA 2005 Covered &amp; Caps'!L53</f>
        <v>1</v>
      </c>
      <c r="M53" s="121"/>
      <c r="N53" s="36" t="n">
        <f aca="false">'Table ES-2'!B39</f>
        <v>84.0648448860841</v>
      </c>
      <c r="O53" s="36" t="n">
        <f aca="false">'Table ES-2'!C39</f>
        <v>81.104997693671</v>
      </c>
      <c r="P53" s="36" t="n">
        <f aca="false">'Table ES-2'!D39</f>
        <v>78.9723863898601</v>
      </c>
      <c r="Q53" s="36" t="n">
        <f aca="false">'Table ES-2'!E39</f>
        <v>67.6968898147577</v>
      </c>
      <c r="R53" s="36" t="n">
        <f aca="false">'Table ES-2'!F39</f>
        <v>68.119913280966</v>
      </c>
      <c r="S53" s="36" t="n">
        <f aca="false">'Table ES-2'!G39</f>
        <v>67.0536325628076</v>
      </c>
      <c r="T53" s="36" t="n">
        <f aca="false">'Table ES-2'!H39</f>
        <v>66.7801836083919</v>
      </c>
      <c r="U53" s="36" t="n">
        <f aca="false">'Table ES-2'!I39</f>
        <v>66.4006187588765</v>
      </c>
      <c r="V53" s="36" t="n">
        <f aca="false">'Table ES-2'!J39</f>
        <v>66.766352656168</v>
      </c>
      <c r="W53" s="36" t="n">
        <f aca="false">'Table ES-2'!K39</f>
        <v>62.9210557670762</v>
      </c>
      <c r="X53" s="36" t="n">
        <f aca="false">'Table ES-2'!L39</f>
        <v>60.4147805722317</v>
      </c>
      <c r="Y53" s="36" t="n">
        <f aca="false">'Table ES-2'!M39</f>
        <v>60.4052238400847</v>
      </c>
      <c r="Z53" s="36" t="n">
        <f aca="false">'Table ES-2'!N39</f>
        <v>56.8060385827634</v>
      </c>
      <c r="AA53" s="36" t="n">
        <f aca="false">'Table ES-2'!O39</f>
        <v>56.8444418100672</v>
      </c>
      <c r="AB53" s="36" t="n">
        <f aca="false">'Table ES-2'!P39</f>
        <v>58.0726847495175</v>
      </c>
      <c r="AC53" s="36" t="n">
        <f aca="false">'Table ES-2'!Q39</f>
        <v>56.9069000636182</v>
      </c>
      <c r="AD53" s="36" t="n">
        <f aca="false">'Table ES-2'!R39</f>
        <v>58.2914320920031</v>
      </c>
      <c r="AE53" s="36" t="n">
        <f aca="false">'Table ES-2'!S39</f>
        <v>58.0736963505191</v>
      </c>
      <c r="AF53" s="36" t="n">
        <f aca="false">'Table ES-2'!T39</f>
        <v>67.6364511421676</v>
      </c>
      <c r="AG53" s="38"/>
      <c r="AH53" s="38"/>
      <c r="AI53" s="38"/>
      <c r="AJ53" s="38"/>
      <c r="AK53" s="38"/>
      <c r="AL53" s="38"/>
      <c r="AM53" s="38"/>
      <c r="AN53" s="38"/>
    </row>
    <row r="54" customFormat="false" ht="14.25" hidden="false" customHeight="false" outlineLevel="0" collapsed="false">
      <c r="A54" s="1" t="s">
        <v>37</v>
      </c>
      <c r="C54" s="3" t="s">
        <v>68</v>
      </c>
      <c r="D54" s="39" t="n">
        <v>1</v>
      </c>
      <c r="E54" s="4" t="s">
        <v>64</v>
      </c>
      <c r="F54" s="33" t="str">
        <f aca="false">'APA 2005 Covered &amp; Caps'!F54</f>
        <v/>
      </c>
      <c r="G54" s="120" t="n">
        <f aca="false">'APA 2005 Covered &amp; Caps'!G54</f>
        <v>0</v>
      </c>
      <c r="H54" s="35" t="n">
        <f aca="false">'APA 2005 Covered &amp; Caps'!H54</f>
        <v>1</v>
      </c>
      <c r="I54" s="120" t="n">
        <f aca="false">'APA 2005 Covered &amp; Caps'!I54</f>
        <v>0</v>
      </c>
      <c r="J54" s="35" t="n">
        <f aca="false">'APA 2005 Covered &amp; Caps'!J54</f>
        <v>1</v>
      </c>
      <c r="K54" s="120" t="n">
        <f aca="false">'APA 2005 Covered &amp; Caps'!K54</f>
        <v>0</v>
      </c>
      <c r="L54" s="35" t="n">
        <f aca="false">'APA 2005 Covered &amp; Caps'!L54</f>
        <v>1</v>
      </c>
      <c r="M54" s="121"/>
      <c r="N54" s="36" t="n">
        <f aca="false">'Table ES-2'!B40</f>
        <v>29.3008075413479</v>
      </c>
      <c r="O54" s="36" t="n">
        <f aca="false">'Table ES-2'!C40</f>
        <v>30.6450764102032</v>
      </c>
      <c r="P54" s="36" t="n">
        <f aca="false">'Table ES-2'!D40</f>
        <v>29.4601559451888</v>
      </c>
      <c r="Q54" s="36" t="n">
        <f aca="false">'Table ES-2'!E40</f>
        <v>30.838050394872</v>
      </c>
      <c r="R54" s="36" t="n">
        <f aca="false">'Table ES-2'!F40</f>
        <v>32.8834114795604</v>
      </c>
      <c r="S54" s="36" t="n">
        <f aca="false">'Table ES-2'!G40</f>
        <v>33.8579295405286</v>
      </c>
      <c r="T54" s="36" t="n">
        <f aca="false">'Table ES-2'!H40</f>
        <v>33.2090284395504</v>
      </c>
      <c r="U54" s="36" t="n">
        <f aca="false">'Table ES-2'!I40</f>
        <v>34.8186591405168</v>
      </c>
      <c r="V54" s="36" t="n">
        <f aca="false">'Table ES-2'!J40</f>
        <v>37.9915224010073</v>
      </c>
      <c r="W54" s="36" t="n">
        <f aca="false">'Table ES-2'!K40</f>
        <v>38.1895317712809</v>
      </c>
      <c r="X54" s="36" t="n">
        <f aca="false">'Table ES-2'!L40</f>
        <v>38.5666197118672</v>
      </c>
      <c r="Y54" s="36" t="n">
        <f aca="false">'Table ES-2'!M40</f>
        <v>40.1168507399513</v>
      </c>
      <c r="Z54" s="36" t="n">
        <f aca="false">'Table ES-2'!N40</f>
        <v>41.1835124927224</v>
      </c>
      <c r="AA54" s="36" t="n">
        <f aca="false">'Table ES-2'!O40</f>
        <v>38.3930906091381</v>
      </c>
      <c r="AB54" s="36" t="n">
        <f aca="false">'Table ES-2'!P40</f>
        <v>40.1559109527454</v>
      </c>
      <c r="AC54" s="36" t="n">
        <f aca="false">'Table ES-2'!Q40</f>
        <v>42.2210234529659</v>
      </c>
      <c r="AD54" s="36" t="n">
        <f aca="false">'Table ES-2'!R40</f>
        <v>42.3209120413042</v>
      </c>
      <c r="AE54" s="36" t="n">
        <f aca="false">'Table ES-2'!S40</f>
        <v>45.8522367004659</v>
      </c>
      <c r="AF54" s="36" t="n">
        <f aca="false">'Table ES-2'!T40</f>
        <v>45.0219028011454</v>
      </c>
      <c r="AG54" s="38"/>
      <c r="AH54" s="38"/>
      <c r="AI54" s="38"/>
      <c r="AJ54" s="38"/>
      <c r="AK54" s="38"/>
      <c r="AL54" s="38"/>
      <c r="AM54" s="38"/>
      <c r="AN54" s="38"/>
    </row>
    <row r="55" customFormat="false" ht="14.25" hidden="false" customHeight="false" outlineLevel="0" collapsed="false">
      <c r="A55" s="1" t="s">
        <v>69</v>
      </c>
      <c r="C55" s="3" t="s">
        <v>70</v>
      </c>
      <c r="D55" s="39" t="n">
        <v>4</v>
      </c>
      <c r="E55" s="4" t="s">
        <v>64</v>
      </c>
      <c r="F55" s="33" t="str">
        <f aca="false">'APA 2005 Covered &amp; Caps'!F55</f>
        <v/>
      </c>
      <c r="G55" s="120" t="n">
        <f aca="false">'APA 2005 Covered &amp; Caps'!G55</f>
        <v>0</v>
      </c>
      <c r="H55" s="35" t="n">
        <f aca="false">'APA 2005 Covered &amp; Caps'!H55</f>
        <v>1</v>
      </c>
      <c r="I55" s="120" t="n">
        <f aca="false">'APA 2005 Covered &amp; Caps'!I55</f>
        <v>0</v>
      </c>
      <c r="J55" s="35" t="n">
        <f aca="false">'APA 2005 Covered &amp; Caps'!J55</f>
        <v>1</v>
      </c>
      <c r="K55" s="120" t="n">
        <f aca="false">'APA 2005 Covered &amp; Caps'!K55</f>
        <v>0</v>
      </c>
      <c r="L55" s="35" t="n">
        <f aca="false">'APA 2005 Covered &amp; Caps'!L55</f>
        <v>1</v>
      </c>
      <c r="M55" s="121"/>
      <c r="N55" s="36" t="n">
        <f aca="false">'Table 3-39'!B4</f>
        <v>10.27</v>
      </c>
      <c r="O55" s="36" t="n">
        <f aca="false">'Table 3-39'!C4</f>
        <v>10.46</v>
      </c>
      <c r="P55" s="36" t="n">
        <f aca="false">'Table 3-39'!D4</f>
        <v>10.12</v>
      </c>
      <c r="Q55" s="36" t="n">
        <f aca="false">'Table 3-39'!E4</f>
        <v>9.92</v>
      </c>
      <c r="R55" s="36" t="n">
        <f aca="false">'Table 3-39'!F4</f>
        <v>9.86</v>
      </c>
      <c r="S55" s="36" t="n">
        <f aca="false">'Table 3-39'!G4</f>
        <v>9.72</v>
      </c>
      <c r="T55" s="36" t="n">
        <f aca="false">'Table 3-39'!H4</f>
        <v>9.7</v>
      </c>
      <c r="U55" s="36" t="n">
        <f aca="false">'Table 3-39'!I4</f>
        <v>9.69</v>
      </c>
      <c r="V55" s="36" t="n">
        <f aca="false">'Table 3-39'!J4</f>
        <v>9.49</v>
      </c>
      <c r="W55" s="36" t="n">
        <f aca="false">'Table 3-39'!K4</f>
        <v>9.19</v>
      </c>
      <c r="X55" s="36" t="n">
        <f aca="false">'Table 3-39'!L4</f>
        <v>9</v>
      </c>
      <c r="Y55" s="36" t="n">
        <f aca="false">'Table 3-39'!M4</f>
        <v>8.93</v>
      </c>
      <c r="Z55" s="36" t="n">
        <f aca="false">'Table 3-39'!N4</f>
        <v>8.91</v>
      </c>
      <c r="AA55" s="36" t="n">
        <f aca="false">'Table 3-39'!O4</f>
        <v>8.66</v>
      </c>
      <c r="AB55" s="36" t="n">
        <f aca="false">'Table 3-39'!P4</f>
        <v>8.57</v>
      </c>
      <c r="AC55" s="36" t="n">
        <f aca="false">'Table 3-39'!Q4</f>
        <v>8.35</v>
      </c>
      <c r="AD55" s="36" t="n">
        <f aca="false">'Table 3-39'!R4</f>
        <v>8.32</v>
      </c>
      <c r="AE55" s="36" t="n">
        <f aca="false">'Table 3-39'!S4</f>
        <v>8.36</v>
      </c>
      <c r="AF55" s="36" t="n">
        <f aca="false">'Table 3-39'!T4</f>
        <v>8.71</v>
      </c>
      <c r="AG55" s="38"/>
      <c r="AH55" s="38"/>
      <c r="AI55" s="38"/>
      <c r="AJ55" s="38"/>
      <c r="AK55" s="38"/>
      <c r="AL55" s="38"/>
      <c r="AM55" s="38"/>
      <c r="AN55" s="38"/>
    </row>
    <row r="56" customFormat="false" ht="14.25" hidden="false" customHeight="false" outlineLevel="0" collapsed="false">
      <c r="A56" s="1" t="s">
        <v>69</v>
      </c>
      <c r="C56" s="3" t="s">
        <v>71</v>
      </c>
      <c r="D56" s="39" t="n">
        <v>4</v>
      </c>
      <c r="E56" s="4" t="s">
        <v>64</v>
      </c>
      <c r="F56" s="33" t="str">
        <f aca="false">'APA 2005 Covered &amp; Caps'!F56</f>
        <v/>
      </c>
      <c r="G56" s="120" t="n">
        <f aca="false">'APA 2005 Covered &amp; Caps'!G56</f>
        <v>0</v>
      </c>
      <c r="H56" s="35" t="n">
        <f aca="false">'APA 2005 Covered &amp; Caps'!H56</f>
        <v>1</v>
      </c>
      <c r="I56" s="120" t="n">
        <f aca="false">'APA 2005 Covered &amp; Caps'!I56</f>
        <v>0</v>
      </c>
      <c r="J56" s="35" t="n">
        <f aca="false">'APA 2005 Covered &amp; Caps'!J56</f>
        <v>1</v>
      </c>
      <c r="K56" s="120" t="n">
        <f aca="false">'APA 2005 Covered &amp; Caps'!K56</f>
        <v>0</v>
      </c>
      <c r="L56" s="35" t="n">
        <f aca="false">'APA 2005 Covered &amp; Caps'!L56</f>
        <v>1</v>
      </c>
      <c r="M56" s="121"/>
      <c r="N56" s="36" t="n">
        <f aca="false">'Table 3-39'!B5</f>
        <v>3.75</v>
      </c>
      <c r="O56" s="36" t="n">
        <f aca="false">'Table 3-39'!C5</f>
        <v>3.77</v>
      </c>
      <c r="P56" s="36" t="n">
        <f aca="false">'Table 3-39'!D5</f>
        <v>3.64</v>
      </c>
      <c r="Q56" s="36" t="n">
        <f aca="false">'Table 3-39'!E5</f>
        <v>3.48</v>
      </c>
      <c r="R56" s="36" t="n">
        <f aca="false">'Table 3-39'!F5</f>
        <v>3.39</v>
      </c>
      <c r="S56" s="36" t="n">
        <f aca="false">'Table 3-39'!G5</f>
        <v>3.38</v>
      </c>
      <c r="T56" s="36" t="n">
        <f aca="false">'Table 3-39'!H5</f>
        <v>3.39</v>
      </c>
      <c r="U56" s="36" t="n">
        <f aca="false">'Table 3-39'!I5</f>
        <v>3.46</v>
      </c>
      <c r="V56" s="36" t="n">
        <f aca="false">'Table 3-39'!J5</f>
        <v>3.42</v>
      </c>
      <c r="W56" s="36" t="n">
        <f aca="false">'Table 3-39'!K5</f>
        <v>3.22</v>
      </c>
      <c r="X56" s="36" t="n">
        <f aca="false">'Table 3-39'!L5</f>
        <v>3.21</v>
      </c>
      <c r="Y56" s="36" t="n">
        <f aca="false">'Table 3-39'!M5</f>
        <v>3.24</v>
      </c>
      <c r="Z56" s="36" t="n">
        <f aca="false">'Table 3-39'!N5</f>
        <v>3.16</v>
      </c>
      <c r="AA56" s="36" t="n">
        <f aca="false">'Table 3-39'!O5</f>
        <v>3.12</v>
      </c>
      <c r="AB56" s="36" t="n">
        <f aca="false">'Table 3-39'!P5</f>
        <v>2.99</v>
      </c>
      <c r="AC56" s="36" t="n">
        <f aca="false">'Table 3-39'!Q5</f>
        <v>2.81</v>
      </c>
      <c r="AD56" s="36" t="n">
        <f aca="false">'Table 3-39'!R5</f>
        <v>2.82</v>
      </c>
      <c r="AE56" s="36" t="n">
        <f aca="false">'Table 3-39'!S5</f>
        <v>2.89</v>
      </c>
      <c r="AF56" s="36" t="n">
        <f aca="false">'Table 3-39'!T5</f>
        <v>2.83</v>
      </c>
      <c r="AG56" s="38"/>
      <c r="AH56" s="38"/>
      <c r="AI56" s="38"/>
      <c r="AJ56" s="38"/>
      <c r="AK56" s="38"/>
      <c r="AL56" s="38"/>
      <c r="AM56" s="38"/>
      <c r="AN56" s="38"/>
    </row>
    <row r="57" customFormat="false" ht="14.25" hidden="false" customHeight="false" outlineLevel="0" collapsed="false">
      <c r="A57" s="1" t="s">
        <v>69</v>
      </c>
      <c r="C57" s="40" t="s">
        <v>72</v>
      </c>
      <c r="D57" s="32" t="n">
        <v>4</v>
      </c>
      <c r="E57" s="4" t="s">
        <v>64</v>
      </c>
      <c r="F57" s="33" t="str">
        <f aca="false">'APA 2005 Covered &amp; Caps'!F57</f>
        <v/>
      </c>
      <c r="G57" s="120" t="n">
        <f aca="false">'APA 2005 Covered &amp; Caps'!G57</f>
        <v>0</v>
      </c>
      <c r="H57" s="35" t="n">
        <f aca="false">'APA 2005 Covered &amp; Caps'!H57</f>
        <v>1</v>
      </c>
      <c r="I57" s="120" t="n">
        <f aca="false">'APA 2005 Covered &amp; Caps'!I57</f>
        <v>0</v>
      </c>
      <c r="J57" s="35" t="n">
        <f aca="false">'APA 2005 Covered &amp; Caps'!J57</f>
        <v>1</v>
      </c>
      <c r="K57" s="120" t="n">
        <f aca="false">'APA 2005 Covered &amp; Caps'!K57</f>
        <v>0</v>
      </c>
      <c r="L57" s="35" t="n">
        <f aca="false">'APA 2005 Covered &amp; Caps'!L57</f>
        <v>1</v>
      </c>
      <c r="M57" s="121"/>
      <c r="N57" s="36" t="n">
        <f aca="false">'Table 3-39'!B6</f>
        <v>1.85</v>
      </c>
      <c r="O57" s="36" t="n">
        <f aca="false">'Table 3-39'!C6</f>
        <v>1.88</v>
      </c>
      <c r="P57" s="36" t="n">
        <f aca="false">'Table 3-39'!D6</f>
        <v>1.8</v>
      </c>
      <c r="Q57" s="36" t="n">
        <f aca="false">'Table 3-39'!E6</f>
        <v>1.76</v>
      </c>
      <c r="R57" s="36" t="n">
        <f aca="false">'Table 3-39'!F6</f>
        <v>1.74</v>
      </c>
      <c r="S57" s="36" t="n">
        <f aca="false">'Table 3-39'!G6</f>
        <v>1.72</v>
      </c>
      <c r="T57" s="36" t="n">
        <f aca="false">'Table 3-39'!H6</f>
        <v>1.72</v>
      </c>
      <c r="U57" s="36" t="n">
        <f aca="false">'Table 3-39'!I6</f>
        <v>1.73</v>
      </c>
      <c r="V57" s="36" t="n">
        <f aca="false">'Table 3-39'!J6</f>
        <v>1.68</v>
      </c>
      <c r="W57" s="36" t="n">
        <f aca="false">'Table 3-39'!K6</f>
        <v>1.62</v>
      </c>
      <c r="X57" s="36" t="n">
        <f aca="false">'Table 3-39'!L6</f>
        <v>1.59</v>
      </c>
      <c r="Y57" s="36" t="n">
        <f aca="false">'Table 3-39'!M6</f>
        <v>1.58</v>
      </c>
      <c r="Z57" s="36" t="n">
        <f aca="false">'Table 3-39'!N6</f>
        <v>1.57</v>
      </c>
      <c r="AA57" s="36" t="n">
        <f aca="false">'Table 3-39'!O6</f>
        <v>1.53</v>
      </c>
      <c r="AB57" s="36" t="n">
        <f aca="false">'Table 3-39'!P6</f>
        <v>1.52</v>
      </c>
      <c r="AC57" s="36" t="n">
        <f aca="false">'Table 3-39'!Q6</f>
        <v>1.49</v>
      </c>
      <c r="AD57" s="36" t="n">
        <f aca="false">'Table 3-39'!R6</f>
        <v>1.5</v>
      </c>
      <c r="AE57" s="36" t="n">
        <f aca="false">'Table 3-39'!S6</f>
        <v>1.5</v>
      </c>
      <c r="AF57" s="36" t="n">
        <f aca="false">'Table 3-39'!T6</f>
        <v>1.58</v>
      </c>
      <c r="AG57" s="38"/>
      <c r="AH57" s="38"/>
      <c r="AI57" s="38"/>
      <c r="AJ57" s="38"/>
      <c r="AK57" s="38"/>
      <c r="AL57" s="38"/>
      <c r="AM57" s="38"/>
      <c r="AN57" s="38"/>
    </row>
    <row r="58" customFormat="false" ht="14.25" hidden="false" customHeight="false" outlineLevel="0" collapsed="false">
      <c r="A58" s="1" t="s">
        <v>69</v>
      </c>
      <c r="C58" s="3" t="s">
        <v>73</v>
      </c>
      <c r="D58" s="39" t="n">
        <v>4</v>
      </c>
      <c r="E58" s="4" t="s">
        <v>64</v>
      </c>
      <c r="F58" s="33" t="str">
        <f aca="false">'APA 2005 Covered &amp; Caps'!F58</f>
        <v/>
      </c>
      <c r="G58" s="120" t="n">
        <f aca="false">'APA 2005 Covered &amp; Caps'!G58</f>
        <v>0</v>
      </c>
      <c r="H58" s="35" t="n">
        <f aca="false">'APA 2005 Covered &amp; Caps'!H58</f>
        <v>1</v>
      </c>
      <c r="I58" s="120" t="n">
        <f aca="false">'APA 2005 Covered &amp; Caps'!I58</f>
        <v>0</v>
      </c>
      <c r="J58" s="35" t="n">
        <f aca="false">'APA 2005 Covered &amp; Caps'!J58</f>
        <v>1</v>
      </c>
      <c r="K58" s="120" t="n">
        <f aca="false">'APA 2005 Covered &amp; Caps'!K58</f>
        <v>0</v>
      </c>
      <c r="L58" s="35" t="n">
        <f aca="false">'APA 2005 Covered &amp; Caps'!L58</f>
        <v>1</v>
      </c>
      <c r="M58" s="121"/>
      <c r="N58" s="36" t="n">
        <f aca="false">'Table 3-39'!B7</f>
        <v>16.78</v>
      </c>
      <c r="O58" s="36" t="n">
        <f aca="false">'Table 3-39'!C7</f>
        <v>16.78</v>
      </c>
      <c r="P58" s="36" t="n">
        <f aca="false">'Table 3-39'!D7</f>
        <v>16.51</v>
      </c>
      <c r="Q58" s="36" t="n">
        <f aca="false">'Table 3-39'!E7</f>
        <v>16.12</v>
      </c>
      <c r="R58" s="36" t="n">
        <f aca="false">'Table 3-39'!F7</f>
        <v>16.11</v>
      </c>
      <c r="S58" s="36" t="n">
        <f aca="false">'Table 3-39'!G7</f>
        <v>15.99</v>
      </c>
      <c r="T58" s="36" t="n">
        <f aca="false">'Table 3-39'!H7</f>
        <v>15.95</v>
      </c>
      <c r="U58" s="36" t="n">
        <f aca="false">'Table 3-39'!I7</f>
        <v>15.68</v>
      </c>
      <c r="V58" s="36" t="n">
        <f aca="false">'Table 3-39'!J7</f>
        <v>15.71</v>
      </c>
      <c r="W58" s="36" t="n">
        <f aca="false">'Table 3-39'!K7</f>
        <v>15.44</v>
      </c>
      <c r="X58" s="36" t="n">
        <f aca="false">'Table 3-39'!L7</f>
        <v>15.26</v>
      </c>
      <c r="Y58" s="36" t="n">
        <f aca="false">'Table 3-39'!M7</f>
        <v>15.24</v>
      </c>
      <c r="Z58" s="36" t="n">
        <f aca="false">'Table 3-39'!N7</f>
        <v>15.05</v>
      </c>
      <c r="AA58" s="36" t="n">
        <f aca="false">'Table 3-39'!O7</f>
        <v>14.68</v>
      </c>
      <c r="AB58" s="36" t="n">
        <f aca="false">'Table 3-39'!P7</f>
        <v>14.5</v>
      </c>
      <c r="AC58" s="36" t="n">
        <f aca="false">'Table 3-39'!Q7</f>
        <v>14.5</v>
      </c>
      <c r="AD58" s="36" t="n">
        <f aca="false">'Table 3-39'!R7</f>
        <v>14.54</v>
      </c>
      <c r="AE58" s="36" t="n">
        <f aca="false">'Table 3-39'!S7</f>
        <v>14.98</v>
      </c>
      <c r="AF58" s="36" t="n">
        <f aca="false">'Table 3-39'!T7</f>
        <v>14.84</v>
      </c>
      <c r="AG58" s="38"/>
      <c r="AH58" s="38"/>
      <c r="AI58" s="38"/>
      <c r="AJ58" s="38"/>
      <c r="AK58" s="38"/>
      <c r="AL58" s="38"/>
      <c r="AM58" s="38"/>
      <c r="AN58" s="38"/>
    </row>
    <row r="59" customFormat="false" ht="14.25" hidden="false" customHeight="false" outlineLevel="0" collapsed="false">
      <c r="A59" s="1" t="s">
        <v>69</v>
      </c>
      <c r="C59" s="3" t="s">
        <v>74</v>
      </c>
      <c r="D59" s="32" t="n">
        <v>4</v>
      </c>
      <c r="E59" s="4" t="s">
        <v>64</v>
      </c>
      <c r="F59" s="33" t="str">
        <f aca="false">'APA 2005 Covered &amp; Caps'!F59</f>
        <v/>
      </c>
      <c r="G59" s="120" t="n">
        <f aca="false">'APA 2005 Covered &amp; Caps'!G59</f>
        <v>0</v>
      </c>
      <c r="H59" s="35" t="n">
        <f aca="false">'APA 2005 Covered &amp; Caps'!H59</f>
        <v>1</v>
      </c>
      <c r="I59" s="120" t="n">
        <f aca="false">'APA 2005 Covered &amp; Caps'!I59</f>
        <v>0</v>
      </c>
      <c r="J59" s="35" t="n">
        <f aca="false">'APA 2005 Covered &amp; Caps'!J59</f>
        <v>1</v>
      </c>
      <c r="K59" s="120" t="n">
        <f aca="false">'APA 2005 Covered &amp; Caps'!K59</f>
        <v>0</v>
      </c>
      <c r="L59" s="35" t="n">
        <f aca="false">'APA 2005 Covered &amp; Caps'!L59</f>
        <v>1</v>
      </c>
      <c r="M59" s="121"/>
      <c r="N59" s="36" t="n">
        <f aca="false">'Table 3-39'!B8</f>
        <v>0.55</v>
      </c>
      <c r="O59" s="36" t="n">
        <f aca="false">'Table 3-39'!C8</f>
        <v>0.55</v>
      </c>
      <c r="P59" s="36" t="n">
        <f aca="false">'Table 3-39'!D8</f>
        <v>0.51</v>
      </c>
      <c r="Q59" s="36" t="n">
        <f aca="false">'Table 3-39'!E8</f>
        <v>0.51</v>
      </c>
      <c r="R59" s="36" t="n">
        <f aca="false">'Table 3-39'!F8</f>
        <v>0.52</v>
      </c>
      <c r="S59" s="36" t="n">
        <f aca="false">'Table 3-39'!G8</f>
        <v>0.52</v>
      </c>
      <c r="T59" s="36" t="n">
        <f aca="false">'Table 3-39'!H8</f>
        <v>0.53</v>
      </c>
      <c r="U59" s="36" t="n">
        <f aca="false">'Table 3-39'!I8</f>
        <v>0.54</v>
      </c>
      <c r="V59" s="36" t="n">
        <f aca="false">'Table 3-39'!J8</f>
        <v>0.54</v>
      </c>
      <c r="W59" s="36" t="n">
        <f aca="false">'Table 3-39'!K8</f>
        <v>0.5</v>
      </c>
      <c r="X59" s="36" t="n">
        <f aca="false">'Table 3-39'!L8</f>
        <v>0.47</v>
      </c>
      <c r="Y59" s="36" t="n">
        <f aca="false">'Table 3-39'!M8</f>
        <v>0.47</v>
      </c>
      <c r="Z59" s="36" t="n">
        <f aca="false">'Table 3-39'!N8</f>
        <v>0.47</v>
      </c>
      <c r="AA59" s="36" t="n">
        <f aca="false">'Table 3-39'!O8</f>
        <v>0.45</v>
      </c>
      <c r="AB59" s="36" t="n">
        <f aca="false">'Table 3-39'!P8</f>
        <v>0.44</v>
      </c>
      <c r="AC59" s="36" t="n">
        <f aca="false">'Table 3-39'!Q8</f>
        <v>0.4</v>
      </c>
      <c r="AD59" s="36" t="n">
        <f aca="false">'Table 3-39'!R8</f>
        <v>0.36</v>
      </c>
      <c r="AE59" s="36" t="n">
        <f aca="false">'Table 3-39'!S8</f>
        <v>0.42</v>
      </c>
      <c r="AF59" s="36" t="n">
        <f aca="false">'Table 3-39'!T8</f>
        <v>0.47</v>
      </c>
      <c r="AG59" s="38"/>
      <c r="AH59" s="38"/>
      <c r="AI59" s="38"/>
      <c r="AJ59" s="38"/>
      <c r="AK59" s="38"/>
      <c r="AL59" s="38"/>
      <c r="AM59" s="38"/>
      <c r="AN59" s="38"/>
    </row>
    <row r="60" customFormat="false" ht="14.25" hidden="false" customHeight="false" outlineLevel="0" collapsed="false">
      <c r="A60" s="1" t="s">
        <v>69</v>
      </c>
      <c r="C60" s="40" t="s">
        <v>75</v>
      </c>
      <c r="D60" s="32" t="n">
        <v>28</v>
      </c>
      <c r="E60" s="4" t="s">
        <v>64</v>
      </c>
      <c r="F60" s="33" t="str">
        <f aca="false">'APA 2005 Covered &amp; Caps'!F60</f>
        <v/>
      </c>
      <c r="G60" s="120" t="n">
        <f aca="false">'APA 2005 Covered &amp; Caps'!G60</f>
        <v>0</v>
      </c>
      <c r="H60" s="35" t="n">
        <f aca="false">'APA 2005 Covered &amp; Caps'!H60</f>
        <v>1</v>
      </c>
      <c r="I60" s="120" t="n">
        <f aca="false">'APA 2005 Covered &amp; Caps'!I60</f>
        <v>0</v>
      </c>
      <c r="J60" s="35" t="n">
        <f aca="false">'APA 2005 Covered &amp; Caps'!J60</f>
        <v>1</v>
      </c>
      <c r="K60" s="120" t="n">
        <f aca="false">'APA 2005 Covered &amp; Caps'!K60</f>
        <v>0</v>
      </c>
      <c r="L60" s="35" t="n">
        <f aca="false">'APA 2005 Covered &amp; Caps'!L60</f>
        <v>1</v>
      </c>
      <c r="M60" s="121"/>
      <c r="N60" s="36" t="n">
        <f aca="false">'Table 3-39'!B9</f>
        <v>0.14</v>
      </c>
      <c r="O60" s="36" t="n">
        <f aca="false">'Table 3-39'!C9</f>
        <v>0.14</v>
      </c>
      <c r="P60" s="36" t="n">
        <f aca="false">'Table 3-39'!D9</f>
        <v>0.13</v>
      </c>
      <c r="Q60" s="36" t="n">
        <f aca="false">'Table 3-39'!E9</f>
        <v>0.13</v>
      </c>
      <c r="R60" s="36" t="n">
        <f aca="false">'Table 3-39'!F9</f>
        <v>0.13</v>
      </c>
      <c r="S60" s="36" t="n">
        <f aca="false">'Table 3-39'!G9</f>
        <v>0.13</v>
      </c>
      <c r="T60" s="36" t="n">
        <f aca="false">'Table 3-39'!H9</f>
        <v>0.12</v>
      </c>
      <c r="U60" s="36" t="n">
        <f aca="false">'Table 3-39'!I9</f>
        <v>0.12</v>
      </c>
      <c r="V60" s="36" t="n">
        <f aca="false">'Table 3-39'!J9</f>
        <v>0.12</v>
      </c>
      <c r="W60" s="36" t="n">
        <f aca="false">'Table 3-39'!K9</f>
        <v>0.12</v>
      </c>
      <c r="X60" s="36" t="n">
        <f aca="false">'Table 3-39'!L9</f>
        <v>0.11</v>
      </c>
      <c r="Y60" s="36" t="n">
        <f aca="false">'Table 3-39'!M9</f>
        <v>0.11</v>
      </c>
      <c r="Z60" s="36" t="n">
        <f aca="false">'Table 3-39'!N9</f>
        <v>0.11</v>
      </c>
      <c r="AA60" s="36" t="n">
        <f aca="false">'Table 3-39'!O9</f>
        <v>0.11</v>
      </c>
      <c r="AB60" s="36" t="n">
        <f aca="false">'Table 3-39'!P9</f>
        <v>0.11</v>
      </c>
      <c r="AC60" s="36" t="n">
        <f aca="false">'Table 3-39'!Q9</f>
        <v>0.11</v>
      </c>
      <c r="AD60" s="36" t="n">
        <f aca="false">'Table 3-39'!R9</f>
        <v>0.11</v>
      </c>
      <c r="AE60" s="36" t="n">
        <f aca="false">'Table 3-39'!S9</f>
        <v>0.11</v>
      </c>
      <c r="AF60" s="36" t="n">
        <f aca="false">'Table 3-39'!T9</f>
        <v>0.11</v>
      </c>
      <c r="AG60" s="38"/>
      <c r="AH60" s="38"/>
      <c r="AI60" s="38"/>
      <c r="AJ60" s="38"/>
      <c r="AK60" s="38"/>
      <c r="AL60" s="38"/>
      <c r="AM60" s="38"/>
      <c r="AN60" s="38"/>
    </row>
    <row r="61" customFormat="false" ht="14.25" hidden="false" customHeight="false" outlineLevel="0" collapsed="false">
      <c r="A61" s="1" t="s">
        <v>69</v>
      </c>
      <c r="C61" s="3" t="s">
        <v>76</v>
      </c>
      <c r="D61" s="32" t="n">
        <v>16</v>
      </c>
      <c r="E61" s="4" t="s">
        <v>64</v>
      </c>
      <c r="F61" s="33" t="str">
        <f aca="false">'APA 2005 Covered &amp; Caps'!F61</f>
        <v/>
      </c>
      <c r="G61" s="120" t="n">
        <f aca="false">'APA 2005 Covered &amp; Caps'!G61</f>
        <v>0</v>
      </c>
      <c r="H61" s="35" t="n">
        <f aca="false">'APA 2005 Covered &amp; Caps'!H61</f>
        <v>1</v>
      </c>
      <c r="I61" s="120" t="n">
        <f aca="false">'APA 2005 Covered &amp; Caps'!I61</f>
        <v>0</v>
      </c>
      <c r="J61" s="35" t="n">
        <f aca="false">'APA 2005 Covered &amp; Caps'!J61</f>
        <v>1</v>
      </c>
      <c r="K61" s="120" t="n">
        <f aca="false">'APA 2005 Covered &amp; Caps'!K61</f>
        <v>0</v>
      </c>
      <c r="L61" s="35" t="n">
        <f aca="false">'APA 2005 Covered &amp; Caps'!L61</f>
        <v>1</v>
      </c>
      <c r="M61" s="121"/>
      <c r="N61" s="36" t="n">
        <f aca="false">'Table 3-39'!B10</f>
        <v>0.52</v>
      </c>
      <c r="O61" s="36" t="n">
        <f aca="false">'Table 3-39'!C10</f>
        <v>0.51</v>
      </c>
      <c r="P61" s="36" t="n">
        <f aca="false">'Table 3-39'!D10</f>
        <v>0.51</v>
      </c>
      <c r="Q61" s="36" t="n">
        <f aca="false">'Table 3-39'!E10</f>
        <v>0.52</v>
      </c>
      <c r="R61" s="36" t="n">
        <f aca="false">'Table 3-39'!F10</f>
        <v>0.53</v>
      </c>
      <c r="S61" s="36" t="n">
        <f aca="false">'Table 3-39'!G10</f>
        <v>0.54</v>
      </c>
      <c r="T61" s="36" t="n">
        <f aca="false">'Table 3-39'!H10</f>
        <v>0.54</v>
      </c>
      <c r="U61" s="36" t="n">
        <f aca="false">'Table 3-39'!I10</f>
        <v>0.56</v>
      </c>
      <c r="V61" s="36" t="n">
        <f aca="false">'Table 3-39'!J10</f>
        <v>0.57</v>
      </c>
      <c r="W61" s="36" t="n">
        <f aca="false">'Table 3-39'!K10</f>
        <v>0.57</v>
      </c>
      <c r="X61" s="36" t="n">
        <f aca="false">'Table 3-39'!L10</f>
        <v>0.58</v>
      </c>
      <c r="Y61" s="36" t="n">
        <f aca="false">'Table 3-39'!M10</f>
        <v>0.57</v>
      </c>
      <c r="Z61" s="36" t="n">
        <f aca="false">'Table 3-39'!N10</f>
        <v>0.57</v>
      </c>
      <c r="AA61" s="36" t="n">
        <f aca="false">'Table 3-39'!O10</f>
        <v>0.58</v>
      </c>
      <c r="AB61" s="36" t="n">
        <f aca="false">'Table 3-39'!P10</f>
        <v>0.59</v>
      </c>
      <c r="AC61" s="36" t="n">
        <f aca="false">'Table 3-39'!Q10</f>
        <v>0.58</v>
      </c>
      <c r="AD61" s="36" t="n">
        <f aca="false">'Table 3-39'!R10</f>
        <v>0.58</v>
      </c>
      <c r="AE61" s="36" t="n">
        <f aca="false">'Table 3-39'!S10</f>
        <v>0.56</v>
      </c>
      <c r="AF61" s="36" t="n">
        <f aca="false">'Table 3-39'!T10</f>
        <v>0.53</v>
      </c>
      <c r="AG61" s="38"/>
      <c r="AH61" s="38"/>
      <c r="AI61" s="38"/>
      <c r="AJ61" s="38"/>
      <c r="AK61" s="38"/>
      <c r="AL61" s="38"/>
      <c r="AM61" s="38"/>
      <c r="AN61" s="38"/>
    </row>
    <row r="62" s="6" customFormat="true" ht="14.25" hidden="false" customHeight="false" outlineLevel="0" collapsed="false">
      <c r="A62" s="1" t="s">
        <v>37</v>
      </c>
      <c r="B62" s="2"/>
      <c r="C62" s="3" t="s">
        <v>77</v>
      </c>
      <c r="D62" s="39" t="n">
        <v>1</v>
      </c>
      <c r="E62" s="4" t="s">
        <v>64</v>
      </c>
      <c r="F62" s="33" t="str">
        <f aca="false">'APA 2005 Covered &amp; Caps'!F62</f>
        <v/>
      </c>
      <c r="G62" s="120" t="n">
        <f aca="false">'APA 2005 Covered &amp; Caps'!G62</f>
        <v>0</v>
      </c>
      <c r="H62" s="35" t="n">
        <f aca="false">'APA 2005 Covered &amp; Caps'!H62</f>
        <v>1</v>
      </c>
      <c r="I62" s="120" t="n">
        <f aca="false">'APA 2005 Covered &amp; Caps'!I62</f>
        <v>0</v>
      </c>
      <c r="J62" s="35" t="n">
        <f aca="false">'APA 2005 Covered &amp; Caps'!J62</f>
        <v>1</v>
      </c>
      <c r="K62" s="120" t="n">
        <f aca="false">'APA 2005 Covered &amp; Caps'!K62</f>
        <v>0</v>
      </c>
      <c r="L62" s="35" t="n">
        <f aca="false">'APA 2005 Covered &amp; Caps'!L62</f>
        <v>1</v>
      </c>
      <c r="M62" s="121"/>
      <c r="N62" s="36" t="n">
        <f aca="false">'Table ES-2'!B42</f>
        <v>3.1862718827186</v>
      </c>
      <c r="O62" s="36" t="n">
        <f aca="false">'Table ES-2'!C42</f>
        <v>2.7728979223161</v>
      </c>
      <c r="P62" s="36" t="n">
        <f aca="false">'Table ES-2'!D42</f>
        <v>4.15120003136028</v>
      </c>
      <c r="Q62" s="36" t="n">
        <f aca="false">'Table ES-2'!E42</f>
        <v>2.56287909013875</v>
      </c>
      <c r="R62" s="36" t="n">
        <f aca="false">'Table ES-2'!F42</f>
        <v>7.65810800790308</v>
      </c>
      <c r="S62" s="36" t="n">
        <f aca="false">'Table ES-2'!G42</f>
        <v>4.26278134177804</v>
      </c>
      <c r="T62" s="36" t="n">
        <f aca="false">'Table ES-2'!H42</f>
        <v>12.1226254120886</v>
      </c>
      <c r="U62" s="36" t="n">
        <f aca="false">'Table ES-2'!I42</f>
        <v>2.36275546064798</v>
      </c>
      <c r="V62" s="36" t="n">
        <f aca="false">'Table ES-2'!J42</f>
        <v>3.16865048805758</v>
      </c>
      <c r="W62" s="36" t="n">
        <f aca="false">'Table ES-2'!K42</f>
        <v>11.2438272362937</v>
      </c>
      <c r="X62" s="36" t="n">
        <f aca="false">'Table ES-2'!L42</f>
        <v>14.2960268367997</v>
      </c>
      <c r="Y62" s="36" t="n">
        <f aca="false">'Table ES-2'!M42</f>
        <v>8.3399228803168</v>
      </c>
      <c r="Z62" s="36" t="n">
        <f aca="false">'Table ES-2'!N42</f>
        <v>12.5579192780939</v>
      </c>
      <c r="AA62" s="36" t="n">
        <f aca="false">'Table ES-2'!O42</f>
        <v>8.04774276320791</v>
      </c>
      <c r="AB62" s="36" t="n">
        <f aca="false">'Table ES-2'!P42</f>
        <v>4.55647504305947</v>
      </c>
      <c r="AC62" s="36" t="n">
        <f aca="false">'Table ES-2'!Q42</f>
        <v>9.80571821184409</v>
      </c>
      <c r="AD62" s="36" t="n">
        <f aca="false">'Table ES-2'!R42</f>
        <v>21.5697751318639</v>
      </c>
      <c r="AE62" s="36" t="n">
        <f aca="false">'Table ES-2'!S42</f>
        <v>20.0067970236447</v>
      </c>
      <c r="AF62" s="36" t="n">
        <f aca="false">'Table ES-2'!T42</f>
        <v>11.9340168044525</v>
      </c>
      <c r="AG62" s="38"/>
      <c r="AH62" s="38"/>
      <c r="AI62" s="38"/>
      <c r="AJ62" s="38"/>
      <c r="AK62" s="38"/>
      <c r="AL62" s="38"/>
      <c r="AM62" s="38"/>
      <c r="AN62" s="38"/>
      <c r="AO62" s="2"/>
      <c r="AP62" s="2"/>
      <c r="AQ62" s="2"/>
      <c r="AR62" s="105"/>
      <c r="AT62" s="106"/>
      <c r="AV62" s="106"/>
      <c r="AW62" s="30"/>
      <c r="AX62" s="2"/>
      <c r="AY62" s="2"/>
      <c r="AZ62" s="2"/>
      <c r="BA62" s="2"/>
      <c r="BB62" s="2"/>
      <c r="BC62" s="2"/>
      <c r="BD62" s="2"/>
      <c r="BE62" s="2"/>
      <c r="BF62" s="2"/>
      <c r="BG62" s="2"/>
      <c r="BH62" s="2"/>
      <c r="BI62" s="2"/>
      <c r="BJ62" s="2"/>
      <c r="BK62" s="2"/>
      <c r="BL62" s="2"/>
      <c r="BM62" s="2"/>
    </row>
    <row r="63" s="6" customFormat="true" ht="14.25" hidden="false" customHeight="false" outlineLevel="0" collapsed="false">
      <c r="A63" s="1" t="s">
        <v>37</v>
      </c>
      <c r="B63" s="2"/>
      <c r="C63" s="3" t="s">
        <v>78</v>
      </c>
      <c r="D63" s="32" t="n">
        <v>34</v>
      </c>
      <c r="E63" s="4" t="s">
        <v>64</v>
      </c>
      <c r="F63" s="33" t="str">
        <f aca="false">'APA 2005 Covered &amp; Caps'!F63</f>
        <v/>
      </c>
      <c r="G63" s="120" t="n">
        <f aca="false">'APA 2005 Covered &amp; Caps'!G63</f>
        <v>0</v>
      </c>
      <c r="H63" s="35" t="n">
        <f aca="false">'APA 2005 Covered &amp; Caps'!H63</f>
        <v>1</v>
      </c>
      <c r="I63" s="120" t="n">
        <f aca="false">'APA 2005 Covered &amp; Caps'!I63</f>
        <v>0</v>
      </c>
      <c r="J63" s="35" t="n">
        <f aca="false">'APA 2005 Covered &amp; Caps'!J63</f>
        <v>1</v>
      </c>
      <c r="K63" s="120" t="n">
        <f aca="false">'APA 2005 Covered &amp; Caps'!K63</f>
        <v>0</v>
      </c>
      <c r="L63" s="35" t="n">
        <f aca="false">'APA 2005 Covered &amp; Caps'!L63</f>
        <v>1</v>
      </c>
      <c r="M63" s="121"/>
      <c r="N63" s="36" t="n">
        <f aca="false">'Table ES-2'!B43</f>
        <v>23.5127086366851</v>
      </c>
      <c r="O63" s="36" t="n">
        <f aca="false">'Table ES-2'!C43</f>
        <v>23.8998792259263</v>
      </c>
      <c r="P63" s="36" t="n">
        <f aca="false">'Table ES-2'!D43</f>
        <v>24.3338648804252</v>
      </c>
      <c r="Q63" s="36" t="n">
        <f aca="false">'Table ES-2'!E43</f>
        <v>24.3949207101728</v>
      </c>
      <c r="R63" s="36" t="n">
        <f aca="false">'Table ES-2'!F43</f>
        <v>24.7094528039783</v>
      </c>
      <c r="S63" s="36" t="n">
        <f aca="false">'Table ES-2'!G43</f>
        <v>24.8487174676772</v>
      </c>
      <c r="T63" s="36" t="n">
        <f aca="false">'Table ES-2'!H43</f>
        <v>24.9196379994677</v>
      </c>
      <c r="U63" s="36" t="n">
        <f aca="false">'Table ES-2'!I43</f>
        <v>25.2447288367284</v>
      </c>
      <c r="V63" s="36" t="n">
        <f aca="false">'Table ES-2'!J43</f>
        <v>25.2333980749043</v>
      </c>
      <c r="W63" s="36" t="n">
        <f aca="false">'Table ES-2'!K43</f>
        <v>25.3261098462467</v>
      </c>
      <c r="X63" s="36" t="n">
        <f aca="false">'Table ES-2'!L43</f>
        <v>25.1819530131118</v>
      </c>
      <c r="Y63" s="36" t="n">
        <f aca="false">'Table ES-2'!M43</f>
        <v>24.7250625361409</v>
      </c>
      <c r="Z63" s="36" t="n">
        <f aca="false">'Table ES-2'!N43</f>
        <v>24.6771698543506</v>
      </c>
      <c r="AA63" s="36" t="n">
        <f aca="false">'Table ES-2'!O43</f>
        <v>24.5130719861796</v>
      </c>
      <c r="AB63" s="36" t="n">
        <f aca="false">'Table ES-2'!P43</f>
        <v>24.5422550086235</v>
      </c>
      <c r="AC63" s="36" t="n">
        <f aca="false">'Table ES-2'!Q43</f>
        <v>24.3284636065537</v>
      </c>
      <c r="AD63" s="36" t="n">
        <f aca="false">'Table ES-2'!R43</f>
        <v>24.4863223535052</v>
      </c>
      <c r="AE63" s="36" t="n">
        <f aca="false">'Table ES-2'!S43</f>
        <v>24.4102183626178</v>
      </c>
      <c r="AF63" s="36" t="n">
        <f aca="false">'Table ES-2'!T43</f>
        <v>24.3244377776624</v>
      </c>
      <c r="AG63" s="38"/>
      <c r="AH63" s="38"/>
      <c r="AI63" s="38"/>
      <c r="AJ63" s="38"/>
      <c r="AK63" s="38"/>
      <c r="AL63" s="38"/>
      <c r="AM63" s="38"/>
      <c r="AN63" s="38"/>
      <c r="AO63" s="2"/>
      <c r="AP63" s="2"/>
      <c r="AQ63" s="2"/>
      <c r="AR63" s="105"/>
      <c r="AT63" s="106"/>
      <c r="AV63" s="106"/>
      <c r="AW63" s="30"/>
      <c r="AX63" s="2"/>
      <c r="AY63" s="2"/>
      <c r="AZ63" s="2"/>
      <c r="BA63" s="2"/>
      <c r="BB63" s="2"/>
      <c r="BC63" s="2"/>
      <c r="BD63" s="2"/>
      <c r="BE63" s="2"/>
      <c r="BF63" s="2"/>
      <c r="BG63" s="2"/>
      <c r="BH63" s="2"/>
      <c r="BI63" s="2"/>
      <c r="BJ63" s="2"/>
      <c r="BK63" s="2"/>
      <c r="BL63" s="2"/>
      <c r="BM63" s="2"/>
    </row>
    <row r="64" s="6" customFormat="true" ht="14.25" hidden="false" customHeight="false" outlineLevel="0" collapsed="false">
      <c r="A64" s="58" t="s">
        <v>79</v>
      </c>
      <c r="C64" s="31" t="s">
        <v>80</v>
      </c>
      <c r="D64" s="32" t="n">
        <v>3</v>
      </c>
      <c r="E64" s="4" t="s">
        <v>64</v>
      </c>
      <c r="F64" s="33" t="n">
        <f aca="false">'APA 2005 Covered &amp; Caps'!F64</f>
        <v>2013</v>
      </c>
      <c r="G64" s="120" t="n">
        <f aca="false">'APA 2005 Covered &amp; Caps'!G64</f>
        <v>0</v>
      </c>
      <c r="H64" s="35" t="n">
        <f aca="false">'APA 2005 Covered &amp; Caps'!H64</f>
        <v>1</v>
      </c>
      <c r="I64" s="120" t="n">
        <f aca="false">'APA 2005 Covered &amp; Caps'!I64</f>
        <v>1</v>
      </c>
      <c r="J64" s="35" t="n">
        <f aca="false">'APA 2005 Covered &amp; Caps'!J64</f>
        <v>0</v>
      </c>
      <c r="K64" s="120" t="n">
        <f aca="false">'APA 2005 Covered &amp; Caps'!K64</f>
        <v>1</v>
      </c>
      <c r="L64" s="35" t="n">
        <f aca="false">'APA 2005 Covered &amp; Caps'!L64</f>
        <v>0</v>
      </c>
      <c r="M64" s="121"/>
      <c r="N64" s="36" t="n">
        <f aca="false">'Table 3-16'!B4</f>
        <v>0.34</v>
      </c>
      <c r="O64" s="36" t="n">
        <f aca="false">'Table 3-16'!C4</f>
        <v>0.34</v>
      </c>
      <c r="P64" s="36" t="n">
        <f aca="false">'Table 3-16'!D4</f>
        <v>0.35</v>
      </c>
      <c r="Q64" s="36" t="n">
        <f aca="false">'Table 3-16'!E4</f>
        <v>0.36</v>
      </c>
      <c r="R64" s="36" t="n">
        <f aca="false">'Table 3-16'!F4</f>
        <v>0.36</v>
      </c>
      <c r="S64" s="36" t="n">
        <f aca="false">'Table 3-16'!G4</f>
        <v>0.37</v>
      </c>
      <c r="T64" s="36" t="n">
        <f aca="false">'Table 3-16'!H4</f>
        <v>0.39</v>
      </c>
      <c r="U64" s="36" t="n">
        <f aca="false">'Table 3-16'!I4</f>
        <v>0.4</v>
      </c>
      <c r="V64" s="36" t="n">
        <f aca="false">'Table 3-16'!J4</f>
        <v>0.4</v>
      </c>
      <c r="W64" s="36" t="n">
        <f aca="false">'Table 3-16'!K4</f>
        <v>0.41</v>
      </c>
      <c r="X64" s="36" t="n">
        <f aca="false">'Table 3-16'!L4</f>
        <v>0.43</v>
      </c>
      <c r="Y64" s="36" t="n">
        <f aca="false">'Table 3-16'!M4</f>
        <v>0.41</v>
      </c>
      <c r="Z64" s="36" t="n">
        <f aca="false">'Table 3-16'!N4</f>
        <v>0.42</v>
      </c>
      <c r="AA64" s="36" t="n">
        <f aca="false">'Table 3-16'!O4</f>
        <v>0.42</v>
      </c>
      <c r="AB64" s="36" t="n">
        <f aca="false">'Table 3-16'!P4</f>
        <v>0.43</v>
      </c>
      <c r="AC64" s="36" t="n">
        <f aca="false">'Table 3-16'!Q4</f>
        <v>0.44</v>
      </c>
      <c r="AD64" s="36" t="n">
        <f aca="false">'Table 3-16'!R4</f>
        <v>0.43</v>
      </c>
      <c r="AE64" s="36" t="n">
        <f aca="false">'Table 3-16'!S4</f>
        <v>0.44</v>
      </c>
      <c r="AF64" s="36" t="n">
        <f aca="false">'Table 3-16'!T4</f>
        <v>0.43</v>
      </c>
      <c r="AG64" s="38"/>
      <c r="AH64" s="38"/>
      <c r="AI64" s="38"/>
      <c r="AJ64" s="38"/>
      <c r="AK64" s="38"/>
      <c r="AL64" s="38"/>
      <c r="AM64" s="38"/>
      <c r="AN64" s="38"/>
      <c r="AO64" s="2"/>
      <c r="AP64" s="2"/>
      <c r="AQ64" s="2"/>
      <c r="AR64" s="105"/>
      <c r="AT64" s="106"/>
      <c r="AV64" s="106"/>
      <c r="AW64" s="30"/>
      <c r="AX64" s="2"/>
      <c r="AY64" s="2"/>
      <c r="AZ64" s="2"/>
      <c r="BA64" s="2"/>
      <c r="BB64" s="2"/>
      <c r="BC64" s="2"/>
      <c r="BD64" s="2"/>
      <c r="BE64" s="2"/>
      <c r="BF64" s="2"/>
      <c r="BG64" s="2"/>
      <c r="BH64" s="2"/>
      <c r="BI64" s="2"/>
      <c r="BJ64" s="2"/>
      <c r="BK64" s="2"/>
      <c r="BL64" s="2"/>
      <c r="BM64" s="2"/>
    </row>
    <row r="65" s="6" customFormat="true" ht="14.25" hidden="false" customHeight="false" outlineLevel="0" collapsed="false">
      <c r="A65" s="58" t="s">
        <v>79</v>
      </c>
      <c r="C65" s="40" t="s">
        <v>81</v>
      </c>
      <c r="D65" s="32" t="n">
        <v>16</v>
      </c>
      <c r="E65" s="4" t="s">
        <v>64</v>
      </c>
      <c r="F65" s="33" t="n">
        <f aca="false">'APA 2005 Covered &amp; Caps'!F65</f>
        <v>2013</v>
      </c>
      <c r="G65" s="120" t="n">
        <f aca="false">'APA 2005 Covered &amp; Caps'!G65</f>
        <v>0</v>
      </c>
      <c r="H65" s="35" t="n">
        <f aca="false">'APA 2005 Covered &amp; Caps'!H65</f>
        <v>1</v>
      </c>
      <c r="I65" s="120" t="n">
        <f aca="false">'APA 2005 Covered &amp; Caps'!I65</f>
        <v>1</v>
      </c>
      <c r="J65" s="35" t="n">
        <f aca="false">'APA 2005 Covered &amp; Caps'!J65</f>
        <v>0</v>
      </c>
      <c r="K65" s="120" t="n">
        <f aca="false">'APA 2005 Covered &amp; Caps'!K65</f>
        <v>1</v>
      </c>
      <c r="L65" s="35" t="n">
        <f aca="false">'APA 2005 Covered &amp; Caps'!L65</f>
        <v>0</v>
      </c>
      <c r="M65" s="121"/>
      <c r="N65" s="36" t="n">
        <f aca="false">IF(ISNUMBER('Table 3-16'!B5),'Table 3-16'!B5,0)</f>
        <v>0.08</v>
      </c>
      <c r="O65" s="36" t="n">
        <f aca="false">IF(ISNUMBER('Table 3-16'!C5),'Table 3-16'!C5,0)</f>
        <v>0.08</v>
      </c>
      <c r="P65" s="36" t="n">
        <f aca="false">IF(ISNUMBER('Table 3-16'!D5),'Table 3-16'!D5,0)</f>
        <v>0.06</v>
      </c>
      <c r="Q65" s="36" t="n">
        <f aca="false">IF(ISNUMBER('Table 3-16'!E5),'Table 3-16'!E5,0)</f>
        <v>0.07</v>
      </c>
      <c r="R65" s="36" t="n">
        <f aca="false">IF(ISNUMBER('Table 3-16'!F5),'Table 3-16'!F5,0)</f>
        <v>0.07</v>
      </c>
      <c r="S65" s="36" t="n">
        <f aca="false">IF(ISNUMBER('Table 3-16'!G5),'Table 3-16'!G5,0)</f>
        <v>0.05</v>
      </c>
      <c r="T65" s="36" t="n">
        <f aca="false">IF(ISNUMBER('Table 3-16'!H5),'Table 3-16'!H5,0)</f>
        <v>0.05</v>
      </c>
      <c r="U65" s="36" t="n">
        <f aca="false">IF(ISNUMBER('Table 3-16'!I5),'Table 3-16'!I5,0)</f>
        <v>0.06</v>
      </c>
      <c r="V65" s="36" t="n">
        <f aca="false">IF(ISNUMBER('Table 3-16'!J5),'Table 3-16'!J5,0)</f>
        <v>0.08</v>
      </c>
      <c r="W65" s="36" t="n">
        <f aca="false">IF(ISNUMBER('Table 3-16'!K5),'Table 3-16'!K5,0)</f>
        <v>0.08</v>
      </c>
      <c r="X65" s="36" t="n">
        <f aca="false">IF(ISNUMBER('Table 3-16'!L5),'Table 3-16'!L5,0)</f>
        <v>0.07</v>
      </c>
      <c r="Y65" s="36" t="n">
        <f aca="false">IF(ISNUMBER('Table 3-16'!M5),'Table 3-16'!M5,0)</f>
        <v>0.08</v>
      </c>
      <c r="Z65" s="36" t="n">
        <f aca="false">IF(ISNUMBER('Table 3-16'!N5),'Table 3-16'!N5,0)</f>
        <v>0.06</v>
      </c>
      <c r="AA65" s="36" t="n">
        <f aca="false">IF(ISNUMBER('Table 3-16'!O5),'Table 3-16'!O5,0)</f>
        <v>0.08</v>
      </c>
      <c r="AB65" s="36" t="n">
        <f aca="false">IF(ISNUMBER('Table 3-16'!P5),'Table 3-16'!P5,0)</f>
        <v>0.08</v>
      </c>
      <c r="AC65" s="36" t="n">
        <f aca="false">IF(ISNUMBER('Table 3-16'!Q5),'Table 3-16'!Q5,0)</f>
        <v>0.08</v>
      </c>
      <c r="AD65" s="36" t="n">
        <f aca="false">IF(ISNUMBER('Table 3-16'!R5),'Table 3-16'!R5,0)</f>
        <v>0.04</v>
      </c>
      <c r="AE65" s="36" t="n">
        <f aca="false">IF(ISNUMBER('Table 3-16'!S5),'Table 3-16'!S5,0)</f>
        <v>0.04</v>
      </c>
      <c r="AF65" s="36" t="n">
        <f aca="false">IF(ISNUMBER('Table 3-16'!T5),'Table 3-16'!T5,0)</f>
        <v>0.03</v>
      </c>
      <c r="AG65" s="38"/>
      <c r="AH65" s="38"/>
      <c r="AI65" s="38"/>
      <c r="AJ65" s="38"/>
      <c r="AK65" s="38"/>
      <c r="AL65" s="38"/>
      <c r="AM65" s="38"/>
      <c r="AN65" s="38"/>
      <c r="AO65" s="2"/>
      <c r="AP65" s="2"/>
      <c r="AQ65" s="2"/>
      <c r="AR65" s="105"/>
      <c r="AT65" s="106"/>
      <c r="AV65" s="106"/>
      <c r="AW65" s="30"/>
      <c r="AX65" s="2"/>
      <c r="AY65" s="2"/>
      <c r="AZ65" s="2"/>
      <c r="BA65" s="2"/>
      <c r="BB65" s="2"/>
      <c r="BC65" s="2"/>
      <c r="BD65" s="2"/>
      <c r="BE65" s="2"/>
      <c r="BF65" s="2"/>
      <c r="BG65" s="2"/>
      <c r="BH65" s="2"/>
      <c r="BI65" s="2"/>
      <c r="BJ65" s="2"/>
      <c r="BK65" s="2"/>
      <c r="BL65" s="2"/>
      <c r="BM65" s="2"/>
    </row>
    <row r="66" s="6" customFormat="true" ht="14.25" hidden="false" customHeight="false" outlineLevel="0" collapsed="false">
      <c r="A66" s="58" t="s">
        <v>79</v>
      </c>
      <c r="C66" s="3" t="s">
        <v>82</v>
      </c>
      <c r="D66" s="39" t="n">
        <v>31</v>
      </c>
      <c r="E66" s="4" t="s">
        <v>64</v>
      </c>
      <c r="F66" s="33" t="n">
        <f aca="false">'APA 2005 Covered &amp; Caps'!F66</f>
        <v>2013</v>
      </c>
      <c r="G66" s="120" t="n">
        <f aca="false">'APA 2005 Covered &amp; Caps'!G66</f>
        <v>0</v>
      </c>
      <c r="H66" s="35" t="n">
        <f aca="false">'APA 2005 Covered &amp; Caps'!H66</f>
        <v>1</v>
      </c>
      <c r="I66" s="120" t="n">
        <f aca="false">'APA 2005 Covered &amp; Caps'!I66</f>
        <v>1</v>
      </c>
      <c r="J66" s="35" t="n">
        <f aca="false">'APA 2005 Covered &amp; Caps'!J66</f>
        <v>0</v>
      </c>
      <c r="K66" s="120" t="n">
        <f aca="false">'APA 2005 Covered &amp; Caps'!K66</f>
        <v>1</v>
      </c>
      <c r="L66" s="35" t="n">
        <f aca="false">'APA 2005 Covered &amp; Caps'!L66</f>
        <v>0</v>
      </c>
      <c r="M66" s="121"/>
      <c r="N66" s="36" t="n">
        <f aca="false">'Table 3-16'!B6</f>
        <v>0.07</v>
      </c>
      <c r="O66" s="36" t="n">
        <f aca="false">'Table 3-16'!C6</f>
        <v>0.07</v>
      </c>
      <c r="P66" s="36" t="n">
        <f aca="false">'Table 3-16'!D6</f>
        <v>0.07</v>
      </c>
      <c r="Q66" s="36" t="n">
        <f aca="false">'Table 3-16'!E6</f>
        <v>0.07</v>
      </c>
      <c r="R66" s="36" t="n">
        <f aca="false">'Table 3-16'!F6</f>
        <v>0.08</v>
      </c>
      <c r="S66" s="36" t="n">
        <f aca="false">'Table 3-16'!G6</f>
        <v>0.09</v>
      </c>
      <c r="T66" s="36" t="n">
        <f aca="false">'Table 3-16'!H6</f>
        <v>0.08</v>
      </c>
      <c r="U66" s="36" t="n">
        <f aca="false">'Table 3-16'!I6</f>
        <v>0.08</v>
      </c>
      <c r="V66" s="36" t="n">
        <f aca="false">'Table 3-16'!J6</f>
        <v>0.09</v>
      </c>
      <c r="W66" s="36" t="n">
        <f aca="false">'Table 3-16'!K6</f>
        <v>0.1</v>
      </c>
      <c r="X66" s="36" t="n">
        <f aca="false">'Table 3-16'!L6</f>
        <v>0.11</v>
      </c>
      <c r="Y66" s="36" t="n">
        <f aca="false">'Table 3-16'!M6</f>
        <v>0.11</v>
      </c>
      <c r="Z66" s="36" t="n">
        <f aca="false">'Table 3-16'!N6</f>
        <v>0.11</v>
      </c>
      <c r="AA66" s="36" t="n">
        <f aca="false">'Table 3-16'!O6</f>
        <v>0.1</v>
      </c>
      <c r="AB66" s="36" t="n">
        <f aca="false">'Table 3-16'!P6</f>
        <v>0.11</v>
      </c>
      <c r="AC66" s="36" t="n">
        <f aca="false">'Table 3-16'!Q6</f>
        <v>0.12</v>
      </c>
      <c r="AD66" s="36" t="n">
        <f aca="false">'Table 3-16'!R6</f>
        <v>0.13</v>
      </c>
      <c r="AE66" s="36" t="n">
        <f aca="false">'Table 3-16'!S6</f>
        <v>0.14</v>
      </c>
      <c r="AF66" s="36" t="n">
        <f aca="false">'Table 3-16'!T6</f>
        <v>0.14</v>
      </c>
      <c r="AG66" s="38"/>
      <c r="AH66" s="38"/>
      <c r="AI66" s="38"/>
      <c r="AJ66" s="38"/>
      <c r="AK66" s="38"/>
      <c r="AL66" s="38"/>
      <c r="AM66" s="38"/>
      <c r="AN66" s="38"/>
      <c r="AO66" s="2"/>
      <c r="AP66" s="2"/>
      <c r="AQ66" s="2"/>
      <c r="AR66" s="105"/>
      <c r="AT66" s="106"/>
      <c r="AV66" s="106"/>
      <c r="AW66" s="30"/>
      <c r="AX66" s="2"/>
      <c r="AY66" s="2"/>
      <c r="AZ66" s="2"/>
      <c r="BA66" s="2"/>
      <c r="BB66" s="2"/>
      <c r="BC66" s="2"/>
      <c r="BD66" s="2"/>
      <c r="BE66" s="2"/>
      <c r="BF66" s="2"/>
      <c r="BG66" s="2"/>
      <c r="BH66" s="2"/>
      <c r="BI66" s="2"/>
      <c r="BJ66" s="2"/>
      <c r="BK66" s="2"/>
      <c r="BL66" s="2"/>
      <c r="BM66" s="2"/>
    </row>
    <row r="67" s="6" customFormat="true" ht="14.25" hidden="false" customHeight="false" outlineLevel="0" collapsed="false">
      <c r="A67" s="58" t="s">
        <v>79</v>
      </c>
      <c r="C67" s="31" t="s">
        <v>83</v>
      </c>
      <c r="D67" s="32" t="n">
        <v>1</v>
      </c>
      <c r="E67" s="4" t="s">
        <v>64</v>
      </c>
      <c r="F67" s="33" t="str">
        <f aca="false">'APA 2005 Covered &amp; Caps'!F67</f>
        <v/>
      </c>
      <c r="G67" s="120" t="n">
        <f aca="false">'APA 2005 Covered &amp; Caps'!G67</f>
        <v>0</v>
      </c>
      <c r="H67" s="35" t="n">
        <f aca="false">'APA 2005 Covered &amp; Caps'!H67</f>
        <v>1</v>
      </c>
      <c r="I67" s="120" t="n">
        <f aca="false">'APA 2005 Covered &amp; Caps'!I67</f>
        <v>0</v>
      </c>
      <c r="J67" s="35" t="n">
        <f aca="false">'APA 2005 Covered &amp; Caps'!J67</f>
        <v>1</v>
      </c>
      <c r="K67" s="120" t="n">
        <f aca="false">'APA 2005 Covered &amp; Caps'!K67</f>
        <v>0</v>
      </c>
      <c r="L67" s="35" t="n">
        <f aca="false">'APA 2005 Covered &amp; Caps'!L67</f>
        <v>1</v>
      </c>
      <c r="M67" s="121"/>
      <c r="N67" s="36" t="n">
        <f aca="false">'Table 3-16'!B7</f>
        <v>0.08</v>
      </c>
      <c r="O67" s="36" t="n">
        <f aca="false">'Table 3-16'!C7</f>
        <v>0.08</v>
      </c>
      <c r="P67" s="36" t="n">
        <f aca="false">'Table 3-16'!D7</f>
        <v>0.08</v>
      </c>
      <c r="Q67" s="36" t="n">
        <f aca="false">'Table 3-16'!E7</f>
        <v>0.09</v>
      </c>
      <c r="R67" s="36" t="n">
        <f aca="false">'Table 3-16'!F7</f>
        <v>0.09</v>
      </c>
      <c r="S67" s="36" t="n">
        <f aca="false">'Table 3-16'!G7</f>
        <v>0.08</v>
      </c>
      <c r="T67" s="36" t="n">
        <f aca="false">'Table 3-16'!H7</f>
        <v>0.08</v>
      </c>
      <c r="U67" s="36" t="n">
        <f aca="false">'Table 3-16'!I7</f>
        <v>0.08</v>
      </c>
      <c r="V67" s="36" t="n">
        <f aca="false">'Table 3-16'!J7</f>
        <v>0.08</v>
      </c>
      <c r="W67" s="36" t="n">
        <f aca="false">'Table 3-16'!K7</f>
        <v>0.08</v>
      </c>
      <c r="X67" s="36" t="n">
        <f aca="false">'Table 3-16'!L7</f>
        <v>0.08</v>
      </c>
      <c r="Y67" s="36" t="n">
        <f aca="false">'Table 3-16'!M7</f>
        <v>0.08</v>
      </c>
      <c r="Z67" s="36" t="n">
        <f aca="false">'Table 3-16'!N7</f>
        <v>0.09</v>
      </c>
      <c r="AA67" s="36" t="n">
        <f aca="false">'Table 3-16'!O7</f>
        <v>0.1</v>
      </c>
      <c r="AB67" s="36" t="n">
        <f aca="false">'Table 3-16'!P7</f>
        <v>0.1</v>
      </c>
      <c r="AC67" s="36" t="n">
        <f aca="false">'Table 3-16'!Q7</f>
        <v>0.11</v>
      </c>
      <c r="AD67" s="36" t="n">
        <f aca="false">'Table 3-16'!R7</f>
        <v>0.11</v>
      </c>
      <c r="AE67" s="36" t="n">
        <f aca="false">'Table 3-16'!S7</f>
        <v>0.11</v>
      </c>
      <c r="AF67" s="36" t="n">
        <f aca="false">'Table 3-16'!T7</f>
        <v>0.11</v>
      </c>
      <c r="AG67" s="38"/>
      <c r="AH67" s="38"/>
      <c r="AI67" s="38"/>
      <c r="AJ67" s="38"/>
      <c r="AK67" s="38"/>
      <c r="AL67" s="38"/>
      <c r="AM67" s="38"/>
      <c r="AN67" s="38"/>
      <c r="AO67" s="2"/>
      <c r="AP67" s="2"/>
      <c r="AQ67" s="2"/>
      <c r="AR67" s="105"/>
      <c r="AT67" s="106"/>
      <c r="AV67" s="106"/>
      <c r="AW67" s="30"/>
      <c r="AX67" s="2"/>
      <c r="AY67" s="2"/>
      <c r="AZ67" s="2"/>
      <c r="BA67" s="2"/>
      <c r="BB67" s="2"/>
      <c r="BC67" s="2"/>
      <c r="BD67" s="2"/>
      <c r="BE67" s="2"/>
      <c r="BF67" s="2"/>
      <c r="BG67" s="2"/>
      <c r="BH67" s="2"/>
      <c r="BI67" s="2"/>
      <c r="BJ67" s="2"/>
      <c r="BK67" s="2"/>
      <c r="BL67" s="2"/>
      <c r="BM67" s="2"/>
    </row>
    <row r="68" s="6" customFormat="true" ht="14.25" hidden="false" customHeight="false" outlineLevel="0" collapsed="false">
      <c r="A68" s="58" t="s">
        <v>79</v>
      </c>
      <c r="C68" s="40" t="s">
        <v>84</v>
      </c>
      <c r="D68" s="32" t="n">
        <v>3</v>
      </c>
      <c r="E68" s="4" t="s">
        <v>64</v>
      </c>
      <c r="F68" s="33" t="n">
        <f aca="false">'APA 2005 Covered &amp; Caps'!F68</f>
        <v>2016</v>
      </c>
      <c r="G68" s="120" t="n">
        <f aca="false">'APA 2005 Covered &amp; Caps'!G68</f>
        <v>0</v>
      </c>
      <c r="H68" s="35" t="n">
        <f aca="false">'APA 2005 Covered &amp; Caps'!H68</f>
        <v>1</v>
      </c>
      <c r="I68" s="120" t="n">
        <f aca="false">'APA 2005 Covered &amp; Caps'!I68</f>
        <v>0</v>
      </c>
      <c r="J68" s="35" t="n">
        <f aca="false">'APA 2005 Covered &amp; Caps'!J68</f>
        <v>1</v>
      </c>
      <c r="K68" s="120" t="n">
        <f aca="false">'APA 2005 Covered &amp; Caps'!K68</f>
        <v>1</v>
      </c>
      <c r="L68" s="35" t="n">
        <f aca="false">'APA 2005 Covered &amp; Caps'!L68</f>
        <v>0</v>
      </c>
      <c r="M68" s="121"/>
      <c r="N68" s="36" t="n">
        <f aca="false">'Table 3-16'!B9</f>
        <v>0.35</v>
      </c>
      <c r="O68" s="36" t="n">
        <f aca="false">'Table 3-16'!C9</f>
        <v>0.34</v>
      </c>
      <c r="P68" s="36" t="n">
        <f aca="false">'Table 3-16'!D9</f>
        <v>0.33</v>
      </c>
      <c r="Q68" s="36" t="n">
        <f aca="false">'Table 3-16'!E9</f>
        <v>0.33</v>
      </c>
      <c r="R68" s="36" t="n">
        <f aca="false">'Table 3-16'!F9</f>
        <v>0.34</v>
      </c>
      <c r="S68" s="36" t="n">
        <f aca="false">'Table 3-16'!G9</f>
        <v>0.32</v>
      </c>
      <c r="T68" s="36" t="n">
        <f aca="false">'Table 3-16'!H9</f>
        <v>0.31</v>
      </c>
      <c r="U68" s="36" t="n">
        <f aca="false">'Table 3-16'!I9</f>
        <v>0.31</v>
      </c>
      <c r="V68" s="36" t="n">
        <f aca="false">'Table 3-16'!J9</f>
        <v>0.31</v>
      </c>
      <c r="W68" s="36" t="n">
        <f aca="false">'Table 3-16'!K9</f>
        <v>0.29</v>
      </c>
      <c r="X68" s="36" t="n">
        <f aca="false">'Table 3-16'!L9</f>
        <v>0.28</v>
      </c>
      <c r="Y68" s="36" t="n">
        <f aca="false">'Table 3-16'!M9</f>
        <v>0.29</v>
      </c>
      <c r="Z68" s="36" t="n">
        <f aca="false">'Table 3-16'!N9</f>
        <v>0.26</v>
      </c>
      <c r="AA68" s="36" t="n">
        <f aca="false">'Table 3-16'!O9</f>
        <v>0.26</v>
      </c>
      <c r="AB68" s="36" t="n">
        <f aca="false">'Table 3-16'!P9</f>
        <v>0.27</v>
      </c>
      <c r="AC68" s="36" t="n">
        <f aca="false">'Table 3-16'!Q9</f>
        <v>0.26</v>
      </c>
      <c r="AD68" s="36" t="n">
        <f aca="false">'Table 3-16'!R9</f>
        <v>0.25</v>
      </c>
      <c r="AE68" s="36" t="n">
        <f aca="false">'Table 3-16'!S9</f>
        <v>0.24</v>
      </c>
      <c r="AF68" s="36" t="n">
        <f aca="false">'Table 3-16'!T9</f>
        <v>0.23</v>
      </c>
      <c r="AG68" s="38"/>
      <c r="AH68" s="38"/>
      <c r="AI68" s="38"/>
      <c r="AJ68" s="38"/>
      <c r="AK68" s="38"/>
      <c r="AL68" s="38"/>
      <c r="AM68" s="38"/>
      <c r="AN68" s="38"/>
      <c r="AO68" s="2"/>
      <c r="AP68" s="2"/>
      <c r="AQ68" s="2"/>
      <c r="AR68" s="105"/>
      <c r="AT68" s="106"/>
      <c r="AV68" s="106"/>
      <c r="AW68" s="30"/>
      <c r="AX68" s="2"/>
      <c r="AY68" s="2"/>
      <c r="AZ68" s="2"/>
      <c r="BA68" s="2"/>
      <c r="BB68" s="2"/>
      <c r="BC68" s="2"/>
      <c r="BD68" s="2"/>
      <c r="BE68" s="2"/>
      <c r="BF68" s="2"/>
      <c r="BG68" s="2"/>
      <c r="BH68" s="2"/>
      <c r="BI68" s="2"/>
      <c r="BJ68" s="2"/>
      <c r="BK68" s="2"/>
      <c r="BL68" s="2"/>
      <c r="BM68" s="2"/>
    </row>
    <row r="69" s="6" customFormat="true" ht="14.25" hidden="false" customHeight="false" outlineLevel="0" collapsed="false">
      <c r="A69" s="58" t="s">
        <v>79</v>
      </c>
      <c r="C69" s="40" t="s">
        <v>85</v>
      </c>
      <c r="D69" s="32" t="n">
        <v>16</v>
      </c>
      <c r="E69" s="4" t="s">
        <v>64</v>
      </c>
      <c r="F69" s="33" t="str">
        <f aca="false">'APA 2005 Covered &amp; Caps'!F69</f>
        <v/>
      </c>
      <c r="G69" s="120" t="n">
        <f aca="false">'APA 2005 Covered &amp; Caps'!G69</f>
        <v>0</v>
      </c>
      <c r="H69" s="35" t="n">
        <f aca="false">'APA 2005 Covered &amp; Caps'!H69</f>
        <v>1</v>
      </c>
      <c r="I69" s="120" t="n">
        <f aca="false">'APA 2005 Covered &amp; Caps'!I69</f>
        <v>0</v>
      </c>
      <c r="J69" s="35" t="n">
        <f aca="false">'APA 2005 Covered &amp; Caps'!J69</f>
        <v>1</v>
      </c>
      <c r="K69" s="120" t="n">
        <f aca="false">'APA 2005 Covered &amp; Caps'!K69</f>
        <v>0</v>
      </c>
      <c r="L69" s="35" t="n">
        <f aca="false">'APA 2005 Covered &amp; Caps'!L69</f>
        <v>1</v>
      </c>
      <c r="M69" s="121"/>
      <c r="N69" s="36" t="n">
        <f aca="false">'Table 3-16'!B10</f>
        <v>0.18</v>
      </c>
      <c r="O69" s="36" t="n">
        <f aca="false">'Table 3-16'!C10</f>
        <v>0.16</v>
      </c>
      <c r="P69" s="36" t="n">
        <f aca="false">'Table 3-16'!D10</f>
        <v>0.18</v>
      </c>
      <c r="Q69" s="36" t="n">
        <f aca="false">'Table 3-16'!E10</f>
        <v>0.15</v>
      </c>
      <c r="R69" s="36" t="n">
        <f aca="false">'Table 3-16'!F10</f>
        <v>0.16</v>
      </c>
      <c r="S69" s="36" t="n">
        <f aca="false">'Table 3-16'!G10</f>
        <v>0.14</v>
      </c>
      <c r="T69" s="36" t="n">
        <f aca="false">'Table 3-16'!H10</f>
        <v>0.16</v>
      </c>
      <c r="U69" s="36" t="n">
        <f aca="false">'Table 3-16'!I10</f>
        <v>0.16</v>
      </c>
      <c r="V69" s="36" t="n">
        <f aca="false">'Table 3-16'!J10</f>
        <v>0.14</v>
      </c>
      <c r="W69" s="36" t="n">
        <f aca="false">'Table 3-16'!K10</f>
        <v>0.14</v>
      </c>
      <c r="X69" s="36" t="n">
        <f aca="false">'Table 3-16'!L10</f>
        <v>0.15</v>
      </c>
      <c r="Y69" s="36" t="n">
        <f aca="false">'Table 3-16'!M10</f>
        <v>0.16</v>
      </c>
      <c r="Z69" s="36" t="n">
        <f aca="false">'Table 3-16'!N10</f>
        <v>0.16</v>
      </c>
      <c r="AA69" s="36" t="n">
        <f aca="false">'Table 3-16'!O10</f>
        <v>0.16</v>
      </c>
      <c r="AB69" s="36" t="n">
        <f aca="false">'Table 3-16'!P10</f>
        <v>0.18</v>
      </c>
      <c r="AC69" s="36" t="n">
        <f aca="false">'Table 3-16'!Q10</f>
        <v>0.18</v>
      </c>
      <c r="AD69" s="36" t="n">
        <f aca="false">'Table 3-16'!R10</f>
        <v>0.21</v>
      </c>
      <c r="AE69" s="36" t="n">
        <f aca="false">'Table 3-16'!S10</f>
        <v>0.2</v>
      </c>
      <c r="AF69" s="36" t="n">
        <f aca="false">'Table 3-16'!T10</f>
        <v>0.18</v>
      </c>
      <c r="AG69" s="38"/>
      <c r="AH69" s="38"/>
      <c r="AI69" s="38"/>
      <c r="AJ69" s="38"/>
      <c r="AK69" s="38"/>
      <c r="AL69" s="38"/>
      <c r="AM69" s="38"/>
      <c r="AN69" s="38"/>
      <c r="AO69" s="2"/>
      <c r="AP69" s="2"/>
      <c r="AQ69" s="2"/>
      <c r="AR69" s="105"/>
      <c r="AT69" s="106"/>
      <c r="AV69" s="106"/>
      <c r="AW69" s="30"/>
      <c r="AX69" s="2"/>
      <c r="AY69" s="2"/>
      <c r="AZ69" s="2"/>
      <c r="BA69" s="2"/>
      <c r="BB69" s="2"/>
      <c r="BC69" s="2"/>
      <c r="BD69" s="2"/>
      <c r="BE69" s="2"/>
      <c r="BF69" s="2"/>
      <c r="BG69" s="2"/>
      <c r="BH69" s="2"/>
      <c r="BI69" s="2"/>
      <c r="BJ69" s="2"/>
      <c r="BK69" s="2"/>
      <c r="BL69" s="2"/>
      <c r="BM69" s="2"/>
    </row>
    <row r="70" s="6" customFormat="true" ht="14.25" hidden="false" customHeight="false" outlineLevel="0" collapsed="false">
      <c r="A70" s="58" t="s">
        <v>79</v>
      </c>
      <c r="C70" s="40" t="s">
        <v>86</v>
      </c>
      <c r="D70" s="32" t="n">
        <v>31</v>
      </c>
      <c r="E70" s="4" t="s">
        <v>64</v>
      </c>
      <c r="F70" s="33" t="n">
        <f aca="false">'APA 2005 Covered &amp; Caps'!F70</f>
        <v>2016</v>
      </c>
      <c r="G70" s="120" t="n">
        <f aca="false">'APA 2005 Covered &amp; Caps'!G70</f>
        <v>0</v>
      </c>
      <c r="H70" s="35" t="n">
        <f aca="false">'APA 2005 Covered &amp; Caps'!H70</f>
        <v>1</v>
      </c>
      <c r="I70" s="120" t="n">
        <f aca="false">'APA 2005 Covered &amp; Caps'!I70</f>
        <v>0</v>
      </c>
      <c r="J70" s="35" t="n">
        <f aca="false">'APA 2005 Covered &amp; Caps'!J70</f>
        <v>1</v>
      </c>
      <c r="K70" s="120" t="n">
        <f aca="false">'APA 2005 Covered &amp; Caps'!K70</f>
        <v>0.54</v>
      </c>
      <c r="L70" s="35" t="n">
        <f aca="false">'APA 2005 Covered &amp; Caps'!L70</f>
        <v>0.46</v>
      </c>
      <c r="M70" s="121"/>
      <c r="N70" s="36" t="n">
        <f aca="false">'Table 3-16'!B11</f>
        <v>0.15</v>
      </c>
      <c r="O70" s="36" t="n">
        <f aca="false">'Table 3-16'!C11</f>
        <v>0.16</v>
      </c>
      <c r="P70" s="36" t="n">
        <f aca="false">'Table 3-16'!D11</f>
        <v>0.16</v>
      </c>
      <c r="Q70" s="36" t="n">
        <f aca="false">'Table 3-16'!E11</f>
        <v>0.17</v>
      </c>
      <c r="R70" s="36" t="n">
        <f aca="false">'Table 3-16'!F11</f>
        <v>0.17</v>
      </c>
      <c r="S70" s="36" t="n">
        <f aca="false">'Table 3-16'!G11</f>
        <v>0.17</v>
      </c>
      <c r="T70" s="36" t="n">
        <f aca="false">'Table 3-16'!H11</f>
        <v>0.18</v>
      </c>
      <c r="U70" s="36" t="n">
        <f aca="false">'Table 3-16'!I11</f>
        <v>0.18</v>
      </c>
      <c r="V70" s="36" t="n">
        <f aca="false">'Table 3-16'!J11</f>
        <v>0.18</v>
      </c>
      <c r="W70" s="36" t="n">
        <f aca="false">'Table 3-16'!K11</f>
        <v>0.17</v>
      </c>
      <c r="X70" s="36" t="n">
        <f aca="false">'Table 3-16'!L11</f>
        <v>0.17</v>
      </c>
      <c r="Y70" s="36" t="n">
        <f aca="false">'Table 3-16'!M11</f>
        <v>0.16</v>
      </c>
      <c r="Z70" s="36" t="n">
        <f aca="false">'Table 3-16'!N11</f>
        <v>0.16</v>
      </c>
      <c r="AA70" s="36" t="n">
        <f aca="false">'Table 3-16'!O11</f>
        <v>0.16</v>
      </c>
      <c r="AB70" s="36" t="n">
        <f aca="false">'Table 3-16'!P11</f>
        <v>0.16</v>
      </c>
      <c r="AC70" s="36" t="n">
        <f aca="false">'Table 3-16'!Q11</f>
        <v>0.14</v>
      </c>
      <c r="AD70" s="36" t="n">
        <f aca="false">'Table 3-16'!R11</f>
        <v>0.14</v>
      </c>
      <c r="AE70" s="36" t="n">
        <f aca="false">'Table 3-16'!S11</f>
        <v>0.15</v>
      </c>
      <c r="AF70" s="36" t="n">
        <f aca="false">'Table 3-16'!T11</f>
        <v>0.15</v>
      </c>
      <c r="AG70" s="38"/>
      <c r="AH70" s="38"/>
      <c r="AI70" s="38"/>
      <c r="AJ70" s="38"/>
      <c r="AK70" s="38"/>
      <c r="AL70" s="38"/>
      <c r="AM70" s="38"/>
      <c r="AN70" s="38"/>
      <c r="AO70" s="2"/>
      <c r="AP70" s="2"/>
      <c r="AQ70" s="2"/>
      <c r="AR70" s="105"/>
      <c r="AT70" s="106"/>
      <c r="AV70" s="106"/>
      <c r="AW70" s="30"/>
      <c r="AX70" s="2"/>
      <c r="AY70" s="2"/>
      <c r="AZ70" s="2"/>
      <c r="BA70" s="2"/>
      <c r="BB70" s="2"/>
      <c r="BC70" s="2"/>
      <c r="BD70" s="2"/>
      <c r="BE70" s="2"/>
      <c r="BF70" s="2"/>
      <c r="BG70" s="2"/>
      <c r="BH70" s="2"/>
      <c r="BI70" s="2"/>
      <c r="BJ70" s="2"/>
      <c r="BK70" s="2"/>
      <c r="BL70" s="2"/>
      <c r="BM70" s="2"/>
    </row>
    <row r="71" s="6" customFormat="true" ht="14.25" hidden="false" customHeight="false" outlineLevel="0" collapsed="false">
      <c r="A71" s="58" t="s">
        <v>79</v>
      </c>
      <c r="C71" s="40" t="s">
        <v>87</v>
      </c>
      <c r="D71" s="32" t="n">
        <v>1</v>
      </c>
      <c r="E71" s="4" t="s">
        <v>64</v>
      </c>
      <c r="F71" s="33" t="str">
        <f aca="false">'APA 2005 Covered &amp; Caps'!F71</f>
        <v/>
      </c>
      <c r="G71" s="120" t="n">
        <f aca="false">'APA 2005 Covered &amp; Caps'!G71</f>
        <v>0</v>
      </c>
      <c r="H71" s="35" t="n">
        <f aca="false">'APA 2005 Covered &amp; Caps'!H71</f>
        <v>1</v>
      </c>
      <c r="I71" s="120" t="n">
        <f aca="false">'APA 2005 Covered &amp; Caps'!I71</f>
        <v>0</v>
      </c>
      <c r="J71" s="35" t="n">
        <f aca="false">'APA 2005 Covered &amp; Caps'!J71</f>
        <v>1</v>
      </c>
      <c r="K71" s="120" t="n">
        <f aca="false">'APA 2005 Covered &amp; Caps'!K71</f>
        <v>0</v>
      </c>
      <c r="L71" s="35" t="n">
        <f aca="false">'APA 2005 Covered &amp; Caps'!L71</f>
        <v>1</v>
      </c>
      <c r="M71" s="121"/>
      <c r="N71" s="36" t="n">
        <f aca="false">'Table 3-16'!B12</f>
        <v>0.86</v>
      </c>
      <c r="O71" s="36" t="n">
        <f aca="false">'Table 3-16'!C12</f>
        <v>0.84</v>
      </c>
      <c r="P71" s="36" t="n">
        <f aca="false">'Table 3-16'!D12</f>
        <v>0.87</v>
      </c>
      <c r="Q71" s="36" t="n">
        <f aca="false">'Table 3-16'!E12</f>
        <v>0.89</v>
      </c>
      <c r="R71" s="36" t="n">
        <f aca="false">'Table 3-16'!F12</f>
        <v>0.95</v>
      </c>
      <c r="S71" s="36" t="n">
        <f aca="false">'Table 3-16'!G12</f>
        <v>0.99</v>
      </c>
      <c r="T71" s="36" t="n">
        <f aca="false">'Table 3-16'!H12</f>
        <v>1.01</v>
      </c>
      <c r="U71" s="36" t="n">
        <f aca="false">'Table 3-16'!I12</f>
        <v>1.04</v>
      </c>
      <c r="V71" s="36" t="n">
        <f aca="false">'Table 3-16'!J12</f>
        <v>0.96</v>
      </c>
      <c r="W71" s="36" t="n">
        <f aca="false">'Table 3-16'!K12</f>
        <v>0.97</v>
      </c>
      <c r="X71" s="36" t="n">
        <f aca="false">'Table 3-16'!L12</f>
        <v>0.98</v>
      </c>
      <c r="Y71" s="36" t="n">
        <f aca="false">'Table 3-16'!M12</f>
        <v>0.86</v>
      </c>
      <c r="Z71" s="36" t="n">
        <f aca="false">'Table 3-16'!N12</f>
        <v>0.84</v>
      </c>
      <c r="AA71" s="36" t="n">
        <f aca="false">'Table 3-16'!O12</f>
        <v>0.82</v>
      </c>
      <c r="AB71" s="36" t="n">
        <f aca="false">'Table 3-16'!P12</f>
        <v>0.88</v>
      </c>
      <c r="AC71" s="36" t="n">
        <f aca="false">'Table 3-16'!Q12</f>
        <v>0.87</v>
      </c>
      <c r="AD71" s="36" t="n">
        <f aca="false">'Table 3-16'!R12</f>
        <v>0.91</v>
      </c>
      <c r="AE71" s="36" t="n">
        <f aca="false">'Table 3-16'!S12</f>
        <v>0.87</v>
      </c>
      <c r="AF71" s="36" t="n">
        <f aca="false">'Table 3-16'!T12</f>
        <v>0.78</v>
      </c>
      <c r="AG71" s="38"/>
      <c r="AH71" s="38"/>
      <c r="AI71" s="38"/>
      <c r="AJ71" s="38"/>
      <c r="AK71" s="38"/>
      <c r="AL71" s="38"/>
      <c r="AM71" s="38"/>
      <c r="AN71" s="38"/>
      <c r="AO71" s="2"/>
      <c r="AP71" s="2"/>
      <c r="AQ71" s="2"/>
      <c r="AR71" s="105"/>
      <c r="AT71" s="106"/>
      <c r="AV71" s="106"/>
      <c r="AW71" s="30"/>
      <c r="AX71" s="2"/>
      <c r="AY71" s="2"/>
      <c r="AZ71" s="2"/>
      <c r="BA71" s="2"/>
      <c r="BB71" s="2"/>
      <c r="BC71" s="2"/>
      <c r="BD71" s="2"/>
      <c r="BE71" s="2"/>
      <c r="BF71" s="2"/>
      <c r="BG71" s="2"/>
      <c r="BH71" s="2"/>
      <c r="BI71" s="2"/>
      <c r="BJ71" s="2"/>
      <c r="BK71" s="2"/>
      <c r="BL71" s="2"/>
      <c r="BM71" s="2"/>
    </row>
    <row r="72" s="6" customFormat="true" ht="14.25" hidden="false" customHeight="false" outlineLevel="0" collapsed="false">
      <c r="A72" s="58" t="s">
        <v>79</v>
      </c>
      <c r="C72" s="40" t="s">
        <v>88</v>
      </c>
      <c r="D72" s="32" t="n">
        <v>3</v>
      </c>
      <c r="E72" s="4" t="s">
        <v>64</v>
      </c>
      <c r="F72" s="33" t="str">
        <f aca="false">'APA 2005 Covered &amp; Caps'!F72</f>
        <v/>
      </c>
      <c r="G72" s="120" t="n">
        <f aca="false">'APA 2005 Covered &amp; Caps'!G72</f>
        <v>0</v>
      </c>
      <c r="H72" s="35" t="n">
        <f aca="false">'APA 2005 Covered &amp; Caps'!H72</f>
        <v>1</v>
      </c>
      <c r="I72" s="120" t="n">
        <f aca="false">'APA 2005 Covered &amp; Caps'!I72</f>
        <v>0</v>
      </c>
      <c r="J72" s="35" t="n">
        <f aca="false">'APA 2005 Covered &amp; Caps'!J72</f>
        <v>1</v>
      </c>
      <c r="K72" s="120" t="n">
        <f aca="false">'APA 2005 Covered &amp; Caps'!K72</f>
        <v>0</v>
      </c>
      <c r="L72" s="35" t="n">
        <f aca="false">'APA 2005 Covered &amp; Caps'!L72</f>
        <v>1</v>
      </c>
      <c r="M72" s="121"/>
      <c r="N72" s="36" t="n">
        <v>0</v>
      </c>
      <c r="O72" s="36" t="n">
        <v>0</v>
      </c>
      <c r="P72" s="36" t="n">
        <v>0</v>
      </c>
      <c r="Q72" s="36" t="n">
        <v>0</v>
      </c>
      <c r="R72" s="36" t="n">
        <v>0</v>
      </c>
      <c r="S72" s="36" t="n">
        <v>0</v>
      </c>
      <c r="T72" s="36" t="n">
        <v>0</v>
      </c>
      <c r="U72" s="36" t="n">
        <v>0</v>
      </c>
      <c r="V72" s="36" t="n">
        <v>0</v>
      </c>
      <c r="W72" s="36" t="n">
        <v>0</v>
      </c>
      <c r="X72" s="36" t="n">
        <v>0</v>
      </c>
      <c r="Y72" s="36" t="n">
        <v>0</v>
      </c>
      <c r="Z72" s="36" t="n">
        <v>0</v>
      </c>
      <c r="AA72" s="36" t="n">
        <v>0</v>
      </c>
      <c r="AB72" s="36" t="n">
        <v>0</v>
      </c>
      <c r="AC72" s="36" t="n">
        <v>0</v>
      </c>
      <c r="AD72" s="36" t="n">
        <v>0</v>
      </c>
      <c r="AE72" s="36" t="n">
        <v>0</v>
      </c>
      <c r="AF72" s="36" t="n">
        <v>0</v>
      </c>
      <c r="AG72" s="38"/>
      <c r="AH72" s="38"/>
      <c r="AI72" s="38"/>
      <c r="AJ72" s="38"/>
      <c r="AK72" s="38"/>
      <c r="AL72" s="38"/>
      <c r="AM72" s="38"/>
      <c r="AN72" s="38"/>
      <c r="AO72" s="2"/>
      <c r="AP72" s="2"/>
      <c r="AQ72" s="2"/>
      <c r="AR72" s="105"/>
      <c r="AT72" s="106"/>
      <c r="AV72" s="106"/>
      <c r="AW72" s="30"/>
      <c r="AX72" s="2"/>
      <c r="AY72" s="2"/>
      <c r="AZ72" s="2"/>
      <c r="BA72" s="2"/>
      <c r="BB72" s="2"/>
      <c r="BC72" s="2"/>
      <c r="BD72" s="2"/>
      <c r="BE72" s="2"/>
      <c r="BF72" s="2"/>
      <c r="BG72" s="2"/>
      <c r="BH72" s="2"/>
      <c r="BI72" s="2"/>
      <c r="BJ72" s="2"/>
      <c r="BK72" s="2"/>
      <c r="BL72" s="2"/>
      <c r="BM72" s="2"/>
    </row>
    <row r="73" s="6" customFormat="true" ht="14.25" hidden="false" customHeight="false" outlineLevel="0" collapsed="false">
      <c r="A73" s="58" t="s">
        <v>79</v>
      </c>
      <c r="C73" s="40" t="s">
        <v>89</v>
      </c>
      <c r="D73" s="32" t="n">
        <v>16</v>
      </c>
      <c r="E73" s="4" t="s">
        <v>64</v>
      </c>
      <c r="F73" s="33" t="str">
        <f aca="false">'APA 2005 Covered &amp; Caps'!F73</f>
        <v/>
      </c>
      <c r="G73" s="120" t="n">
        <f aca="false">'APA 2005 Covered &amp; Caps'!G73</f>
        <v>0</v>
      </c>
      <c r="H73" s="35" t="n">
        <f aca="false">'APA 2005 Covered &amp; Caps'!H73</f>
        <v>1</v>
      </c>
      <c r="I73" s="120" t="n">
        <f aca="false">'APA 2005 Covered &amp; Caps'!I73</f>
        <v>0</v>
      </c>
      <c r="J73" s="35" t="n">
        <f aca="false">'APA 2005 Covered &amp; Caps'!J73</f>
        <v>1</v>
      </c>
      <c r="K73" s="120" t="n">
        <f aca="false">'APA 2005 Covered &amp; Caps'!K73</f>
        <v>0</v>
      </c>
      <c r="L73" s="35" t="n">
        <f aca="false">'APA 2005 Covered &amp; Caps'!L73</f>
        <v>1</v>
      </c>
      <c r="M73" s="121"/>
      <c r="N73" s="36" t="n">
        <f aca="false">'Table 3-16'!B15</f>
        <v>0.18</v>
      </c>
      <c r="O73" s="36" t="n">
        <f aca="false">'Table 3-16'!C15</f>
        <v>0.18</v>
      </c>
      <c r="P73" s="36" t="n">
        <f aca="false">'Table 3-16'!D15</f>
        <v>0.16</v>
      </c>
      <c r="Q73" s="36" t="n">
        <f aca="false">'Table 3-16'!E15</f>
        <v>0.15</v>
      </c>
      <c r="R73" s="36" t="n">
        <f aca="false">'Table 3-16'!F15</f>
        <v>0.15</v>
      </c>
      <c r="S73" s="36" t="n">
        <f aca="false">'Table 3-16'!G15</f>
        <v>0.14</v>
      </c>
      <c r="T73" s="36" t="n">
        <f aca="false">'Table 3-16'!H15</f>
        <v>0.14</v>
      </c>
      <c r="U73" s="36" t="n">
        <f aca="false">'Table 3-16'!I15</f>
        <v>0.13</v>
      </c>
      <c r="V73" s="36" t="n">
        <f aca="false">'Table 3-16'!J15</f>
        <v>0.12</v>
      </c>
      <c r="W73" s="36" t="n">
        <f aca="false">'Table 3-16'!K15</f>
        <v>0.12</v>
      </c>
      <c r="X73" s="36" t="n">
        <f aca="false">'Table 3-16'!L15</f>
        <v>0.14</v>
      </c>
      <c r="Y73" s="36" t="n">
        <f aca="false">'Table 3-16'!M15</f>
        <v>0.14</v>
      </c>
      <c r="Z73" s="36" t="n">
        <f aca="false">'Table 3-16'!N15</f>
        <v>0.13</v>
      </c>
      <c r="AA73" s="36" t="n">
        <f aca="false">'Table 3-16'!O15</f>
        <v>0.15</v>
      </c>
      <c r="AB73" s="36" t="n">
        <f aca="false">'Table 3-16'!P15</f>
        <v>0.15</v>
      </c>
      <c r="AC73" s="36" t="n">
        <f aca="false">'Table 3-16'!Q15</f>
        <v>0.14</v>
      </c>
      <c r="AD73" s="36" t="n">
        <f aca="false">'Table 3-16'!R15</f>
        <v>0.13</v>
      </c>
      <c r="AE73" s="36" t="n">
        <f aca="false">'Table 3-16'!S15</f>
        <v>0.14</v>
      </c>
      <c r="AF73" s="36" t="n">
        <f aca="false">'Table 3-16'!T15</f>
        <v>0.13</v>
      </c>
      <c r="AG73" s="38"/>
      <c r="AH73" s="38"/>
      <c r="AI73" s="38"/>
      <c r="AJ73" s="38"/>
      <c r="AK73" s="38"/>
      <c r="AL73" s="38"/>
      <c r="AM73" s="38"/>
      <c r="AN73" s="38"/>
      <c r="AO73" s="2"/>
      <c r="AP73" s="2"/>
      <c r="AQ73" s="2"/>
      <c r="AR73" s="105"/>
      <c r="AT73" s="106"/>
      <c r="AV73" s="106"/>
      <c r="AW73" s="30"/>
      <c r="AX73" s="2"/>
      <c r="AY73" s="2"/>
      <c r="AZ73" s="2"/>
      <c r="BA73" s="2"/>
      <c r="BB73" s="2"/>
      <c r="BC73" s="2"/>
      <c r="BD73" s="2"/>
      <c r="BE73" s="2"/>
      <c r="BF73" s="2"/>
      <c r="BG73" s="2"/>
      <c r="BH73" s="2"/>
      <c r="BI73" s="2"/>
      <c r="BJ73" s="2"/>
      <c r="BK73" s="2"/>
      <c r="BL73" s="2"/>
      <c r="BM73" s="2"/>
    </row>
    <row r="74" s="6" customFormat="true" ht="14.25" hidden="false" customHeight="false" outlineLevel="0" collapsed="false">
      <c r="A74" s="58" t="s">
        <v>79</v>
      </c>
      <c r="C74" s="3" t="s">
        <v>90</v>
      </c>
      <c r="D74" s="32" t="n">
        <v>31</v>
      </c>
      <c r="E74" s="4" t="s">
        <v>64</v>
      </c>
      <c r="F74" s="33" t="str">
        <f aca="false">'APA 2005 Covered &amp; Caps'!F74</f>
        <v/>
      </c>
      <c r="G74" s="120" t="n">
        <f aca="false">'APA 2005 Covered &amp; Caps'!G74</f>
        <v>0</v>
      </c>
      <c r="H74" s="35" t="n">
        <f aca="false">'APA 2005 Covered &amp; Caps'!H74</f>
        <v>1</v>
      </c>
      <c r="I74" s="120" t="n">
        <f aca="false">'APA 2005 Covered &amp; Caps'!I74</f>
        <v>0</v>
      </c>
      <c r="J74" s="35" t="n">
        <f aca="false">'APA 2005 Covered &amp; Caps'!J74</f>
        <v>1</v>
      </c>
      <c r="K74" s="120" t="n">
        <f aca="false">'APA 2005 Covered &amp; Caps'!K74</f>
        <v>0</v>
      </c>
      <c r="L74" s="35" t="n">
        <f aca="false">'APA 2005 Covered &amp; Caps'!L74</f>
        <v>1</v>
      </c>
      <c r="M74" s="121"/>
      <c r="N74" s="36" t="n">
        <f aca="false">'Table 3-16'!B16</f>
        <v>0.27</v>
      </c>
      <c r="O74" s="36" t="n">
        <f aca="false">'Table 3-16'!C16</f>
        <v>0.28</v>
      </c>
      <c r="P74" s="36" t="n">
        <f aca="false">'Table 3-16'!D16</f>
        <v>0.29</v>
      </c>
      <c r="Q74" s="36" t="n">
        <f aca="false">'Table 3-16'!E16</f>
        <v>0.29</v>
      </c>
      <c r="R74" s="36" t="n">
        <f aca="false">'Table 3-16'!F16</f>
        <v>0.3</v>
      </c>
      <c r="S74" s="36" t="n">
        <f aca="false">'Table 3-16'!G16</f>
        <v>0.31</v>
      </c>
      <c r="T74" s="36" t="n">
        <f aca="false">'Table 3-16'!H16</f>
        <v>0.32</v>
      </c>
      <c r="U74" s="36" t="n">
        <f aca="false">'Table 3-16'!I16</f>
        <v>0.33</v>
      </c>
      <c r="V74" s="36" t="n">
        <f aca="false">'Table 3-16'!J16</f>
        <v>0.31</v>
      </c>
      <c r="W74" s="36" t="n">
        <f aca="false">'Table 3-16'!K16</f>
        <v>0.31</v>
      </c>
      <c r="X74" s="36" t="n">
        <f aca="false">'Table 3-16'!L16</f>
        <v>0.32</v>
      </c>
      <c r="Y74" s="36" t="n">
        <f aca="false">'Table 3-16'!M16</f>
        <v>0.31</v>
      </c>
      <c r="Z74" s="36" t="n">
        <f aca="false">'Table 3-16'!N16</f>
        <v>0.32</v>
      </c>
      <c r="AA74" s="36" t="n">
        <f aca="false">'Table 3-16'!O16</f>
        <v>0.33</v>
      </c>
      <c r="AB74" s="36" t="n">
        <f aca="false">'Table 3-16'!P16</f>
        <v>0.32</v>
      </c>
      <c r="AC74" s="36" t="n">
        <f aca="false">'Table 3-16'!Q16</f>
        <v>0.31</v>
      </c>
      <c r="AD74" s="36" t="n">
        <f aca="false">'Table 3-16'!R16</f>
        <v>0.29</v>
      </c>
      <c r="AE74" s="36" t="n">
        <f aca="false">'Table 3-16'!S16</f>
        <v>0.31</v>
      </c>
      <c r="AF74" s="36" t="n">
        <f aca="false">'Table 3-16'!T16</f>
        <v>0.32</v>
      </c>
      <c r="AG74" s="38"/>
      <c r="AH74" s="38"/>
      <c r="AI74" s="38"/>
      <c r="AJ74" s="38"/>
      <c r="AK74" s="38"/>
      <c r="AL74" s="38"/>
      <c r="AM74" s="38"/>
      <c r="AN74" s="38"/>
      <c r="AO74" s="2"/>
      <c r="AP74" s="2"/>
      <c r="AQ74" s="2"/>
      <c r="AR74" s="105"/>
      <c r="AT74" s="106"/>
      <c r="AV74" s="106"/>
      <c r="AW74" s="30"/>
      <c r="AX74" s="2"/>
      <c r="AY74" s="2"/>
      <c r="AZ74" s="2"/>
      <c r="BA74" s="2"/>
      <c r="BB74" s="2"/>
      <c r="BC74" s="2"/>
      <c r="BD74" s="2"/>
      <c r="BE74" s="2"/>
      <c r="BF74" s="2"/>
      <c r="BG74" s="2"/>
      <c r="BH74" s="2"/>
      <c r="BI74" s="2"/>
      <c r="BJ74" s="2"/>
      <c r="BK74" s="2"/>
      <c r="BL74" s="2"/>
      <c r="BM74" s="2"/>
    </row>
    <row r="75" s="6" customFormat="true" ht="14.25" hidden="false" customHeight="false" outlineLevel="0" collapsed="false">
      <c r="A75" s="58" t="s">
        <v>79</v>
      </c>
      <c r="C75" s="3" t="s">
        <v>91</v>
      </c>
      <c r="D75" s="32" t="n">
        <v>1</v>
      </c>
      <c r="E75" s="4" t="s">
        <v>64</v>
      </c>
      <c r="F75" s="33" t="str">
        <f aca="false">'APA 2005 Covered &amp; Caps'!F75</f>
        <v/>
      </c>
      <c r="G75" s="120" t="n">
        <f aca="false">'APA 2005 Covered &amp; Caps'!G75</f>
        <v>0</v>
      </c>
      <c r="H75" s="35" t="n">
        <f aca="false">'APA 2005 Covered &amp; Caps'!H75</f>
        <v>1</v>
      </c>
      <c r="I75" s="120" t="n">
        <f aca="false">'APA 2005 Covered &amp; Caps'!I75</f>
        <v>0</v>
      </c>
      <c r="J75" s="35" t="n">
        <f aca="false">'APA 2005 Covered &amp; Caps'!J75</f>
        <v>1</v>
      </c>
      <c r="K75" s="120" t="n">
        <f aca="false">'APA 2005 Covered &amp; Caps'!K75</f>
        <v>0</v>
      </c>
      <c r="L75" s="35" t="n">
        <f aca="false">'APA 2005 Covered &amp; Caps'!L75</f>
        <v>1</v>
      </c>
      <c r="M75" s="121"/>
      <c r="N75" s="36" t="n">
        <f aca="false">'Table 3-16'!B17</f>
        <v>0.39</v>
      </c>
      <c r="O75" s="36" t="n">
        <f aca="false">'Table 3-16'!C17</f>
        <v>0.41</v>
      </c>
      <c r="P75" s="36" t="n">
        <f aca="false">'Table 3-16'!D17</f>
        <v>0.43</v>
      </c>
      <c r="Q75" s="36" t="n">
        <f aca="false">'Table 3-16'!E17</f>
        <v>0.45</v>
      </c>
      <c r="R75" s="36" t="n">
        <f aca="false">'Table 3-16'!F17</f>
        <v>0.43</v>
      </c>
      <c r="S75" s="36" t="n">
        <f aca="false">'Table 3-16'!G17</f>
        <v>0.43</v>
      </c>
      <c r="T75" s="36" t="n">
        <f aca="false">'Table 3-16'!H17</f>
        <v>0.45</v>
      </c>
      <c r="U75" s="36" t="n">
        <f aca="false">'Table 3-16'!I17</f>
        <v>0.44</v>
      </c>
      <c r="V75" s="36" t="n">
        <f aca="false">'Table 3-16'!J17</f>
        <v>0.38</v>
      </c>
      <c r="W75" s="36" t="n">
        <f aca="false">'Table 3-16'!K17</f>
        <v>0.4</v>
      </c>
      <c r="X75" s="36" t="n">
        <f aca="false">'Table 3-16'!L17</f>
        <v>0.43</v>
      </c>
      <c r="Y75" s="36" t="n">
        <f aca="false">'Table 3-16'!M17</f>
        <v>0.4</v>
      </c>
      <c r="Z75" s="36" t="n">
        <f aca="false">'Table 3-16'!N17</f>
        <v>0.41</v>
      </c>
      <c r="AA75" s="36" t="n">
        <f aca="false">'Table 3-16'!O17</f>
        <v>0.43</v>
      </c>
      <c r="AB75" s="36" t="n">
        <f aca="false">'Table 3-16'!P17</f>
        <v>0.42</v>
      </c>
      <c r="AC75" s="36" t="n">
        <f aca="false">'Table 3-16'!Q17</f>
        <v>0.42</v>
      </c>
      <c r="AD75" s="36" t="n">
        <f aca="false">'Table 3-16'!R17</f>
        <v>0.39</v>
      </c>
      <c r="AE75" s="36" t="n">
        <f aca="false">'Table 3-16'!S17</f>
        <v>0.42</v>
      </c>
      <c r="AF75" s="36" t="n">
        <f aca="false">'Table 3-16'!T17</f>
        <v>0.43</v>
      </c>
      <c r="AG75" s="38"/>
      <c r="AH75" s="38"/>
      <c r="AI75" s="38"/>
      <c r="AJ75" s="38"/>
      <c r="AK75" s="38"/>
      <c r="AL75" s="38"/>
      <c r="AM75" s="38"/>
      <c r="AN75" s="38"/>
      <c r="AO75" s="2"/>
      <c r="AP75" s="2"/>
      <c r="AQ75" s="2"/>
      <c r="AR75" s="105"/>
      <c r="AT75" s="106"/>
      <c r="AV75" s="106"/>
      <c r="AW75" s="30"/>
      <c r="AX75" s="2"/>
      <c r="AY75" s="2"/>
      <c r="AZ75" s="2"/>
      <c r="BA75" s="2"/>
      <c r="BB75" s="2"/>
      <c r="BC75" s="2"/>
      <c r="BD75" s="2"/>
      <c r="BE75" s="2"/>
      <c r="BF75" s="2"/>
      <c r="BG75" s="2"/>
      <c r="BH75" s="2"/>
      <c r="BI75" s="2"/>
      <c r="BJ75" s="2"/>
      <c r="BK75" s="2"/>
      <c r="BL75" s="2"/>
      <c r="BM75" s="2"/>
    </row>
    <row r="76" s="6" customFormat="true" ht="14.25" hidden="false" customHeight="false" outlineLevel="0" collapsed="false">
      <c r="A76" s="58" t="s">
        <v>79</v>
      </c>
      <c r="C76" s="3" t="s">
        <v>92</v>
      </c>
      <c r="D76" s="32" t="n">
        <v>3</v>
      </c>
      <c r="E76" s="4" t="s">
        <v>64</v>
      </c>
      <c r="F76" s="33" t="str">
        <f aca="false">'APA 2005 Covered &amp; Caps'!F76</f>
        <v/>
      </c>
      <c r="G76" s="120" t="n">
        <f aca="false">'APA 2005 Covered &amp; Caps'!G76</f>
        <v>0</v>
      </c>
      <c r="H76" s="35" t="n">
        <f aca="false">'APA 2005 Covered &amp; Caps'!H76</f>
        <v>1</v>
      </c>
      <c r="I76" s="120" t="n">
        <f aca="false">'APA 2005 Covered &amp; Caps'!I76</f>
        <v>0</v>
      </c>
      <c r="J76" s="35" t="n">
        <f aca="false">'APA 2005 Covered &amp; Caps'!J76</f>
        <v>1</v>
      </c>
      <c r="K76" s="120" t="n">
        <f aca="false">'APA 2005 Covered &amp; Caps'!K76</f>
        <v>0</v>
      </c>
      <c r="L76" s="35" t="n">
        <f aca="false">'APA 2005 Covered &amp; Caps'!L76</f>
        <v>1</v>
      </c>
      <c r="M76" s="121"/>
      <c r="N76" s="36" t="n">
        <f aca="false">IF(ISNUMBER('Table 3-16'!B19),'Table 3-16'!B19,0)</f>
        <v>0.2</v>
      </c>
      <c r="O76" s="36" t="n">
        <f aca="false">IF(ISNUMBER('Table 3-16'!C19),'Table 3-16'!C19,0)</f>
        <v>0.16</v>
      </c>
      <c r="P76" s="36" t="n">
        <f aca="false">IF(ISNUMBER('Table 3-16'!D19),'Table 3-16'!D19,0)</f>
        <v>0.16</v>
      </c>
      <c r="Q76" s="36" t="n">
        <f aca="false">IF(ISNUMBER('Table 3-16'!E19),'Table 3-16'!E19,0)</f>
        <v>0.16</v>
      </c>
      <c r="R76" s="36" t="n">
        <f aca="false">IF(ISNUMBER('Table 3-16'!F19),'Table 3-16'!F19,0)</f>
        <v>0.13</v>
      </c>
      <c r="S76" s="36" t="n">
        <f aca="false">IF(ISNUMBER('Table 3-16'!G19),'Table 3-16'!G19,0)</f>
        <v>0.11</v>
      </c>
      <c r="T76" s="36" t="n">
        <f aca="false">IF(ISNUMBER('Table 3-16'!H19),'Table 3-16'!H19,0)</f>
        <v>0.1</v>
      </c>
      <c r="U76" s="36" t="n">
        <f aca="false">IF(ISNUMBER('Table 3-16'!I19),'Table 3-16'!I19,0)</f>
        <v>0.1</v>
      </c>
      <c r="V76" s="36" t="n">
        <f aca="false">IF(ISNUMBER('Table 3-16'!J19),'Table 3-16'!J19,0)</f>
        <v>0.07</v>
      </c>
      <c r="W76" s="36" t="n">
        <f aca="false">IF(ISNUMBER('Table 3-16'!K19),'Table 3-16'!K19,0)</f>
        <v>0.09</v>
      </c>
      <c r="X76" s="36" t="n">
        <f aca="false">IF(ISNUMBER('Table 3-16'!L19),'Table 3-16'!L19,0)</f>
        <v>0.07</v>
      </c>
      <c r="Y76" s="36" t="n">
        <f aca="false">IF(ISNUMBER('Table 3-16'!M19),'Table 3-16'!M19,0)</f>
        <v>0.08</v>
      </c>
      <c r="Z76" s="36" t="n">
        <f aca="false">IF(ISNUMBER('Table 3-16'!N19),'Table 3-16'!N19,0)</f>
        <v>0.08</v>
      </c>
      <c r="AA76" s="36" t="n">
        <f aca="false">IF(ISNUMBER('Table 3-16'!O19),'Table 3-16'!O19,0)</f>
        <v>0.08</v>
      </c>
      <c r="AB76" s="36" t="n">
        <f aca="false">IF(ISNUMBER('Table 3-16'!P19),'Table 3-16'!P19,0)</f>
        <v>0.07</v>
      </c>
      <c r="AC76" s="36" t="n">
        <f aca="false">IF(ISNUMBER('Table 3-16'!Q19),'Table 3-16'!Q19,0)</f>
        <v>0.05</v>
      </c>
      <c r="AD76" s="36" t="n">
        <f aca="false">IF(ISNUMBER('Table 3-16'!R19),'Table 3-16'!R19,0)</f>
        <v>0.04</v>
      </c>
      <c r="AE76" s="36" t="n">
        <f aca="false">IF(ISNUMBER('Table 3-16'!S19),'Table 3-16'!S19,0)</f>
        <v>0.05</v>
      </c>
      <c r="AF76" s="36" t="n">
        <f aca="false">IF(ISNUMBER('Table 3-16'!T19),'Table 3-16'!T19,0)</f>
        <v>0.05</v>
      </c>
      <c r="AG76" s="38"/>
      <c r="AH76" s="38"/>
      <c r="AI76" s="38"/>
      <c r="AJ76" s="38"/>
      <c r="AK76" s="38"/>
      <c r="AL76" s="38"/>
      <c r="AM76" s="38"/>
      <c r="AN76" s="38"/>
      <c r="AO76" s="2"/>
      <c r="AP76" s="2"/>
      <c r="AQ76" s="2"/>
      <c r="AR76" s="105"/>
      <c r="AT76" s="106"/>
      <c r="AV76" s="106"/>
      <c r="AW76" s="30"/>
      <c r="AX76" s="2"/>
      <c r="AY76" s="2"/>
      <c r="AZ76" s="2"/>
      <c r="BA76" s="2"/>
      <c r="BB76" s="2"/>
      <c r="BC76" s="2"/>
      <c r="BD76" s="2"/>
      <c r="BE76" s="2"/>
      <c r="BF76" s="2"/>
      <c r="BG76" s="2"/>
      <c r="BH76" s="2"/>
      <c r="BI76" s="2"/>
      <c r="BJ76" s="2"/>
      <c r="BK76" s="2"/>
      <c r="BL76" s="2"/>
      <c r="BM76" s="2"/>
    </row>
    <row r="77" s="6" customFormat="true" ht="14.25" hidden="false" customHeight="false" outlineLevel="0" collapsed="false">
      <c r="A77" s="58" t="s">
        <v>79</v>
      </c>
      <c r="C77" s="3" t="s">
        <v>93</v>
      </c>
      <c r="D77" s="39" t="n">
        <v>16</v>
      </c>
      <c r="E77" s="4" t="s">
        <v>64</v>
      </c>
      <c r="F77" s="33" t="str">
        <f aca="false">'APA 2005 Covered &amp; Caps'!F77</f>
        <v/>
      </c>
      <c r="G77" s="120" t="n">
        <f aca="false">'APA 2005 Covered &amp; Caps'!G77</f>
        <v>0</v>
      </c>
      <c r="H77" s="35" t="n">
        <f aca="false">'APA 2005 Covered &amp; Caps'!H77</f>
        <v>1</v>
      </c>
      <c r="I77" s="120" t="n">
        <f aca="false">'APA 2005 Covered &amp; Caps'!I77</f>
        <v>0</v>
      </c>
      <c r="J77" s="35" t="n">
        <f aca="false">'APA 2005 Covered &amp; Caps'!J77</f>
        <v>1</v>
      </c>
      <c r="K77" s="120" t="n">
        <f aca="false">'APA 2005 Covered &amp; Caps'!K77</f>
        <v>0</v>
      </c>
      <c r="L77" s="35" t="n">
        <f aca="false">'APA 2005 Covered &amp; Caps'!L77</f>
        <v>1</v>
      </c>
      <c r="M77" s="121"/>
      <c r="N77" s="36" t="n">
        <f aca="false">'Table 3-16'!B20</f>
        <v>0.29</v>
      </c>
      <c r="O77" s="36" t="n">
        <f aca="false">'Table 3-16'!C20</f>
        <v>0.29</v>
      </c>
      <c r="P77" s="36" t="n">
        <f aca="false">'Table 3-16'!D20</f>
        <v>0.29</v>
      </c>
      <c r="Q77" s="36" t="n">
        <f aca="false">'Table 3-16'!E20</f>
        <v>0.29</v>
      </c>
      <c r="R77" s="36" t="n">
        <f aca="false">'Table 3-16'!F20</f>
        <v>0.28</v>
      </c>
      <c r="S77" s="36" t="n">
        <f aca="false">'Table 3-16'!G20</f>
        <v>0.27</v>
      </c>
      <c r="T77" s="36" t="n">
        <f aca="false">'Table 3-16'!H20</f>
        <v>0.29</v>
      </c>
      <c r="U77" s="36" t="n">
        <f aca="false">'Table 3-16'!I20</f>
        <v>0.28</v>
      </c>
      <c r="V77" s="36" t="n">
        <f aca="false">'Table 3-16'!J20</f>
        <v>0.26</v>
      </c>
      <c r="W77" s="36" t="n">
        <f aca="false">'Table 3-16'!K20</f>
        <v>0.28</v>
      </c>
      <c r="X77" s="36" t="n">
        <f aca="false">'Table 3-16'!L20</f>
        <v>0.3</v>
      </c>
      <c r="Y77" s="36" t="n">
        <f aca="false">'Table 3-16'!M20</f>
        <v>0.31</v>
      </c>
      <c r="Z77" s="36" t="n">
        <f aca="false">'Table 3-16'!N20</f>
        <v>0.29</v>
      </c>
      <c r="AA77" s="36" t="n">
        <f aca="false">'Table 3-16'!O20</f>
        <v>0.31</v>
      </c>
      <c r="AB77" s="36" t="n">
        <f aca="false">'Table 3-16'!P20</f>
        <v>0.31</v>
      </c>
      <c r="AC77" s="36" t="n">
        <f aca="false">'Table 3-16'!Q20</f>
        <v>0.29</v>
      </c>
      <c r="AD77" s="36" t="n">
        <f aca="false">'Table 3-16'!R20</f>
        <v>0.26</v>
      </c>
      <c r="AE77" s="36" t="n">
        <f aca="false">'Table 3-16'!S20</f>
        <v>0.26</v>
      </c>
      <c r="AF77" s="36" t="n">
        <f aca="false">'Table 3-16'!T20</f>
        <v>0.24</v>
      </c>
      <c r="AG77" s="38"/>
      <c r="AH77" s="38"/>
      <c r="AI77" s="38"/>
      <c r="AJ77" s="38"/>
      <c r="AK77" s="38"/>
      <c r="AL77" s="38"/>
      <c r="AM77" s="38"/>
      <c r="AN77" s="38"/>
      <c r="AO77" s="2"/>
      <c r="AP77" s="2"/>
      <c r="AQ77" s="2"/>
      <c r="AR77" s="105"/>
      <c r="AT77" s="106"/>
      <c r="AV77" s="106"/>
      <c r="AW77" s="30"/>
      <c r="AX77" s="2"/>
      <c r="AY77" s="2"/>
      <c r="AZ77" s="2"/>
      <c r="BA77" s="2"/>
      <c r="BB77" s="2"/>
      <c r="BC77" s="2"/>
      <c r="BD77" s="2"/>
      <c r="BE77" s="2"/>
      <c r="BF77" s="2"/>
      <c r="BG77" s="2"/>
      <c r="BH77" s="2"/>
      <c r="BI77" s="2"/>
      <c r="BJ77" s="2"/>
      <c r="BK77" s="2"/>
      <c r="BL77" s="2"/>
      <c r="BM77" s="2"/>
    </row>
    <row r="78" s="6" customFormat="true" ht="14.25" hidden="false" customHeight="false" outlineLevel="0" collapsed="false">
      <c r="A78" s="58" t="s">
        <v>79</v>
      </c>
      <c r="C78" s="3" t="s">
        <v>94</v>
      </c>
      <c r="D78" s="39" t="n">
        <v>31</v>
      </c>
      <c r="E78" s="4" t="s">
        <v>64</v>
      </c>
      <c r="F78" s="33" t="str">
        <f aca="false">'APA 2005 Covered &amp; Caps'!F78</f>
        <v/>
      </c>
      <c r="G78" s="120" t="n">
        <f aca="false">'APA 2005 Covered &amp; Caps'!G78</f>
        <v>0</v>
      </c>
      <c r="H78" s="35" t="n">
        <f aca="false">'APA 2005 Covered &amp; Caps'!H78</f>
        <v>1</v>
      </c>
      <c r="I78" s="120" t="n">
        <f aca="false">'APA 2005 Covered &amp; Caps'!I78</f>
        <v>0</v>
      </c>
      <c r="J78" s="35" t="n">
        <f aca="false">'APA 2005 Covered &amp; Caps'!J78</f>
        <v>1</v>
      </c>
      <c r="K78" s="120" t="n">
        <f aca="false">'APA 2005 Covered &amp; Caps'!K78</f>
        <v>0</v>
      </c>
      <c r="L78" s="35" t="n">
        <f aca="false">'APA 2005 Covered &amp; Caps'!L78</f>
        <v>1</v>
      </c>
      <c r="M78" s="121"/>
      <c r="N78" s="36" t="n">
        <f aca="false">'Table 3-16'!B21</f>
        <v>0.45</v>
      </c>
      <c r="O78" s="36" t="n">
        <f aca="false">'Table 3-16'!C21</f>
        <v>0.47</v>
      </c>
      <c r="P78" s="36" t="n">
        <f aca="false">'Table 3-16'!D21</f>
        <v>0.48</v>
      </c>
      <c r="Q78" s="36" t="n">
        <f aca="false">'Table 3-16'!E21</f>
        <v>0.5</v>
      </c>
      <c r="R78" s="36" t="n">
        <f aca="false">'Table 3-16'!F21</f>
        <v>0.49</v>
      </c>
      <c r="S78" s="36" t="n">
        <f aca="false">'Table 3-16'!G21</f>
        <v>0.49</v>
      </c>
      <c r="T78" s="36" t="n">
        <f aca="false">'Table 3-16'!H21</f>
        <v>0.53</v>
      </c>
      <c r="U78" s="36" t="n">
        <f aca="false">'Table 3-16'!I21</f>
        <v>0.51</v>
      </c>
      <c r="V78" s="36" t="n">
        <f aca="false">'Table 3-16'!J21</f>
        <v>0.46</v>
      </c>
      <c r="W78" s="36" t="n">
        <f aca="false">'Table 3-16'!K21</f>
        <v>0.48</v>
      </c>
      <c r="X78" s="36" t="n">
        <f aca="false">'Table 3-16'!L21</f>
        <v>0.51</v>
      </c>
      <c r="Y78" s="36" t="n">
        <f aca="false">'Table 3-16'!M21</f>
        <v>0.49</v>
      </c>
      <c r="Z78" s="36" t="n">
        <f aca="false">'Table 3-16'!N21</f>
        <v>0.5</v>
      </c>
      <c r="AA78" s="36" t="n">
        <f aca="false">'Table 3-16'!O21</f>
        <v>0.52</v>
      </c>
      <c r="AB78" s="36" t="n">
        <f aca="false">'Table 3-16'!P21</f>
        <v>0.5</v>
      </c>
      <c r="AC78" s="36" t="n">
        <f aca="false">'Table 3-16'!Q21</f>
        <v>0.49</v>
      </c>
      <c r="AD78" s="36" t="n">
        <f aca="false">'Table 3-16'!R21</f>
        <v>0.45</v>
      </c>
      <c r="AE78" s="36" t="n">
        <f aca="false">'Table 3-16'!S21</f>
        <v>0.48</v>
      </c>
      <c r="AF78" s="36" t="n">
        <f aca="false">'Table 3-16'!T21</f>
        <v>0.5</v>
      </c>
      <c r="AG78" s="38"/>
      <c r="AH78" s="38"/>
      <c r="AI78" s="38"/>
      <c r="AJ78" s="38"/>
      <c r="AK78" s="38"/>
      <c r="AL78" s="38"/>
      <c r="AM78" s="38"/>
      <c r="AN78" s="38"/>
      <c r="AO78" s="2"/>
      <c r="AP78" s="2"/>
      <c r="AQ78" s="2"/>
      <c r="AR78" s="105"/>
      <c r="AT78" s="106"/>
      <c r="AV78" s="106"/>
      <c r="AW78" s="30"/>
      <c r="AX78" s="2"/>
      <c r="AY78" s="2"/>
      <c r="AZ78" s="2"/>
      <c r="BA78" s="2"/>
      <c r="BB78" s="2"/>
      <c r="BC78" s="2"/>
      <c r="BD78" s="2"/>
      <c r="BE78" s="2"/>
      <c r="BF78" s="2"/>
      <c r="BG78" s="2"/>
      <c r="BH78" s="2"/>
      <c r="BI78" s="2"/>
      <c r="BJ78" s="2"/>
      <c r="BK78" s="2"/>
      <c r="BL78" s="2"/>
      <c r="BM78" s="2"/>
    </row>
    <row r="79" s="6" customFormat="true" ht="14.25" hidden="false" customHeight="false" outlineLevel="0" collapsed="false">
      <c r="A79" s="58" t="s">
        <v>79</v>
      </c>
      <c r="C79" s="40" t="s">
        <v>95</v>
      </c>
      <c r="D79" s="32" t="n">
        <v>1</v>
      </c>
      <c r="E79" s="4" t="s">
        <v>64</v>
      </c>
      <c r="F79" s="33" t="str">
        <f aca="false">'APA 2005 Covered &amp; Caps'!F79</f>
        <v/>
      </c>
      <c r="G79" s="120" t="n">
        <f aca="false">'APA 2005 Covered &amp; Caps'!G79</f>
        <v>0</v>
      </c>
      <c r="H79" s="35" t="n">
        <f aca="false">'APA 2005 Covered &amp; Caps'!H79</f>
        <v>1</v>
      </c>
      <c r="I79" s="120" t="n">
        <f aca="false">'APA 2005 Covered &amp; Caps'!I79</f>
        <v>0</v>
      </c>
      <c r="J79" s="35" t="n">
        <f aca="false">'APA 2005 Covered &amp; Caps'!J79</f>
        <v>1</v>
      </c>
      <c r="K79" s="120" t="n">
        <f aca="false">'APA 2005 Covered &amp; Caps'!K79</f>
        <v>0</v>
      </c>
      <c r="L79" s="35" t="n">
        <f aca="false">'APA 2005 Covered &amp; Caps'!L79</f>
        <v>1</v>
      </c>
      <c r="M79" s="121"/>
      <c r="N79" s="36" t="n">
        <f aca="false">'Table 3-16'!B22</f>
        <v>3.47</v>
      </c>
      <c r="O79" s="36" t="n">
        <f aca="false">'Table 3-16'!C22</f>
        <v>3.65</v>
      </c>
      <c r="P79" s="36" t="n">
        <f aca="false">'Table 3-16'!D22</f>
        <v>3.83</v>
      </c>
      <c r="Q79" s="36" t="n">
        <f aca="false">'Table 3-16'!E22</f>
        <v>3.29</v>
      </c>
      <c r="R79" s="36" t="n">
        <f aca="false">'Table 3-16'!F22</f>
        <v>3.11</v>
      </c>
      <c r="S79" s="36" t="n">
        <f aca="false">'Table 3-16'!G22</f>
        <v>3.11</v>
      </c>
      <c r="T79" s="36" t="n">
        <f aca="false">'Table 3-16'!H22</f>
        <v>3.23</v>
      </c>
      <c r="U79" s="36" t="n">
        <f aca="false">'Table 3-16'!I22</f>
        <v>2.57</v>
      </c>
      <c r="V79" s="36" t="n">
        <f aca="false">'Table 3-16'!J22</f>
        <v>2.27</v>
      </c>
      <c r="W79" s="36" t="n">
        <f aca="false">'Table 3-16'!K22</f>
        <v>2.33</v>
      </c>
      <c r="X79" s="36" t="n">
        <f aca="false">'Table 3-16'!L22</f>
        <v>2.51</v>
      </c>
      <c r="Y79" s="36" t="n">
        <f aca="false">'Table 3-16'!M22</f>
        <v>2.21</v>
      </c>
      <c r="Z79" s="36" t="n">
        <f aca="false">'Table 3-16'!N22</f>
        <v>2.27</v>
      </c>
      <c r="AA79" s="36" t="n">
        <f aca="false">'Table 3-16'!O22</f>
        <v>2.39</v>
      </c>
      <c r="AB79" s="36" t="n">
        <f aca="false">'Table 3-16'!P22</f>
        <v>2.45</v>
      </c>
      <c r="AC79" s="36" t="n">
        <f aca="false">'Table 3-16'!Q22</f>
        <v>2.57</v>
      </c>
      <c r="AD79" s="36" t="n">
        <f aca="false">'Table 3-16'!R22</f>
        <v>2.33</v>
      </c>
      <c r="AE79" s="36" t="n">
        <f aca="false">'Table 3-16'!S22</f>
        <v>2.57</v>
      </c>
      <c r="AF79" s="36" t="n">
        <f aca="false">'Table 3-16'!T22</f>
        <v>2.93</v>
      </c>
      <c r="AG79" s="38"/>
      <c r="AH79" s="38"/>
      <c r="AI79" s="38"/>
      <c r="AJ79" s="38"/>
      <c r="AK79" s="38"/>
      <c r="AL79" s="38"/>
      <c r="AM79" s="38"/>
      <c r="AN79" s="38"/>
      <c r="AO79" s="2"/>
      <c r="AP79" s="2"/>
      <c r="AQ79" s="2"/>
      <c r="AR79" s="105"/>
      <c r="AT79" s="106"/>
      <c r="AV79" s="106"/>
      <c r="AW79" s="30"/>
      <c r="AX79" s="2"/>
      <c r="AY79" s="2"/>
      <c r="AZ79" s="2"/>
      <c r="BA79" s="2"/>
      <c r="BB79" s="2"/>
      <c r="BC79" s="2"/>
      <c r="BD79" s="2"/>
      <c r="BE79" s="2"/>
      <c r="BF79" s="2"/>
      <c r="BG79" s="2"/>
      <c r="BH79" s="2"/>
      <c r="BI79" s="2"/>
      <c r="BJ79" s="2"/>
      <c r="BK79" s="2"/>
      <c r="BL79" s="2"/>
      <c r="BM79" s="2"/>
    </row>
    <row r="80" s="6" customFormat="true" ht="14.25" hidden="false" customHeight="false" outlineLevel="0" collapsed="false">
      <c r="A80" s="58" t="s">
        <v>79</v>
      </c>
      <c r="C80" s="3" t="s">
        <v>96</v>
      </c>
      <c r="D80" s="32" t="n">
        <v>3</v>
      </c>
      <c r="E80" s="4" t="s">
        <v>64</v>
      </c>
      <c r="F80" s="33" t="n">
        <f aca="false">'APA 2005 Covered &amp; Caps'!F80</f>
        <v>2013</v>
      </c>
      <c r="G80" s="120" t="n">
        <f aca="false">'APA 2005 Covered &amp; Caps'!G80</f>
        <v>0</v>
      </c>
      <c r="H80" s="35" t="n">
        <f aca="false">'APA 2005 Covered &amp; Caps'!H80</f>
        <v>1</v>
      </c>
      <c r="I80" s="120" t="n">
        <f aca="false">'APA 2005 Covered &amp; Caps'!I80</f>
        <v>1</v>
      </c>
      <c r="J80" s="35" t="n">
        <f aca="false">'APA 2005 Covered &amp; Caps'!J80</f>
        <v>0</v>
      </c>
      <c r="K80" s="120" t="n">
        <f aca="false">'APA 2005 Covered &amp; Caps'!K80</f>
        <v>1</v>
      </c>
      <c r="L80" s="35" t="n">
        <f aca="false">'APA 2005 Covered &amp; Caps'!L80</f>
        <v>0</v>
      </c>
      <c r="M80" s="121"/>
      <c r="N80" s="36" t="n">
        <f aca="false">IF(ISNUMBER('Table 3-16'!B24),'Table 3-16'!B24,0)</f>
        <v>0</v>
      </c>
      <c r="O80" s="36" t="n">
        <f aca="false">IF(ISNUMBER('Table 3-16'!C24),'Table 3-16'!C24,0)</f>
        <v>0</v>
      </c>
      <c r="P80" s="36" t="n">
        <f aca="false">IF(ISNUMBER('Table 3-16'!D24),'Table 3-16'!D24,0)</f>
        <v>0</v>
      </c>
      <c r="Q80" s="36" t="n">
        <f aca="false">IF(ISNUMBER('Table 3-16'!E24),'Table 3-16'!E24,0)</f>
        <v>0</v>
      </c>
      <c r="R80" s="36" t="n">
        <f aca="false">IF(ISNUMBER('Table 3-16'!F24),'Table 3-16'!F24,0)</f>
        <v>0</v>
      </c>
      <c r="S80" s="36" t="n">
        <f aca="false">IF(ISNUMBER('Table 3-16'!G24),'Table 3-16'!G24,0)</f>
        <v>0</v>
      </c>
      <c r="T80" s="36" t="n">
        <f aca="false">IF(ISNUMBER('Table 3-16'!H24),'Table 3-16'!H24,0)</f>
        <v>0</v>
      </c>
      <c r="U80" s="36" t="n">
        <f aca="false">IF(ISNUMBER('Table 3-16'!I24),'Table 3-16'!I24,0)</f>
        <v>0</v>
      </c>
      <c r="V80" s="36" t="n">
        <f aca="false">IF(ISNUMBER('Table 3-16'!J24),'Table 3-16'!J24,0)</f>
        <v>0</v>
      </c>
      <c r="W80" s="36" t="n">
        <f aca="false">IF(ISNUMBER('Table 3-16'!K24),'Table 3-16'!K24,0)</f>
        <v>0</v>
      </c>
      <c r="X80" s="36" t="n">
        <f aca="false">IF(ISNUMBER('Table 3-16'!L24),'Table 3-16'!L24,0)</f>
        <v>0</v>
      </c>
      <c r="Y80" s="36" t="n">
        <f aca="false">IF(ISNUMBER('Table 3-16'!M24),'Table 3-16'!M24,0)</f>
        <v>0</v>
      </c>
      <c r="Z80" s="36" t="n">
        <f aca="false">IF(ISNUMBER('Table 3-16'!N24),'Table 3-16'!N24,0)</f>
        <v>0</v>
      </c>
      <c r="AA80" s="36" t="n">
        <f aca="false">IF(ISNUMBER('Table 3-16'!O24),'Table 3-16'!O24,0)</f>
        <v>0</v>
      </c>
      <c r="AB80" s="36" t="n">
        <f aca="false">IF(ISNUMBER('Table 3-16'!P24),'Table 3-16'!P24,0)</f>
        <v>0</v>
      </c>
      <c r="AC80" s="36" t="n">
        <f aca="false">IF(ISNUMBER('Table 3-16'!Q24),'Table 3-16'!Q24,0)</f>
        <v>0</v>
      </c>
      <c r="AD80" s="36" t="n">
        <f aca="false">IF(ISNUMBER('Table 3-16'!R24),'Table 3-16'!R24,0)</f>
        <v>0</v>
      </c>
      <c r="AE80" s="36" t="n">
        <f aca="false">IF(ISNUMBER('Table 3-16'!S24),'Table 3-16'!S24,0)</f>
        <v>0</v>
      </c>
      <c r="AF80" s="36" t="n">
        <f aca="false">IF(ISNUMBER('Table 3-16'!T24),'Table 3-16'!T24,0)</f>
        <v>0</v>
      </c>
      <c r="AG80" s="38"/>
      <c r="AH80" s="38"/>
      <c r="AI80" s="38"/>
      <c r="AJ80" s="38"/>
      <c r="AK80" s="38"/>
      <c r="AL80" s="38"/>
      <c r="AM80" s="38"/>
      <c r="AN80" s="38"/>
      <c r="AO80" s="2"/>
      <c r="AP80" s="2"/>
      <c r="AQ80" s="2"/>
      <c r="AR80" s="105"/>
      <c r="AT80" s="106"/>
      <c r="AV80" s="106"/>
      <c r="AW80" s="30"/>
      <c r="AX80" s="2"/>
      <c r="AY80" s="2"/>
      <c r="AZ80" s="2"/>
      <c r="BA80" s="2"/>
      <c r="BB80" s="2"/>
      <c r="BC80" s="2"/>
      <c r="BD80" s="2"/>
      <c r="BE80" s="2"/>
      <c r="BF80" s="2"/>
      <c r="BG80" s="2"/>
      <c r="BH80" s="2"/>
      <c r="BI80" s="2"/>
      <c r="BJ80" s="2"/>
      <c r="BK80" s="2"/>
      <c r="BL80" s="2"/>
      <c r="BM80" s="2"/>
    </row>
    <row r="81" s="6" customFormat="true" ht="14.25" hidden="false" customHeight="false" outlineLevel="0" collapsed="false">
      <c r="A81" s="58" t="s">
        <v>79</v>
      </c>
      <c r="C81" s="3" t="s">
        <v>97</v>
      </c>
      <c r="D81" s="32" t="n">
        <v>16</v>
      </c>
      <c r="E81" s="4" t="s">
        <v>64</v>
      </c>
      <c r="F81" s="33" t="str">
        <f aca="false">'APA 2005 Covered &amp; Caps'!F81</f>
        <v/>
      </c>
      <c r="G81" s="120" t="n">
        <f aca="false">'APA 2005 Covered &amp; Caps'!G81</f>
        <v>0</v>
      </c>
      <c r="H81" s="35" t="n">
        <f aca="false">'APA 2005 Covered &amp; Caps'!H81</f>
        <v>1</v>
      </c>
      <c r="I81" s="120" t="n">
        <f aca="false">'APA 2005 Covered &amp; Caps'!I81</f>
        <v>0</v>
      </c>
      <c r="J81" s="35" t="n">
        <f aca="false">'APA 2005 Covered &amp; Caps'!J81</f>
        <v>1</v>
      </c>
      <c r="K81" s="120" t="n">
        <f aca="false">'APA 2005 Covered &amp; Caps'!K81</f>
        <v>0</v>
      </c>
      <c r="L81" s="35" t="n">
        <f aca="false">'APA 2005 Covered &amp; Caps'!L81</f>
        <v>1</v>
      </c>
      <c r="M81" s="121"/>
      <c r="N81" s="36" t="n">
        <f aca="false">IF(ISNUMBER('Table 3-16'!B25),'Table 3-16'!B25,0)</f>
        <v>0.04</v>
      </c>
      <c r="O81" s="36" t="n">
        <f aca="false">IF(ISNUMBER('Table 3-16'!C25),'Table 3-16'!C25,0)</f>
        <v>0.04</v>
      </c>
      <c r="P81" s="36" t="n">
        <f aca="false">IF(ISNUMBER('Table 3-16'!D25),'Table 3-16'!D25,0)</f>
        <v>0.05</v>
      </c>
      <c r="Q81" s="36" t="n">
        <f aca="false">IF(ISNUMBER('Table 3-16'!E25),'Table 3-16'!E25,0)</f>
        <v>0.05</v>
      </c>
      <c r="R81" s="36" t="n">
        <f aca="false">IF(ISNUMBER('Table 3-16'!F25),'Table 3-16'!F25,0)</f>
        <v>0.05</v>
      </c>
      <c r="S81" s="36" t="n">
        <f aca="false">IF(ISNUMBER('Table 3-16'!G25),'Table 3-16'!G25,0)</f>
        <v>0.05</v>
      </c>
      <c r="T81" s="36" t="n">
        <f aca="false">IF(ISNUMBER('Table 3-16'!H25),'Table 3-16'!H25,0)</f>
        <v>0.05</v>
      </c>
      <c r="U81" s="36" t="n">
        <f aca="false">IF(ISNUMBER('Table 3-16'!I25),'Table 3-16'!I25,0)</f>
        <v>0.05</v>
      </c>
      <c r="V81" s="36" t="n">
        <f aca="false">IF(ISNUMBER('Table 3-16'!J25),'Table 3-16'!J25,0)</f>
        <v>0.05</v>
      </c>
      <c r="W81" s="36" t="n">
        <f aca="false">IF(ISNUMBER('Table 3-16'!K25),'Table 3-16'!K25,0)</f>
        <v>0.05</v>
      </c>
      <c r="X81" s="36" t="n">
        <f aca="false">IF(ISNUMBER('Table 3-16'!L25),'Table 3-16'!L25,0)</f>
        <v>0.05</v>
      </c>
      <c r="Y81" s="36" t="n">
        <f aca="false">IF(ISNUMBER('Table 3-16'!M25),'Table 3-16'!M25,0)</f>
        <v>0.07</v>
      </c>
      <c r="Z81" s="36" t="n">
        <f aca="false">IF(ISNUMBER('Table 3-16'!N25),'Table 3-16'!N25,0)</f>
        <v>0.06</v>
      </c>
      <c r="AA81" s="36" t="n">
        <f aca="false">IF(ISNUMBER('Table 3-16'!O25),'Table 3-16'!O25,0)</f>
        <v>0.07</v>
      </c>
      <c r="AB81" s="36" t="n">
        <f aca="false">IF(ISNUMBER('Table 3-16'!P25),'Table 3-16'!P25,0)</f>
        <v>0.07</v>
      </c>
      <c r="AC81" s="36" t="n">
        <f aca="false">IF(ISNUMBER('Table 3-16'!Q25),'Table 3-16'!Q25,0)</f>
        <v>0.07</v>
      </c>
      <c r="AD81" s="36" t="n">
        <f aca="false">IF(ISNUMBER('Table 3-16'!R25),'Table 3-16'!R25,0)</f>
        <v>0.07</v>
      </c>
      <c r="AE81" s="36" t="n">
        <f aca="false">IF(ISNUMBER('Table 3-16'!S25),'Table 3-16'!S25,0)</f>
        <v>0.06</v>
      </c>
      <c r="AF81" s="36" t="n">
        <f aca="false">IF(ISNUMBER('Table 3-16'!T25),'Table 3-16'!T25,0)</f>
        <v>0.05</v>
      </c>
      <c r="AG81" s="38"/>
      <c r="AH81" s="38"/>
      <c r="AI81" s="38"/>
      <c r="AJ81" s="38"/>
      <c r="AK81" s="38"/>
      <c r="AL81" s="38"/>
      <c r="AM81" s="38"/>
      <c r="AN81" s="38"/>
      <c r="AO81" s="2"/>
      <c r="AP81" s="2"/>
      <c r="AQ81" s="2"/>
      <c r="AR81" s="105"/>
      <c r="AT81" s="106"/>
      <c r="AV81" s="106"/>
      <c r="AW81" s="30"/>
      <c r="AX81" s="2"/>
      <c r="AY81" s="2"/>
      <c r="AZ81" s="2"/>
      <c r="BA81" s="2"/>
      <c r="BB81" s="2"/>
      <c r="BC81" s="2"/>
      <c r="BD81" s="2"/>
      <c r="BE81" s="2"/>
      <c r="BF81" s="2"/>
      <c r="BG81" s="2"/>
      <c r="BH81" s="2"/>
      <c r="BI81" s="2"/>
      <c r="BJ81" s="2"/>
      <c r="BK81" s="2"/>
      <c r="BL81" s="2"/>
      <c r="BM81" s="2"/>
    </row>
    <row r="82" s="6" customFormat="true" ht="14.25" hidden="false" customHeight="false" outlineLevel="0" collapsed="false">
      <c r="A82" s="58" t="s">
        <v>79</v>
      </c>
      <c r="C82" s="3" t="s">
        <v>98</v>
      </c>
      <c r="D82" s="32" t="n">
        <v>31</v>
      </c>
      <c r="E82" s="4" t="s">
        <v>64</v>
      </c>
      <c r="F82" s="33" t="str">
        <f aca="false">'APA 2005 Covered &amp; Caps'!F82</f>
        <v/>
      </c>
      <c r="G82" s="120" t="n">
        <f aca="false">'APA 2005 Covered &amp; Caps'!G82</f>
        <v>0</v>
      </c>
      <c r="H82" s="35" t="n">
        <f aca="false">'APA 2005 Covered &amp; Caps'!H82</f>
        <v>1</v>
      </c>
      <c r="I82" s="120" t="n">
        <f aca="false">'APA 2005 Covered &amp; Caps'!I82</f>
        <v>0</v>
      </c>
      <c r="J82" s="35" t="n">
        <f aca="false">'APA 2005 Covered &amp; Caps'!J82</f>
        <v>1</v>
      </c>
      <c r="K82" s="120" t="n">
        <f aca="false">'APA 2005 Covered &amp; Caps'!K82</f>
        <v>0</v>
      </c>
      <c r="L82" s="35" t="n">
        <f aca="false">'APA 2005 Covered &amp; Caps'!L82</f>
        <v>1</v>
      </c>
      <c r="M82" s="121"/>
      <c r="N82" s="36" t="n">
        <f aca="false">IF(ISNUMBER('Table 3-16'!B26),'Table 3-16'!B26,0)</f>
        <v>0</v>
      </c>
      <c r="O82" s="36" t="n">
        <f aca="false">IF(ISNUMBER('Table 3-16'!C26),'Table 3-16'!C26,0)</f>
        <v>0</v>
      </c>
      <c r="P82" s="36" t="n">
        <f aca="false">IF(ISNUMBER('Table 3-16'!D26),'Table 3-16'!D26,0)</f>
        <v>0</v>
      </c>
      <c r="Q82" s="36" t="n">
        <f aca="false">IF(ISNUMBER('Table 3-16'!E26),'Table 3-16'!E26,0)</f>
        <v>0</v>
      </c>
      <c r="R82" s="36" t="n">
        <f aca="false">IF(ISNUMBER('Table 3-16'!F26),'Table 3-16'!F26,0)</f>
        <v>0</v>
      </c>
      <c r="S82" s="36" t="n">
        <f aca="false">IF(ISNUMBER('Table 3-16'!G26),'Table 3-16'!G26,0)</f>
        <v>0</v>
      </c>
      <c r="T82" s="36" t="n">
        <f aca="false">IF(ISNUMBER('Table 3-16'!H26),'Table 3-16'!H26,0)</f>
        <v>0</v>
      </c>
      <c r="U82" s="36" t="n">
        <f aca="false">IF(ISNUMBER('Table 3-16'!I26),'Table 3-16'!I26,0)</f>
        <v>0</v>
      </c>
      <c r="V82" s="36" t="n">
        <f aca="false">IF(ISNUMBER('Table 3-16'!J26),'Table 3-16'!J26,0)</f>
        <v>0</v>
      </c>
      <c r="W82" s="36" t="n">
        <f aca="false">IF(ISNUMBER('Table 3-16'!K26),'Table 3-16'!K26,0)</f>
        <v>0</v>
      </c>
      <c r="X82" s="36" t="n">
        <f aca="false">IF(ISNUMBER('Table 3-16'!L26),'Table 3-16'!L26,0)</f>
        <v>0</v>
      </c>
      <c r="Y82" s="36" t="n">
        <f aca="false">IF(ISNUMBER('Table 3-16'!M26),'Table 3-16'!M26,0)</f>
        <v>0</v>
      </c>
      <c r="Z82" s="36" t="n">
        <f aca="false">IF(ISNUMBER('Table 3-16'!N26),'Table 3-16'!N26,0)</f>
        <v>0</v>
      </c>
      <c r="AA82" s="36" t="n">
        <f aca="false">IF(ISNUMBER('Table 3-16'!O26),'Table 3-16'!O26,0)</f>
        <v>0</v>
      </c>
      <c r="AB82" s="36" t="n">
        <f aca="false">IF(ISNUMBER('Table 3-16'!P26),'Table 3-16'!P26,0)</f>
        <v>0</v>
      </c>
      <c r="AC82" s="36" t="n">
        <f aca="false">IF(ISNUMBER('Table 3-16'!Q26),'Table 3-16'!Q26,0)</f>
        <v>0</v>
      </c>
      <c r="AD82" s="36" t="n">
        <f aca="false">IF(ISNUMBER('Table 3-16'!R26),'Table 3-16'!R26,0)</f>
        <v>0</v>
      </c>
      <c r="AE82" s="36" t="n">
        <f aca="false">IF(ISNUMBER('Table 3-16'!S26),'Table 3-16'!S26,0)</f>
        <v>0</v>
      </c>
      <c r="AF82" s="36" t="n">
        <f aca="false">IF(ISNUMBER('Table 3-16'!T26),'Table 3-16'!T26,0)</f>
        <v>0</v>
      </c>
      <c r="AG82" s="38"/>
      <c r="AH82" s="38"/>
      <c r="AI82" s="38"/>
      <c r="AJ82" s="38"/>
      <c r="AK82" s="38"/>
      <c r="AL82" s="38"/>
      <c r="AM82" s="38"/>
      <c r="AN82" s="38"/>
      <c r="AO82" s="2"/>
      <c r="AP82" s="2"/>
      <c r="AQ82" s="2"/>
      <c r="AR82" s="105"/>
      <c r="AT82" s="106"/>
      <c r="AV82" s="106"/>
      <c r="AW82" s="30"/>
      <c r="AX82" s="2"/>
      <c r="AY82" s="2"/>
      <c r="AZ82" s="2"/>
      <c r="BA82" s="2"/>
      <c r="BB82" s="2"/>
      <c r="BC82" s="2"/>
      <c r="BD82" s="2"/>
      <c r="BE82" s="2"/>
      <c r="BF82" s="2"/>
      <c r="BG82" s="2"/>
      <c r="BH82" s="2"/>
      <c r="BI82" s="2"/>
      <c r="BJ82" s="2"/>
      <c r="BK82" s="2"/>
      <c r="BL82" s="2"/>
      <c r="BM82" s="2"/>
    </row>
    <row r="83" s="6" customFormat="true" ht="14.25" hidden="false" customHeight="false" outlineLevel="0" collapsed="false">
      <c r="A83" s="58" t="s">
        <v>79</v>
      </c>
      <c r="C83" s="3" t="s">
        <v>99</v>
      </c>
      <c r="D83" s="32" t="n">
        <v>1</v>
      </c>
      <c r="E83" s="4" t="s">
        <v>64</v>
      </c>
      <c r="F83" s="33" t="str">
        <f aca="false">'APA 2005 Covered &amp; Caps'!F83</f>
        <v/>
      </c>
      <c r="G83" s="120" t="n">
        <f aca="false">'APA 2005 Covered &amp; Caps'!G83</f>
        <v>0</v>
      </c>
      <c r="H83" s="35" t="n">
        <f aca="false">'APA 2005 Covered &amp; Caps'!H83</f>
        <v>1</v>
      </c>
      <c r="I83" s="120" t="n">
        <f aca="false">'APA 2005 Covered &amp; Caps'!I83</f>
        <v>0</v>
      </c>
      <c r="J83" s="35" t="n">
        <f aca="false">'APA 2005 Covered &amp; Caps'!J83</f>
        <v>1</v>
      </c>
      <c r="K83" s="120" t="n">
        <f aca="false">'APA 2005 Covered &amp; Caps'!K83</f>
        <v>0</v>
      </c>
      <c r="L83" s="35" t="n">
        <f aca="false">'APA 2005 Covered &amp; Caps'!L83</f>
        <v>1</v>
      </c>
      <c r="M83" s="121"/>
      <c r="N83" s="36" t="n">
        <f aca="false">IF(ISNUMBER('Table 3-16'!B27),'Table 3-16'!B27,0)</f>
        <v>0</v>
      </c>
      <c r="O83" s="36" t="n">
        <f aca="false">IF(ISNUMBER('Table 3-16'!C27),'Table 3-16'!C27,0)</f>
        <v>0</v>
      </c>
      <c r="P83" s="36" t="n">
        <f aca="false">IF(ISNUMBER('Table 3-16'!D27),'Table 3-16'!D27,0)</f>
        <v>0</v>
      </c>
      <c r="Q83" s="36" t="n">
        <f aca="false">IF(ISNUMBER('Table 3-16'!E27),'Table 3-16'!E27,0)</f>
        <v>0</v>
      </c>
      <c r="R83" s="36" t="n">
        <f aca="false">IF(ISNUMBER('Table 3-16'!F27),'Table 3-16'!F27,0)</f>
        <v>0</v>
      </c>
      <c r="S83" s="36" t="n">
        <f aca="false">IF(ISNUMBER('Table 3-16'!G27),'Table 3-16'!G27,0)</f>
        <v>0</v>
      </c>
      <c r="T83" s="36" t="n">
        <f aca="false">IF(ISNUMBER('Table 3-16'!H27),'Table 3-16'!H27,0)</f>
        <v>0</v>
      </c>
      <c r="U83" s="36" t="n">
        <f aca="false">IF(ISNUMBER('Table 3-16'!I27),'Table 3-16'!I27,0)</f>
        <v>0</v>
      </c>
      <c r="V83" s="36" t="n">
        <f aca="false">IF(ISNUMBER('Table 3-16'!J27),'Table 3-16'!J27,0)</f>
        <v>0</v>
      </c>
      <c r="W83" s="36" t="n">
        <f aca="false">IF(ISNUMBER('Table 3-16'!K27),'Table 3-16'!K27,0)</f>
        <v>0</v>
      </c>
      <c r="X83" s="36" t="n">
        <f aca="false">IF(ISNUMBER('Table 3-16'!L27),'Table 3-16'!L27,0)</f>
        <v>0</v>
      </c>
      <c r="Y83" s="36" t="n">
        <f aca="false">IF(ISNUMBER('Table 3-16'!M27),'Table 3-16'!M27,0)</f>
        <v>0</v>
      </c>
      <c r="Z83" s="36" t="n">
        <f aca="false">IF(ISNUMBER('Table 3-16'!N27),'Table 3-16'!N27,0)</f>
        <v>0</v>
      </c>
      <c r="AA83" s="36" t="n">
        <f aca="false">IF(ISNUMBER('Table 3-16'!O27),'Table 3-16'!O27,0)</f>
        <v>0</v>
      </c>
      <c r="AB83" s="36" t="n">
        <f aca="false">IF(ISNUMBER('Table 3-16'!P27),'Table 3-16'!P27,0)</f>
        <v>0</v>
      </c>
      <c r="AC83" s="36" t="n">
        <f aca="false">IF(ISNUMBER('Table 3-16'!Q27),'Table 3-16'!Q27,0)</f>
        <v>0</v>
      </c>
      <c r="AD83" s="36" t="n">
        <f aca="false">IF(ISNUMBER('Table 3-16'!R27),'Table 3-16'!R27,0)</f>
        <v>0</v>
      </c>
      <c r="AE83" s="36" t="n">
        <f aca="false">IF(ISNUMBER('Table 3-16'!S27),'Table 3-16'!S27,0)</f>
        <v>0</v>
      </c>
      <c r="AF83" s="36" t="n">
        <f aca="false">IF(ISNUMBER('Table 3-16'!T27),'Table 3-16'!T27,0)</f>
        <v>0</v>
      </c>
      <c r="AG83" s="38"/>
      <c r="AH83" s="38"/>
      <c r="AI83" s="38"/>
      <c r="AJ83" s="38"/>
      <c r="AK83" s="38"/>
      <c r="AL83" s="38"/>
      <c r="AM83" s="38"/>
      <c r="AN83" s="38"/>
      <c r="AO83" s="2"/>
      <c r="AP83" s="2"/>
      <c r="AQ83" s="2"/>
      <c r="AR83" s="105"/>
      <c r="AT83" s="106"/>
      <c r="AV83" s="106"/>
      <c r="AW83" s="30"/>
      <c r="AX83" s="2"/>
      <c r="AY83" s="2"/>
      <c r="AZ83" s="2"/>
      <c r="BA83" s="2"/>
      <c r="BB83" s="2"/>
      <c r="BC83" s="2"/>
      <c r="BD83" s="2"/>
      <c r="BE83" s="2"/>
      <c r="BF83" s="2"/>
      <c r="BG83" s="2"/>
      <c r="BH83" s="2"/>
      <c r="BI83" s="2"/>
      <c r="BJ83" s="2"/>
      <c r="BK83" s="2"/>
      <c r="BL83" s="2"/>
      <c r="BM83" s="2"/>
    </row>
    <row r="84" s="6" customFormat="true" ht="14.25" hidden="false" customHeight="false" outlineLevel="0" collapsed="false">
      <c r="A84" s="1" t="s">
        <v>37</v>
      </c>
      <c r="B84" s="2"/>
      <c r="C84" s="3" t="s">
        <v>100</v>
      </c>
      <c r="D84" s="39" t="n">
        <v>1</v>
      </c>
      <c r="E84" s="4" t="s">
        <v>64</v>
      </c>
      <c r="F84" s="33" t="str">
        <f aca="false">'APA 2005 Covered &amp; Caps'!F84</f>
        <v/>
      </c>
      <c r="G84" s="120" t="n">
        <f aca="false">'APA 2005 Covered &amp; Caps'!G84</f>
        <v>0</v>
      </c>
      <c r="H84" s="35" t="n">
        <f aca="false">'APA 2005 Covered &amp; Caps'!H84</f>
        <v>1</v>
      </c>
      <c r="I84" s="120" t="n">
        <f aca="false">'APA 2005 Covered &amp; Caps'!I84</f>
        <v>0</v>
      </c>
      <c r="J84" s="35" t="n">
        <f aca="false">'APA 2005 Covered &amp; Caps'!J84</f>
        <v>1</v>
      </c>
      <c r="K84" s="120" t="n">
        <f aca="false">'APA 2005 Covered &amp; Caps'!K84</f>
        <v>0</v>
      </c>
      <c r="L84" s="35" t="n">
        <f aca="false">'APA 2005 Covered &amp; Caps'!L84</f>
        <v>1</v>
      </c>
      <c r="M84" s="121"/>
      <c r="N84" s="36" t="n">
        <f aca="false">'Table ES-2'!B45</f>
        <v>7.12348052124646</v>
      </c>
      <c r="O84" s="36" t="n">
        <f aca="false">'Table ES-2'!C45</f>
        <v>6.99696800566572</v>
      </c>
      <c r="P84" s="36" t="n">
        <f aca="false">'Table ES-2'!D45</f>
        <v>7.8706402266289</v>
      </c>
      <c r="Q84" s="36" t="n">
        <f aca="false">'Table ES-2'!E45</f>
        <v>7.01900931161473</v>
      </c>
      <c r="R84" s="36" t="n">
        <f aca="false">'Table ES-2'!F45</f>
        <v>8.21367912747875</v>
      </c>
      <c r="S84" s="36" t="n">
        <f aca="false">'Table ES-2'!G45</f>
        <v>7.62080558073654</v>
      </c>
      <c r="T84" s="36" t="n">
        <f aca="false">'Table ES-2'!H45</f>
        <v>6.96669488668555</v>
      </c>
      <c r="U84" s="36" t="n">
        <f aca="false">'Table ES-2'!I45</f>
        <v>7.48101671388102</v>
      </c>
      <c r="V84" s="36" t="n">
        <f aca="false">'Table ES-2'!J45</f>
        <v>7.90152208215297</v>
      </c>
      <c r="W84" s="36" t="n">
        <f aca="false">'Table ES-2'!K45</f>
        <v>8.29235786685552</v>
      </c>
      <c r="X84" s="36" t="n">
        <f aca="false">'Table ES-2'!L45</f>
        <v>7.49370569405099</v>
      </c>
      <c r="Y84" s="36" t="n">
        <f aca="false">'Table ES-2'!M45</f>
        <v>7.63941663739377</v>
      </c>
      <c r="Z84" s="36" t="n">
        <f aca="false">'Table ES-2'!N45</f>
        <v>6.82913822379603</v>
      </c>
      <c r="AA84" s="36" t="n">
        <f aca="false">'Table ES-2'!O45</f>
        <v>6.89570855255596</v>
      </c>
      <c r="AB84" s="36" t="n">
        <f aca="false">'Table ES-2'!P45</f>
        <v>7.56462812226514</v>
      </c>
      <c r="AC84" s="36" t="n">
        <f aca="false">'Table ES-2'!Q45</f>
        <v>6.84807509065156</v>
      </c>
      <c r="AD84" s="36" t="n">
        <f aca="false">'Table ES-2'!R45</f>
        <v>5.92138633002833</v>
      </c>
      <c r="AE84" s="36" t="n">
        <f aca="false">'Table ES-2'!S45</f>
        <v>6.18568584985836</v>
      </c>
      <c r="AF84" s="36" t="n">
        <f aca="false">'Table ES-2'!T45</f>
        <v>7.19725808498584</v>
      </c>
      <c r="AG84" s="38"/>
      <c r="AH84" s="38"/>
      <c r="AI84" s="38"/>
      <c r="AJ84" s="38"/>
      <c r="AK84" s="38"/>
      <c r="AL84" s="38"/>
      <c r="AM84" s="38"/>
      <c r="AN84" s="38"/>
      <c r="AO84" s="2"/>
      <c r="AP84" s="2"/>
      <c r="AQ84" s="2"/>
      <c r="AR84" s="105"/>
      <c r="AT84" s="106"/>
      <c r="AV84" s="106"/>
      <c r="AW84" s="30"/>
      <c r="AX84" s="2"/>
      <c r="AY84" s="2"/>
      <c r="AZ84" s="2"/>
      <c r="BA84" s="2"/>
      <c r="BB84" s="2"/>
      <c r="BC84" s="2"/>
      <c r="BD84" s="2"/>
      <c r="BE84" s="2"/>
      <c r="BF84" s="2"/>
      <c r="BG84" s="2"/>
      <c r="BH84" s="2"/>
      <c r="BI84" s="2"/>
      <c r="BJ84" s="2"/>
      <c r="BK84" s="2"/>
      <c r="BL84" s="2"/>
      <c r="BM84" s="2"/>
    </row>
    <row r="85" customFormat="false" ht="14.25" hidden="false" customHeight="false" outlineLevel="0" collapsed="false">
      <c r="A85" s="1" t="s">
        <v>37</v>
      </c>
      <c r="C85" s="3" t="s">
        <v>101</v>
      </c>
      <c r="D85" s="39" t="n">
        <v>3</v>
      </c>
      <c r="E85" s="4" t="s">
        <v>64</v>
      </c>
      <c r="F85" s="33" t="str">
        <f aca="false">'APA 2005 Covered &amp; Caps'!F85</f>
        <v/>
      </c>
      <c r="G85" s="120" t="n">
        <f aca="false">'APA 2005 Covered &amp; Caps'!G85</f>
        <v>0</v>
      </c>
      <c r="H85" s="35" t="n">
        <f aca="false">'APA 2005 Covered &amp; Caps'!H85</f>
        <v>1</v>
      </c>
      <c r="I85" s="120" t="n">
        <f aca="false">'APA 2005 Covered &amp; Caps'!I85</f>
        <v>0</v>
      </c>
      <c r="J85" s="35" t="n">
        <f aca="false">'APA 2005 Covered &amp; Caps'!J85</f>
        <v>1</v>
      </c>
      <c r="K85" s="120" t="n">
        <f aca="false">'APA 2005 Covered &amp; Caps'!K85</f>
        <v>0</v>
      </c>
      <c r="L85" s="35" t="n">
        <f aca="false">'APA 2005 Covered &amp; Caps'!L85</f>
        <v>1</v>
      </c>
      <c r="M85" s="121"/>
      <c r="N85" s="36" t="n">
        <f aca="false">'Table ES-2'!B46</f>
        <v>6.04290819668342</v>
      </c>
      <c r="O85" s="36" t="n">
        <f aca="false">'Table ES-2'!C46</f>
        <v>6.16473328942047</v>
      </c>
      <c r="P85" s="36" t="n">
        <f aca="false">'Table ES-2'!D46</f>
        <v>6.65141362223378</v>
      </c>
      <c r="Q85" s="36" t="n">
        <f aca="false">'Table ES-2'!E46</f>
        <v>6.88329410874213</v>
      </c>
      <c r="R85" s="36" t="n">
        <f aca="false">'Table ES-2'!F46</f>
        <v>8.13601661639799</v>
      </c>
      <c r="S85" s="36" t="n">
        <f aca="false">'Table ES-2'!G46</f>
        <v>8.23706997053216</v>
      </c>
      <c r="T85" s="36" t="n">
        <f aca="false">'Table ES-2'!H46</f>
        <v>8.47107920610158</v>
      </c>
      <c r="U85" s="36" t="n">
        <f aca="false">'Table ES-2'!I46</f>
        <v>7.55571522505345</v>
      </c>
      <c r="V85" s="36" t="n">
        <f aca="false">'Table ES-2'!J46</f>
        <v>6.91744709539493</v>
      </c>
      <c r="W85" s="36" t="n">
        <f aca="false">'Table ES-2'!K46</f>
        <v>6.98162314554804</v>
      </c>
      <c r="X85" s="36" t="n">
        <f aca="false">'Table ES-2'!L46</f>
        <v>7.35336951291385</v>
      </c>
      <c r="Y85" s="36" t="n">
        <f aca="false">'Table ES-2'!M46</f>
        <v>6.69704514918819</v>
      </c>
      <c r="Z85" s="36" t="n">
        <f aca="false">'Table ES-2'!N46</f>
        <v>6.15912377650662</v>
      </c>
      <c r="AA85" s="36" t="n">
        <f aca="false">'Table ES-2'!O46</f>
        <v>5.95504181198359</v>
      </c>
      <c r="AB85" s="36" t="n">
        <f aca="false">'Table ES-2'!P46</f>
        <v>5.82222576876408</v>
      </c>
      <c r="AC85" s="36" t="n">
        <f aca="false">'Table ES-2'!Q46</f>
        <v>5.57558276882186</v>
      </c>
      <c r="AD85" s="36" t="n">
        <f aca="false">'Table ES-2'!R46</f>
        <v>5.54098430519443</v>
      </c>
      <c r="AE85" s="36" t="n">
        <f aca="false">'Table ES-2'!S46</f>
        <v>5.65509986479459</v>
      </c>
      <c r="AF85" s="36" t="n">
        <f aca="false">'Table ES-2'!T46</f>
        <v>5.89419918876755</v>
      </c>
      <c r="AG85" s="38"/>
      <c r="AH85" s="38"/>
      <c r="AI85" s="38"/>
      <c r="AJ85" s="38"/>
      <c r="AK85" s="38"/>
      <c r="AL85" s="38"/>
      <c r="AM85" s="38"/>
      <c r="AN85" s="38"/>
    </row>
    <row r="86" customFormat="false" ht="14.25" hidden="false" customHeight="false" outlineLevel="0" collapsed="false">
      <c r="A86" s="1" t="s">
        <v>37</v>
      </c>
      <c r="C86" s="3" t="s">
        <v>102</v>
      </c>
      <c r="D86" s="39" t="n">
        <v>16</v>
      </c>
      <c r="E86" s="4" t="s">
        <v>64</v>
      </c>
      <c r="F86" s="33" t="str">
        <f aca="false">'APA 2005 Covered &amp; Caps'!F86</f>
        <v/>
      </c>
      <c r="G86" s="120" t="n">
        <f aca="false">'APA 2005 Covered &amp; Caps'!G86</f>
        <v>0</v>
      </c>
      <c r="H86" s="35" t="n">
        <f aca="false">'APA 2005 Covered &amp; Caps'!H86</f>
        <v>1</v>
      </c>
      <c r="I86" s="120" t="n">
        <f aca="false">'APA 2005 Covered &amp; Caps'!I86</f>
        <v>0</v>
      </c>
      <c r="J86" s="35" t="n">
        <f aca="false">'APA 2005 Covered &amp; Caps'!J86</f>
        <v>1</v>
      </c>
      <c r="K86" s="120" t="n">
        <f aca="false">'APA 2005 Covered &amp; Caps'!K86</f>
        <v>0</v>
      </c>
      <c r="L86" s="35" t="n">
        <f aca="false">'APA 2005 Covered &amp; Caps'!L86</f>
        <v>1</v>
      </c>
      <c r="M86" s="121"/>
      <c r="N86" s="36" t="n">
        <f aca="false">'Table ES-2'!B47</f>
        <v>4.68364102748891</v>
      </c>
      <c r="O86" s="36" t="n">
        <f aca="false">'Table ES-2'!C47</f>
        <v>4.56145177136981</v>
      </c>
      <c r="P86" s="36" t="n">
        <f aca="false">'Table ES-2'!D47</f>
        <v>4.54620877776068</v>
      </c>
      <c r="Q86" s="36" t="n">
        <f aca="false">'Table ES-2'!E47</f>
        <v>4.48724927628749</v>
      </c>
      <c r="R86" s="36" t="n">
        <f aca="false">'Table ES-2'!F47</f>
        <v>4.41054502452807</v>
      </c>
      <c r="S86" s="36" t="n">
        <f aca="false">'Table ES-2'!G47</f>
        <v>4.28273065208396</v>
      </c>
      <c r="T86" s="36" t="n">
        <f aca="false">'Table ES-2'!H47</f>
        <v>4.10911586295013</v>
      </c>
      <c r="U86" s="36" t="n">
        <f aca="false">'Table ES-2'!I47</f>
        <v>3.95111434672229</v>
      </c>
      <c r="V86" s="36" t="n">
        <f aca="false">'Table ES-2'!J47</f>
        <v>3.77236513325247</v>
      </c>
      <c r="W86" s="36" t="n">
        <f aca="false">'Table ES-2'!K47</f>
        <v>3.53785228146513</v>
      </c>
      <c r="X86" s="36" t="n">
        <f aca="false">'Table ES-2'!L47</f>
        <v>3.36389950143841</v>
      </c>
      <c r="Y86" s="36" t="n">
        <f aca="false">'Table ES-2'!M47</f>
        <v>3.28961479040494</v>
      </c>
      <c r="Z86" s="36" t="n">
        <f aca="false">'Table ES-2'!N47</f>
        <v>2.93896448572781</v>
      </c>
      <c r="AA86" s="36" t="n">
        <f aca="false">'Table ES-2'!O47</f>
        <v>2.74942881057876</v>
      </c>
      <c r="AB86" s="36" t="n">
        <f aca="false">'Table ES-2'!P47</f>
        <v>2.63190183492774</v>
      </c>
      <c r="AC86" s="36" t="n">
        <f aca="false">'Table ES-2'!Q47</f>
        <v>2.49039038757246</v>
      </c>
      <c r="AD86" s="36" t="n">
        <f aca="false">'Table ES-2'!R47</f>
        <v>2.34925317748438</v>
      </c>
      <c r="AE86" s="36" t="n">
        <f aca="false">'Table ES-2'!S47</f>
        <v>2.21111271223823</v>
      </c>
      <c r="AF86" s="36" t="n">
        <f aca="false">'Table ES-2'!T47</f>
        <v>2.04120418373708</v>
      </c>
      <c r="AG86" s="38"/>
      <c r="AH86" s="38"/>
      <c r="AI86" s="38"/>
      <c r="AJ86" s="38"/>
      <c r="AK86" s="38"/>
      <c r="AL86" s="38"/>
      <c r="AM86" s="38"/>
      <c r="AN86" s="38"/>
    </row>
    <row r="87" customFormat="false" ht="13.5" hidden="false" customHeight="true" outlineLevel="0" collapsed="false">
      <c r="A87" s="1" t="s">
        <v>37</v>
      </c>
      <c r="C87" s="3" t="s">
        <v>103</v>
      </c>
      <c r="D87" s="32" t="n">
        <v>1</v>
      </c>
      <c r="E87" s="4" t="s">
        <v>64</v>
      </c>
      <c r="F87" s="33" t="str">
        <f aca="false">'APA 2005 Covered &amp; Caps'!F87</f>
        <v/>
      </c>
      <c r="G87" s="120" t="n">
        <f aca="false">'APA 2005 Covered &amp; Caps'!G87</f>
        <v>0</v>
      </c>
      <c r="H87" s="35" t="n">
        <f aca="false">'APA 2005 Covered &amp; Caps'!H87</f>
        <v>1</v>
      </c>
      <c r="I87" s="120" t="n">
        <f aca="false">'APA 2005 Covered &amp; Caps'!I87</f>
        <v>0</v>
      </c>
      <c r="J87" s="35" t="n">
        <f aca="false">'APA 2005 Covered &amp; Caps'!J87</f>
        <v>1</v>
      </c>
      <c r="K87" s="120" t="n">
        <f aca="false">'APA 2005 Covered &amp; Caps'!K87</f>
        <v>0</v>
      </c>
      <c r="L87" s="35" t="n">
        <f aca="false">'APA 2005 Covered &amp; Caps'!L87</f>
        <v>1</v>
      </c>
      <c r="M87" s="121"/>
      <c r="N87" s="36" t="n">
        <f aca="false">'Table ES-2'!B48</f>
        <v>0.32006016</v>
      </c>
      <c r="O87" s="36" t="n">
        <f aca="false">'Table ES-2'!C48</f>
        <v>0.36578304</v>
      </c>
      <c r="P87" s="36" t="n">
        <f aca="false">'Table ES-2'!D48</f>
        <v>0.41150592</v>
      </c>
      <c r="Q87" s="36" t="n">
        <f aca="false">'Table ES-2'!E48</f>
        <v>0.52581312</v>
      </c>
      <c r="R87" s="36" t="n">
        <f aca="false">'Table ES-2'!F48</f>
        <v>0.646216704</v>
      </c>
      <c r="S87" s="36" t="n">
        <f aca="false">'Table ES-2'!G48</f>
        <v>0.729279936</v>
      </c>
      <c r="T87" s="36" t="n">
        <f aca="false">'Table ES-2'!H48</f>
        <v>0.831394368</v>
      </c>
      <c r="U87" s="36" t="n">
        <f aca="false">'Table ES-2'!I48</f>
        <v>0.919791936</v>
      </c>
      <c r="V87" s="36" t="n">
        <f aca="false">'Table ES-2'!J48</f>
        <v>1.001331072</v>
      </c>
      <c r="W87" s="36" t="n">
        <f aca="false">'Table ES-2'!K48</f>
        <v>1.121734656</v>
      </c>
      <c r="X87" s="36" t="n">
        <f aca="false">'Table ES-2'!L48</f>
        <v>1.25356896</v>
      </c>
      <c r="Y87" s="36" t="n">
        <f aca="false">'Table ES-2'!M48</f>
        <v>1.26118944</v>
      </c>
      <c r="Z87" s="36" t="n">
        <f aca="false">'Table ES-2'!N48</f>
        <v>1.275668352</v>
      </c>
      <c r="AA87" s="36" t="n">
        <f aca="false">'Table ES-2'!O48</f>
        <v>1.453987584</v>
      </c>
      <c r="AB87" s="36" t="n">
        <f aca="false">'Table ES-2'!P48</f>
        <v>1.559912256</v>
      </c>
      <c r="AC87" s="36" t="n">
        <f aca="false">'Table ES-2'!Q48</f>
        <v>1.56600864</v>
      </c>
      <c r="AD87" s="36" t="n">
        <f aca="false">'Table ES-2'!R48</f>
        <v>1.583535744</v>
      </c>
      <c r="AE87" s="36" t="n">
        <f aca="false">'Table ES-2'!S48</f>
        <v>1.654406208</v>
      </c>
      <c r="AF87" s="36" t="n">
        <f aca="false">'Table ES-2'!T48</f>
        <v>1.67044691346899</v>
      </c>
      <c r="AG87" s="38"/>
      <c r="AH87" s="38"/>
      <c r="AI87" s="38"/>
      <c r="AJ87" s="38"/>
      <c r="AK87" s="38"/>
      <c r="AL87" s="38"/>
      <c r="AM87" s="38"/>
      <c r="AN87" s="38"/>
    </row>
    <row r="88" customFormat="false" ht="14.25" hidden="false" customHeight="false" outlineLevel="0" collapsed="false">
      <c r="A88" s="1" t="s">
        <v>37</v>
      </c>
      <c r="C88" s="3" t="s">
        <v>54</v>
      </c>
      <c r="D88" s="39" t="n">
        <v>15</v>
      </c>
      <c r="E88" s="4" t="s">
        <v>64</v>
      </c>
      <c r="F88" s="33" t="n">
        <f aca="false">'APA 2005 Covered &amp; Caps'!F88</f>
        <v>2016</v>
      </c>
      <c r="G88" s="120" t="n">
        <f aca="false">'APA 2005 Covered &amp; Caps'!G88</f>
        <v>0</v>
      </c>
      <c r="H88" s="35" t="n">
        <f aca="false">'APA 2005 Covered &amp; Caps'!H88</f>
        <v>1</v>
      </c>
      <c r="I88" s="120" t="n">
        <f aca="false">'APA 2005 Covered &amp; Caps'!I88</f>
        <v>0</v>
      </c>
      <c r="J88" s="35" t="n">
        <f aca="false">'APA 2005 Covered &amp; Caps'!J88</f>
        <v>1</v>
      </c>
      <c r="K88" s="120" t="n">
        <f aca="false">'APA 2005 Covered &amp; Caps'!K88</f>
        <v>1</v>
      </c>
      <c r="L88" s="35" t="n">
        <f aca="false">'APA 2005 Covered &amp; Caps'!L88</f>
        <v>0</v>
      </c>
      <c r="M88" s="121"/>
      <c r="N88" s="36" t="n">
        <f aca="false">'Table ES-2'!B49</f>
        <v>0.86111754245055</v>
      </c>
      <c r="O88" s="36" t="n">
        <f aca="false">'Table ES-2'!C49</f>
        <v>0.908786955368754</v>
      </c>
      <c r="P88" s="36" t="n">
        <f aca="false">'Table ES-2'!D49</f>
        <v>0.93084292546476</v>
      </c>
      <c r="Q88" s="36" t="n">
        <f aca="false">'Table ES-2'!E49</f>
        <v>1.01126782366441</v>
      </c>
      <c r="R88" s="36" t="n">
        <f aca="false">'Table ES-2'!F49</f>
        <v>1.06736654490358</v>
      </c>
      <c r="S88" s="36" t="n">
        <f aca="false">'Table ES-2'!G49</f>
        <v>1.094983762257</v>
      </c>
      <c r="T88" s="36" t="n">
        <f aca="false">'Table ES-2'!H49</f>
        <v>1.14493815378096</v>
      </c>
      <c r="U88" s="36" t="n">
        <f aca="false">'Table ES-2'!I49</f>
        <v>1.20980370097356</v>
      </c>
      <c r="V88" s="36" t="n">
        <f aca="false">'Table ES-2'!J49</f>
        <v>1.24216097111568</v>
      </c>
      <c r="W88" s="36" t="n">
        <f aca="false">'Table ES-2'!K49</f>
        <v>1.25212332979965</v>
      </c>
      <c r="X88" s="36" t="n">
        <f aca="false">'Table ES-2'!L49</f>
        <v>1.23507621966498</v>
      </c>
      <c r="Y88" s="36" t="n">
        <f aca="false">'Table ES-2'!M49</f>
        <v>1.14227217920046</v>
      </c>
      <c r="Z88" s="36" t="n">
        <f aca="false">'Table ES-2'!N49</f>
        <v>1.1769316396068</v>
      </c>
      <c r="AA88" s="36" t="n">
        <f aca="false">'Table ES-2'!O49</f>
        <v>1.14182510551032</v>
      </c>
      <c r="AB88" s="36" t="n">
        <f aca="false">'Table ES-2'!P49</f>
        <v>1.2396444407424</v>
      </c>
      <c r="AC88" s="36" t="n">
        <f aca="false">'Table ES-2'!Q49</f>
        <v>1.0770848862312</v>
      </c>
      <c r="AD88" s="36" t="n">
        <f aca="false">'Table ES-2'!R49</f>
        <v>1.00390150965027</v>
      </c>
      <c r="AE88" s="36" t="n">
        <f aca="false">'Table ES-2'!S49</f>
        <v>1.01698695982422</v>
      </c>
      <c r="AF88" s="36" t="n">
        <f aca="false">'Table ES-2'!T49</f>
        <v>0.9110675786982</v>
      </c>
      <c r="AG88" s="38"/>
      <c r="AH88" s="38"/>
      <c r="AI88" s="38"/>
      <c r="AJ88" s="38"/>
      <c r="AK88" s="38"/>
      <c r="AL88" s="38"/>
      <c r="AM88" s="38"/>
      <c r="AN88" s="38"/>
    </row>
    <row r="89" customFormat="false" ht="14.25" hidden="false" customHeight="false" outlineLevel="0" collapsed="false">
      <c r="A89" s="1" t="s">
        <v>37</v>
      </c>
      <c r="C89" s="3" t="s">
        <v>40</v>
      </c>
      <c r="D89" s="32" t="n">
        <v>20</v>
      </c>
      <c r="E89" s="4" t="s">
        <v>64</v>
      </c>
      <c r="F89" s="33" t="n">
        <f aca="false">'APA 2005 Covered &amp; Caps'!F89</f>
        <v>2016</v>
      </c>
      <c r="G89" s="120" t="n">
        <f aca="false">'APA 2005 Covered &amp; Caps'!G89</f>
        <v>0</v>
      </c>
      <c r="H89" s="35" t="n">
        <f aca="false">'APA 2005 Covered &amp; Caps'!H89</f>
        <v>1</v>
      </c>
      <c r="I89" s="120" t="n">
        <f aca="false">'APA 2005 Covered &amp; Caps'!I89</f>
        <v>0</v>
      </c>
      <c r="J89" s="35" t="n">
        <f aca="false">'APA 2005 Covered &amp; Caps'!J89</f>
        <v>1</v>
      </c>
      <c r="K89" s="120" t="n">
        <f aca="false">'APA 2005 Covered &amp; Caps'!K89</f>
        <v>1</v>
      </c>
      <c r="L89" s="35" t="n">
        <f aca="false">'APA 2005 Covered &amp; Caps'!L89</f>
        <v>0</v>
      </c>
      <c r="M89" s="121"/>
      <c r="N89" s="36" t="n">
        <f aca="false">'Table ES-2'!B50</f>
        <v>0.95677320526704</v>
      </c>
      <c r="O89" s="36" t="n">
        <f aca="false">'Table ES-2'!C50</f>
        <v>0.84950528840352</v>
      </c>
      <c r="P89" s="36" t="n">
        <f aca="false">'Table ES-2'!D50</f>
        <v>0.9122953078512</v>
      </c>
      <c r="Q89" s="36" t="n">
        <f aca="false">'Table ES-2'!E50</f>
        <v>0.92849582345184</v>
      </c>
      <c r="R89" s="36" t="n">
        <f aca="false">'Table ES-2'!F50</f>
        <v>0.95107645638432</v>
      </c>
      <c r="S89" s="36" t="n">
        <f aca="false">'Table ES-2'!G50</f>
        <v>0.98009765039088</v>
      </c>
      <c r="T89" s="36" t="n">
        <f aca="false">'Table ES-2'!H50</f>
        <v>0.951314003892</v>
      </c>
      <c r="U89" s="36" t="n">
        <f aca="false">'Table ES-2'!I50</f>
        <v>0.95424110836992</v>
      </c>
      <c r="V89" s="36" t="n">
        <f aca="false">'Table ES-2'!J50</f>
        <v>0.92723665153392</v>
      </c>
      <c r="W89" s="36" t="n">
        <f aca="false">'Table ES-2'!K50</f>
        <v>0.89048834415072</v>
      </c>
      <c r="X89" s="36" t="n">
        <f aca="false">'Table ES-2'!L50</f>
        <v>0.92071669648896</v>
      </c>
      <c r="Y89" s="36" t="n">
        <f aca="false">'Table ES-2'!M50</f>
        <v>0.80973515207088</v>
      </c>
      <c r="Z89" s="36" t="n">
        <f aca="false">'Table ES-2'!N50</f>
        <v>0.77335408323936</v>
      </c>
      <c r="AA89" s="36" t="n">
        <f aca="false">'Table ES-2'!O50</f>
        <v>0.78122317187376</v>
      </c>
      <c r="AB89" s="36" t="n">
        <f aca="false">'Table ES-2'!P50</f>
        <v>0.81096368775408</v>
      </c>
      <c r="AC89" s="36" t="n">
        <f aca="false">'Table ES-2'!Q50</f>
        <v>0.71559244704528</v>
      </c>
      <c r="AD89" s="36" t="n">
        <f aca="false">'Table ES-2'!R50</f>
        <v>0.72669088554048</v>
      </c>
      <c r="AE89" s="36" t="n">
        <f aca="false">'Table ES-2'!S50</f>
        <v>0.69683650635312</v>
      </c>
      <c r="AF89" s="36" t="n">
        <f aca="false">'Table ES-2'!T50</f>
        <v>0.64689882459552</v>
      </c>
      <c r="AG89" s="38"/>
      <c r="AH89" s="38"/>
      <c r="AI89" s="38"/>
      <c r="AJ89" s="38"/>
      <c r="AK89" s="38"/>
      <c r="AL89" s="38"/>
      <c r="AM89" s="38"/>
      <c r="AN89" s="38"/>
    </row>
    <row r="90" customFormat="false" ht="14.25" hidden="false" customHeight="false" outlineLevel="0" collapsed="false">
      <c r="A90" s="1" t="s">
        <v>37</v>
      </c>
      <c r="C90" s="3" t="s">
        <v>104</v>
      </c>
      <c r="D90" s="39" t="n">
        <v>1</v>
      </c>
      <c r="E90" s="4" t="s">
        <v>64</v>
      </c>
      <c r="F90" s="33" t="str">
        <f aca="false">'APA 2005 Covered &amp; Caps'!F90</f>
        <v/>
      </c>
      <c r="G90" s="120" t="n">
        <f aca="false">'APA 2005 Covered &amp; Caps'!G90</f>
        <v>0</v>
      </c>
      <c r="H90" s="35" t="n">
        <f aca="false">'APA 2005 Covered &amp; Caps'!H90</f>
        <v>1</v>
      </c>
      <c r="I90" s="120" t="n">
        <f aca="false">'APA 2005 Covered &amp; Caps'!I90</f>
        <v>0</v>
      </c>
      <c r="J90" s="35" t="n">
        <f aca="false">'APA 2005 Covered &amp; Caps'!J90</f>
        <v>1</v>
      </c>
      <c r="K90" s="120" t="n">
        <f aca="false">'APA 2005 Covered &amp; Caps'!K90</f>
        <v>0</v>
      </c>
      <c r="L90" s="35" t="n">
        <f aca="false">'APA 2005 Covered &amp; Caps'!L90</f>
        <v>1</v>
      </c>
      <c r="M90" s="121"/>
      <c r="N90" s="36" t="n">
        <f aca="false">'Table ES-2'!B51</f>
        <v>0.765548724817182</v>
      </c>
      <c r="O90" s="36" t="n">
        <f aca="false">'Table ES-2'!C51</f>
        <v>0.727205451234083</v>
      </c>
      <c r="P90" s="36" t="n">
        <f aca="false">'Table ES-2'!D51</f>
        <v>0.841383347940507</v>
      </c>
      <c r="Q90" s="36" t="n">
        <f aca="false">'Table ES-2'!E51</f>
        <v>0.693579490213122</v>
      </c>
      <c r="R90" s="36" t="n">
        <f aca="false">'Table ES-2'!F51</f>
        <v>0.897558677587309</v>
      </c>
      <c r="S90" s="36" t="n">
        <f aca="false">'Table ES-2'!G51</f>
        <v>0.745236159834881</v>
      </c>
      <c r="T90" s="36" t="n">
        <f aca="false">'Table ES-2'!H51</f>
        <v>0.832704673833421</v>
      </c>
      <c r="U90" s="36" t="n">
        <f aca="false">'Table ES-2'!I51</f>
        <v>0.852921583359388</v>
      </c>
      <c r="V90" s="36" t="n">
        <f aca="false">'Table ES-2'!J51</f>
        <v>0.883800888180495</v>
      </c>
      <c r="W90" s="36" t="n">
        <f aca="false">'Table ES-2'!K51</f>
        <v>0.863775708395405</v>
      </c>
      <c r="X90" s="36" t="n">
        <f aca="false">'Table ES-2'!L51</f>
        <v>0.888383003051193</v>
      </c>
      <c r="Y90" s="36" t="n">
        <f aca="false">'Table ES-2'!M51</f>
        <v>0.865673671558778</v>
      </c>
      <c r="Z90" s="36" t="n">
        <f aca="false">'Table ES-2'!N51</f>
        <v>0.803810293754147</v>
      </c>
      <c r="AA90" s="36" t="n">
        <f aca="false">'Table ES-2'!O51</f>
        <v>0.890051382295106</v>
      </c>
      <c r="AB90" s="36" t="n">
        <f aca="false">'Table ES-2'!P51</f>
        <v>0.955835504611422</v>
      </c>
      <c r="AC90" s="36" t="n">
        <f aca="false">'Table ES-2'!Q51</f>
        <v>0.93035730277495</v>
      </c>
      <c r="AD90" s="36" t="n">
        <f aca="false">'Table ES-2'!R51</f>
        <v>0.904515674950441</v>
      </c>
      <c r="AE90" s="36" t="n">
        <f aca="false">'Table ES-2'!S51</f>
        <v>0.960321470044124</v>
      </c>
      <c r="AF90" s="36" t="n">
        <f aca="false">'Table ES-2'!T51</f>
        <v>0.969825995501064</v>
      </c>
      <c r="AG90" s="38"/>
      <c r="AH90" s="38"/>
      <c r="AI90" s="38"/>
      <c r="AJ90" s="38"/>
      <c r="AK90" s="38"/>
      <c r="AL90" s="38"/>
      <c r="AM90" s="38"/>
      <c r="AN90" s="38"/>
    </row>
    <row r="91" customFormat="false" ht="14.25" hidden="false" customHeight="false" outlineLevel="0" collapsed="false">
      <c r="A91" s="1" t="s">
        <v>37</v>
      </c>
      <c r="C91" s="3" t="s">
        <v>57</v>
      </c>
      <c r="D91" s="39" t="n">
        <v>20</v>
      </c>
      <c r="E91" s="4" t="s">
        <v>64</v>
      </c>
      <c r="F91" s="33" t="n">
        <f aca="false">'APA 2005 Covered &amp; Caps'!F91</f>
        <v>2016</v>
      </c>
      <c r="G91" s="120" t="n">
        <f aca="false">'APA 2005 Covered &amp; Caps'!G91</f>
        <v>0</v>
      </c>
      <c r="H91" s="35" t="n">
        <f aca="false">'APA 2005 Covered &amp; Caps'!H91</f>
        <v>1</v>
      </c>
      <c r="I91" s="120" t="n">
        <f aca="false">'APA 2005 Covered &amp; Caps'!I91</f>
        <v>0</v>
      </c>
      <c r="J91" s="35" t="n">
        <f aca="false">'APA 2005 Covered &amp; Caps'!J91</f>
        <v>1</v>
      </c>
      <c r="K91" s="120" t="n">
        <f aca="false">'APA 2005 Covered &amp; Caps'!K91</f>
        <v>1</v>
      </c>
      <c r="L91" s="35" t="n">
        <f aca="false">'APA 2005 Covered &amp; Caps'!L91</f>
        <v>0</v>
      </c>
      <c r="M91" s="121"/>
      <c r="N91" s="36" t="n">
        <v>0</v>
      </c>
      <c r="O91" s="36" t="n">
        <v>0</v>
      </c>
      <c r="P91" s="36" t="n">
        <v>0</v>
      </c>
      <c r="Q91" s="36" t="n">
        <v>0</v>
      </c>
      <c r="R91" s="36" t="n">
        <v>0</v>
      </c>
      <c r="S91" s="36" t="n">
        <v>0</v>
      </c>
      <c r="T91" s="36" t="n">
        <v>0</v>
      </c>
      <c r="U91" s="36" t="n">
        <v>0</v>
      </c>
      <c r="V91" s="36" t="n">
        <v>0</v>
      </c>
      <c r="W91" s="36" t="n">
        <v>0</v>
      </c>
      <c r="X91" s="36" t="n">
        <v>0</v>
      </c>
      <c r="Y91" s="36" t="n">
        <v>0</v>
      </c>
      <c r="Z91" s="36" t="n">
        <v>0</v>
      </c>
      <c r="AA91" s="36" t="n">
        <v>0</v>
      </c>
      <c r="AB91" s="36" t="n">
        <v>0</v>
      </c>
      <c r="AC91" s="36" t="n">
        <v>0</v>
      </c>
      <c r="AD91" s="36" t="n">
        <v>0</v>
      </c>
      <c r="AE91" s="36" t="n">
        <v>0</v>
      </c>
      <c r="AF91" s="36" t="n">
        <v>0</v>
      </c>
      <c r="AG91" s="38"/>
      <c r="AH91" s="38"/>
      <c r="AI91" s="38"/>
      <c r="AJ91" s="38"/>
      <c r="AK91" s="38"/>
      <c r="AL91" s="38"/>
      <c r="AM91" s="38"/>
      <c r="AN91" s="38"/>
    </row>
    <row r="92" customFormat="false" ht="14.25" hidden="false" customHeight="false" outlineLevel="0" collapsed="false">
      <c r="A92" s="1" t="s">
        <v>37</v>
      </c>
      <c r="C92" s="40" t="s">
        <v>62</v>
      </c>
      <c r="D92" s="32" t="n">
        <v>23</v>
      </c>
      <c r="E92" s="4" t="s">
        <v>64</v>
      </c>
      <c r="F92" s="33" t="n">
        <f aca="false">'APA 2005 Covered &amp; Caps'!F92</f>
        <v>2016</v>
      </c>
      <c r="G92" s="120" t="n">
        <f aca="false">'APA 2005 Covered &amp; Caps'!G92</f>
        <v>0</v>
      </c>
      <c r="H92" s="35" t="n">
        <f aca="false">'APA 2005 Covered &amp; Caps'!H92</f>
        <v>1</v>
      </c>
      <c r="I92" s="120" t="n">
        <f aca="false">'APA 2005 Covered &amp; Caps'!I92</f>
        <v>0</v>
      </c>
      <c r="J92" s="35" t="n">
        <f aca="false">'APA 2005 Covered &amp; Caps'!J92</f>
        <v>1</v>
      </c>
      <c r="K92" s="120" t="n">
        <f aca="false">'APA 2005 Covered &amp; Caps'!K92</f>
        <v>0.5</v>
      </c>
      <c r="L92" s="35" t="n">
        <f aca="false">'APA 2005 Covered &amp; Caps'!L92</f>
        <v>0.5</v>
      </c>
      <c r="M92" s="121"/>
      <c r="N92" s="36" t="n">
        <v>0.025578</v>
      </c>
      <c r="O92" s="36" t="n">
        <v>0.025578</v>
      </c>
      <c r="P92" s="36" t="n">
        <v>0.025578</v>
      </c>
      <c r="Q92" s="36" t="n">
        <v>0.025578</v>
      </c>
      <c r="R92" s="36" t="n">
        <v>0.025578</v>
      </c>
      <c r="S92" s="36" t="n">
        <v>0.025578</v>
      </c>
      <c r="T92" s="36" t="n">
        <v>0.025578</v>
      </c>
      <c r="U92" s="36" t="n">
        <v>0.025578</v>
      </c>
      <c r="V92" s="36" t="n">
        <v>0.025578</v>
      </c>
      <c r="W92" s="36" t="n">
        <v>0.025578</v>
      </c>
      <c r="X92" s="36" t="n">
        <v>0.025578</v>
      </c>
      <c r="Y92" s="36" t="n">
        <v>0.025578</v>
      </c>
      <c r="Z92" s="36" t="n">
        <v>0.025578</v>
      </c>
      <c r="AA92" s="36" t="n">
        <v>0.025578</v>
      </c>
      <c r="AB92" s="36" t="n">
        <v>0.025578</v>
      </c>
      <c r="AC92" s="36" t="n">
        <v>0.025578</v>
      </c>
      <c r="AD92" s="36" t="n">
        <v>0.025578</v>
      </c>
      <c r="AE92" s="36" t="n">
        <v>0.025578</v>
      </c>
      <c r="AF92" s="36" t="n">
        <v>0.025578</v>
      </c>
      <c r="AG92" s="38"/>
      <c r="AH92" s="38"/>
      <c r="AI92" s="38"/>
      <c r="AJ92" s="38"/>
      <c r="AK92" s="38"/>
      <c r="AL92" s="38"/>
      <c r="AM92" s="38"/>
      <c r="AN92" s="38"/>
    </row>
    <row r="93" customFormat="false" ht="14.25" hidden="false" customHeight="false" outlineLevel="0" collapsed="false">
      <c r="A93" s="1" t="s">
        <v>37</v>
      </c>
      <c r="C93" s="3" t="s">
        <v>105</v>
      </c>
      <c r="D93" s="32" t="n">
        <v>1</v>
      </c>
      <c r="E93" s="4" t="s">
        <v>106</v>
      </c>
      <c r="F93" s="33" t="str">
        <f aca="false">'APA 2005 Covered &amp; Caps'!F93</f>
        <v/>
      </c>
      <c r="G93" s="120" t="n">
        <f aca="false">'APA 2005 Covered &amp; Caps'!G93</f>
        <v>0</v>
      </c>
      <c r="H93" s="35" t="n">
        <f aca="false">'APA 2005 Covered &amp; Caps'!H93</f>
        <v>1</v>
      </c>
      <c r="I93" s="120" t="n">
        <f aca="false">'APA 2005 Covered &amp; Caps'!I93</f>
        <v>0</v>
      </c>
      <c r="J93" s="35" t="n">
        <f aca="false">'APA 2005 Covered &amp; Caps'!J93</f>
        <v>1</v>
      </c>
      <c r="K93" s="120" t="n">
        <f aca="false">'APA 2005 Covered &amp; Caps'!K93</f>
        <v>0</v>
      </c>
      <c r="L93" s="35" t="n">
        <f aca="false">'APA 2005 Covered &amp; Caps'!L93</f>
        <v>1</v>
      </c>
      <c r="M93" s="121"/>
      <c r="N93" s="36" t="n">
        <f aca="false">'Table ES-2'!B56</f>
        <v>203.461326107454</v>
      </c>
      <c r="O93" s="36" t="n">
        <f aca="false">'Table ES-2'!C56</f>
        <v>212.644225047486</v>
      </c>
      <c r="P93" s="36" t="n">
        <f aca="false">'Table ES-2'!D56</f>
        <v>198.130544837864</v>
      </c>
      <c r="Q93" s="36" t="n">
        <f aca="false">'Table ES-2'!E56</f>
        <v>215.306358480903</v>
      </c>
      <c r="R93" s="36" t="n">
        <f aca="false">'Table ES-2'!F56</f>
        <v>206.642660557219</v>
      </c>
      <c r="S93" s="36" t="n">
        <f aca="false">'Table ES-2'!G56</f>
        <v>205.934189464758</v>
      </c>
      <c r="T93" s="36" t="n">
        <f aca="false">'Table ES-2'!H56</f>
        <v>222.311568754282</v>
      </c>
      <c r="U93" s="36" t="n">
        <f aca="false">'Table ES-2'!I56</f>
        <v>212.581638944415</v>
      </c>
      <c r="V93" s="36" t="n">
        <f aca="false">'Table ES-2'!J56</f>
        <v>222.320461208723</v>
      </c>
      <c r="W93" s="36" t="n">
        <f aca="false">'Table ES-2'!K56</f>
        <v>203.877320734678</v>
      </c>
      <c r="X93" s="36" t="n">
        <f aca="false">'Table ES-2'!L56</f>
        <v>210.074250244357</v>
      </c>
      <c r="Y93" s="36" t="n">
        <f aca="false">'Table ES-2'!M56</f>
        <v>224.281334088877</v>
      </c>
      <c r="Z93" s="36" t="n">
        <f aca="false">'Table ES-2'!N56</f>
        <v>214.593045252193</v>
      </c>
      <c r="AA93" s="36" t="n">
        <f aca="false">'Table ES-2'!O56</f>
        <v>207.157024016518</v>
      </c>
      <c r="AB93" s="36" t="n">
        <f aca="false">'Table ES-2'!P56</f>
        <v>212.732343933782</v>
      </c>
      <c r="AC93" s="36" t="n">
        <f aca="false">'Table ES-2'!Q56</f>
        <v>215.821310309928</v>
      </c>
      <c r="AD93" s="36" t="n">
        <f aca="false">'Table ES-2'!R56</f>
        <v>211.224999195503</v>
      </c>
      <c r="AE93" s="36" t="n">
        <f aca="false">'Table ES-2'!S56</f>
        <v>210.960925819342</v>
      </c>
      <c r="AF93" s="36" t="n">
        <f aca="false">'Table ES-2'!T56</f>
        <v>215.872666318633</v>
      </c>
      <c r="AG93" s="38"/>
      <c r="AH93" s="38"/>
      <c r="AI93" s="38"/>
      <c r="AJ93" s="38"/>
      <c r="AK93" s="38"/>
      <c r="AL93" s="38"/>
      <c r="AM93" s="38"/>
      <c r="AN93" s="38"/>
    </row>
    <row r="94" customFormat="false" ht="14.25" hidden="false" customHeight="false" outlineLevel="0" collapsed="false">
      <c r="A94" s="1" t="s">
        <v>37</v>
      </c>
      <c r="C94" s="40" t="s">
        <v>102</v>
      </c>
      <c r="D94" s="32" t="n">
        <v>16</v>
      </c>
      <c r="E94" s="4" t="s">
        <v>106</v>
      </c>
      <c r="F94" s="33" t="str">
        <f aca="false">'APA 2005 Covered &amp; Caps'!F94</f>
        <v/>
      </c>
      <c r="G94" s="120" t="n">
        <f aca="false">'APA 2005 Covered &amp; Caps'!G94</f>
        <v>0</v>
      </c>
      <c r="H94" s="35" t="n">
        <f aca="false">'APA 2005 Covered &amp; Caps'!H94</f>
        <v>1</v>
      </c>
      <c r="I94" s="120" t="n">
        <f aca="false">'APA 2005 Covered &amp; Caps'!I94</f>
        <v>0</v>
      </c>
      <c r="J94" s="35" t="n">
        <f aca="false">'APA 2005 Covered &amp; Caps'!J94</f>
        <v>1</v>
      </c>
      <c r="K94" s="120" t="n">
        <f aca="false">'APA 2005 Covered &amp; Caps'!K94</f>
        <v>0</v>
      </c>
      <c r="L94" s="35" t="n">
        <f aca="false">'APA 2005 Covered &amp; Caps'!L94</f>
        <v>1</v>
      </c>
      <c r="M94" s="121"/>
      <c r="N94" s="36" t="n">
        <f aca="false">'Table ES-2'!B57</f>
        <v>43.9369162512033</v>
      </c>
      <c r="O94" s="36" t="n">
        <f aca="false">'Table ES-2'!C57</f>
        <v>45.9623814069436</v>
      </c>
      <c r="P94" s="36" t="n">
        <f aca="false">'Table ES-2'!D57</f>
        <v>49.0393558791944</v>
      </c>
      <c r="Q94" s="36" t="n">
        <f aca="false">'Table ES-2'!E57</f>
        <v>51.1176082053362</v>
      </c>
      <c r="R94" s="36" t="n">
        <f aca="false">'Table ES-2'!F57</f>
        <v>52.8104798774464</v>
      </c>
      <c r="S94" s="36" t="n">
        <f aca="false">'Table ES-2'!G57</f>
        <v>54.0028625646231</v>
      </c>
      <c r="T94" s="36" t="n">
        <f aca="false">'Table ES-2'!H57</f>
        <v>54.6928306784116</v>
      </c>
      <c r="U94" s="36" t="n">
        <f aca="false">'Table ES-2'!I57</f>
        <v>55.3012403930169</v>
      </c>
      <c r="V94" s="36" t="n">
        <f aca="false">'Table ES-2'!J57</f>
        <v>55.1931265056165</v>
      </c>
      <c r="W94" s="36" t="n">
        <f aca="false">'Table ES-2'!K57</f>
        <v>54.0972286136429</v>
      </c>
      <c r="X94" s="36" t="n">
        <f aca="false">'Table ES-2'!L57</f>
        <v>53.1687258353545</v>
      </c>
      <c r="Y94" s="36" t="n">
        <f aca="false">'Table ES-2'!M57</f>
        <v>50.3396053150903</v>
      </c>
      <c r="Z94" s="36" t="n">
        <f aca="false">'Table ES-2'!N57</f>
        <v>46.3054600810054</v>
      </c>
      <c r="AA94" s="36" t="n">
        <f aca="false">'Table ES-2'!O57</f>
        <v>42.8316380104197</v>
      </c>
      <c r="AB94" s="36" t="n">
        <f aca="false">'Table ES-2'!P57</f>
        <v>40.1452816248067</v>
      </c>
      <c r="AC94" s="36" t="n">
        <f aca="false">'Table ES-2'!Q57</f>
        <v>36.9321876973622</v>
      </c>
      <c r="AD94" s="36" t="n">
        <f aca="false">'Table ES-2'!R57</f>
        <v>33.622464686686</v>
      </c>
      <c r="AE94" s="36" t="n">
        <f aca="false">'Table ES-2'!S57</f>
        <v>30.2766195020389</v>
      </c>
      <c r="AF94" s="36" t="n">
        <f aca="false">'Table ES-2'!T57</f>
        <v>26.1479370114119</v>
      </c>
      <c r="AG94" s="38"/>
      <c r="AH94" s="38"/>
      <c r="AI94" s="38"/>
      <c r="AJ94" s="38"/>
      <c r="AK94" s="38"/>
      <c r="AL94" s="38"/>
      <c r="AM94" s="38"/>
      <c r="AN94" s="38"/>
    </row>
    <row r="95" customFormat="false" ht="14.25" hidden="false" customHeight="false" outlineLevel="0" collapsed="false">
      <c r="A95" s="1" t="s">
        <v>37</v>
      </c>
      <c r="C95" s="31" t="s">
        <v>107</v>
      </c>
      <c r="D95" s="32" t="n">
        <v>15</v>
      </c>
      <c r="E95" s="4" t="s">
        <v>106</v>
      </c>
      <c r="F95" s="33" t="n">
        <f aca="false">'APA 2005 Covered &amp; Caps'!F95</f>
        <v>2016</v>
      </c>
      <c r="G95" s="120" t="n">
        <f aca="false">'APA 2005 Covered &amp; Caps'!G95</f>
        <v>0</v>
      </c>
      <c r="H95" s="35" t="n">
        <f aca="false">'APA 2005 Covered &amp; Caps'!H95</f>
        <v>1</v>
      </c>
      <c r="I95" s="120" t="n">
        <f aca="false">'APA 2005 Covered &amp; Caps'!I95</f>
        <v>0</v>
      </c>
      <c r="J95" s="35" t="n">
        <f aca="false">'APA 2005 Covered &amp; Caps'!J95</f>
        <v>1</v>
      </c>
      <c r="K95" s="120" t="n">
        <f aca="false">'APA 2005 Covered &amp; Caps'!K95</f>
        <v>1</v>
      </c>
      <c r="L95" s="35" t="n">
        <f aca="false">'APA 2005 Covered &amp; Caps'!L95</f>
        <v>0</v>
      </c>
      <c r="M95" s="121"/>
      <c r="N95" s="36" t="n">
        <f aca="false">'Table ES-2'!B58</f>
        <v>18.8804545292434</v>
      </c>
      <c r="O95" s="36" t="n">
        <f aca="false">'Table ES-2'!C58</f>
        <v>18.8709321716445</v>
      </c>
      <c r="P95" s="36" t="n">
        <f aca="false">'Table ES-2'!D58</f>
        <v>19.3684753561877</v>
      </c>
      <c r="Q95" s="36" t="n">
        <f aca="false">'Table ES-2'!E58</f>
        <v>19.6493849053556</v>
      </c>
      <c r="R95" s="36" t="n">
        <f aca="false">'Table ES-2'!F58</f>
        <v>20.7444560292305</v>
      </c>
      <c r="S95" s="36" t="n">
        <f aca="false">'Table ES-2'!G58</f>
        <v>21.0420297041965</v>
      </c>
      <c r="T95" s="36" t="n">
        <f aca="false">'Table ES-2'!H58</f>
        <v>21.913325424497</v>
      </c>
      <c r="U95" s="36" t="n">
        <f aca="false">'Table ES-2'!I58</f>
        <v>22.4553856308151</v>
      </c>
      <c r="V95" s="36" t="n">
        <f aca="false">'Table ES-2'!J58</f>
        <v>22.1040106354152</v>
      </c>
      <c r="W95" s="36" t="n">
        <f aca="false">'Table ES-2'!K58</f>
        <v>21.2948935296462</v>
      </c>
      <c r="X95" s="36" t="n">
        <f aca="false">'Table ES-2'!L58</f>
        <v>20.7301724928321</v>
      </c>
      <c r="Y95" s="36" t="n">
        <f aca="false">'Table ES-2'!M58</f>
        <v>16.8402894136765</v>
      </c>
      <c r="Z95" s="36" t="n">
        <f aca="false">'Table ES-2'!N58</f>
        <v>18.2138894973196</v>
      </c>
      <c r="AA95" s="36" t="n">
        <f aca="false">'Table ES-2'!O58</f>
        <v>17.1139643516586</v>
      </c>
      <c r="AB95" s="36" t="n">
        <f aca="false">'Table ES-2'!P58</f>
        <v>16.9712170694827</v>
      </c>
      <c r="AC95" s="36" t="n">
        <f aca="false">'Table ES-2'!Q58</f>
        <v>17.6117432145523</v>
      </c>
      <c r="AD95" s="36" t="n">
        <f aca="false">'Table ES-2'!R58</f>
        <v>17.2462751299061</v>
      </c>
      <c r="AE95" s="36" t="n">
        <f aca="false">'Table ES-2'!S58</f>
        <v>20.5397681914631</v>
      </c>
      <c r="AF95" s="36" t="n">
        <f aca="false">'Table ES-2'!T58</f>
        <v>19.0113536179769</v>
      </c>
      <c r="AG95" s="38"/>
      <c r="AH95" s="38"/>
      <c r="AI95" s="38"/>
      <c r="AJ95" s="38"/>
      <c r="AK95" s="38"/>
      <c r="AL95" s="38"/>
      <c r="AM95" s="38"/>
      <c r="AN95" s="38"/>
    </row>
    <row r="96" customFormat="false" ht="14.25" hidden="false" customHeight="false" outlineLevel="0" collapsed="false">
      <c r="A96" s="1" t="s">
        <v>108</v>
      </c>
      <c r="C96" s="3" t="s">
        <v>80</v>
      </c>
      <c r="D96" s="39" t="n">
        <v>3</v>
      </c>
      <c r="E96" s="4" t="s">
        <v>106</v>
      </c>
      <c r="F96" s="33" t="n">
        <f aca="false">'APA 2005 Covered &amp; Caps'!F96</f>
        <v>2013</v>
      </c>
      <c r="G96" s="120" t="n">
        <f aca="false">'APA 2005 Covered &amp; Caps'!G96</f>
        <v>0</v>
      </c>
      <c r="H96" s="35" t="n">
        <f aca="false">'APA 2005 Covered &amp; Caps'!H96</f>
        <v>1</v>
      </c>
      <c r="I96" s="120" t="n">
        <f aca="false">'APA 2005 Covered &amp; Caps'!I96</f>
        <v>1</v>
      </c>
      <c r="J96" s="35" t="n">
        <f aca="false">'APA 2005 Covered &amp; Caps'!J96</f>
        <v>0</v>
      </c>
      <c r="K96" s="120" t="n">
        <f aca="false">'APA 2005 Covered &amp; Caps'!K96</f>
        <v>1</v>
      </c>
      <c r="L96" s="35" t="n">
        <f aca="false">'APA 2005 Covered &amp; Caps'!L96</f>
        <v>0</v>
      </c>
      <c r="M96" s="121"/>
      <c r="N96" s="36" t="n">
        <f aca="false">'Table 3-17'!B4</f>
        <v>7.58</v>
      </c>
      <c r="O96" s="36" t="n">
        <f aca="false">'Table 3-17'!C4</f>
        <v>7.57</v>
      </c>
      <c r="P96" s="36" t="n">
        <f aca="false">'Table 3-17'!D4</f>
        <v>7.67</v>
      </c>
      <c r="Q96" s="36" t="n">
        <f aca="false">'Table 3-17'!E4</f>
        <v>8.01</v>
      </c>
      <c r="R96" s="36" t="n">
        <f aca="false">'Table 3-17'!F4</f>
        <v>8.04</v>
      </c>
      <c r="S96" s="36" t="n">
        <f aca="false">'Table 3-17'!G4</f>
        <v>8.14</v>
      </c>
      <c r="T96" s="36" t="n">
        <f aca="false">'Table 3-17'!H4</f>
        <v>8.59</v>
      </c>
      <c r="U96" s="36" t="n">
        <f aca="false">'Table 3-17'!I4</f>
        <v>8.81</v>
      </c>
      <c r="V96" s="36" t="n">
        <f aca="false">'Table 3-17'!J4</f>
        <v>8.96</v>
      </c>
      <c r="W96" s="36" t="n">
        <f aca="false">'Table 3-17'!K4</f>
        <v>8.99</v>
      </c>
      <c r="X96" s="36" t="n">
        <f aca="false">'Table 3-17'!L4</f>
        <v>9.42</v>
      </c>
      <c r="Y96" s="36" t="n">
        <f aca="false">'Table 3-17'!M4</f>
        <v>9.14</v>
      </c>
      <c r="Z96" s="36" t="n">
        <f aca="false">'Table 3-17'!N4</f>
        <v>9.22</v>
      </c>
      <c r="AA96" s="36" t="n">
        <f aca="false">'Table 3-17'!O4</f>
        <v>9.41</v>
      </c>
      <c r="AB96" s="36" t="n">
        <f aca="false">'Table 3-17'!P4</f>
        <v>9.46</v>
      </c>
      <c r="AC96" s="36" t="n">
        <f aca="false">'Table 3-17'!Q4</f>
        <v>9.67</v>
      </c>
      <c r="AD96" s="36" t="n">
        <f aca="false">'Table 3-17'!R4</f>
        <v>9.54</v>
      </c>
      <c r="AE96" s="36" t="n">
        <f aca="false">'Table 3-17'!S4</f>
        <v>9.7</v>
      </c>
      <c r="AF96" s="36" t="n">
        <f aca="false">'Table 3-17'!T4</f>
        <v>9.58</v>
      </c>
      <c r="AG96" s="38"/>
      <c r="AH96" s="38"/>
      <c r="AI96" s="38"/>
      <c r="AJ96" s="38"/>
      <c r="AK96" s="38"/>
      <c r="AL96" s="38"/>
      <c r="AM96" s="38"/>
      <c r="AN96" s="38"/>
    </row>
    <row r="97" customFormat="false" ht="14.25" hidden="false" customHeight="false" outlineLevel="0" collapsed="false">
      <c r="A97" s="1" t="s">
        <v>108</v>
      </c>
      <c r="C97" s="31" t="s">
        <v>81</v>
      </c>
      <c r="D97" s="32" t="n">
        <v>16</v>
      </c>
      <c r="E97" s="4" t="s">
        <v>106</v>
      </c>
      <c r="F97" s="33" t="n">
        <f aca="false">'APA 2005 Covered &amp; Caps'!F97</f>
        <v>2013</v>
      </c>
      <c r="G97" s="120" t="n">
        <f aca="false">'APA 2005 Covered &amp; Caps'!G97</f>
        <v>0</v>
      </c>
      <c r="H97" s="35" t="n">
        <f aca="false">'APA 2005 Covered &amp; Caps'!H97</f>
        <v>1</v>
      </c>
      <c r="I97" s="120" t="n">
        <f aca="false">'APA 2005 Covered &amp; Caps'!I97</f>
        <v>1</v>
      </c>
      <c r="J97" s="35" t="n">
        <f aca="false">'APA 2005 Covered &amp; Caps'!J97</f>
        <v>0</v>
      </c>
      <c r="K97" s="120" t="n">
        <f aca="false">'APA 2005 Covered &amp; Caps'!K97</f>
        <v>1</v>
      </c>
      <c r="L97" s="35" t="n">
        <f aca="false">'APA 2005 Covered &amp; Caps'!L97</f>
        <v>0</v>
      </c>
      <c r="M97" s="121"/>
      <c r="N97" s="36" t="n">
        <f aca="false">'Table 3-17'!B5</f>
        <v>0.24</v>
      </c>
      <c r="O97" s="36" t="n">
        <f aca="false">'Table 3-17'!C5</f>
        <v>0.22</v>
      </c>
      <c r="P97" s="36" t="n">
        <f aca="false">'Table 3-17'!D5</f>
        <v>0.18</v>
      </c>
      <c r="Q97" s="36" t="n">
        <f aca="false">'Table 3-17'!E5</f>
        <v>0.21</v>
      </c>
      <c r="R97" s="36" t="n">
        <f aca="false">'Table 3-17'!F5</f>
        <v>0.2</v>
      </c>
      <c r="S97" s="36" t="n">
        <f aca="false">'Table 3-17'!G5</f>
        <v>0.14</v>
      </c>
      <c r="T97" s="36" t="n">
        <f aca="false">'Table 3-17'!H5</f>
        <v>0.15</v>
      </c>
      <c r="U97" s="36" t="n">
        <f aca="false">'Table 3-17'!I5</f>
        <v>0.17</v>
      </c>
      <c r="V97" s="36" t="n">
        <f aca="false">'Table 3-17'!J5</f>
        <v>0.24</v>
      </c>
      <c r="W97" s="36" t="n">
        <f aca="false">'Table 3-17'!K5</f>
        <v>0.23</v>
      </c>
      <c r="X97" s="36" t="n">
        <f aca="false">'Table 3-17'!L5</f>
        <v>0.21</v>
      </c>
      <c r="Y97" s="36" t="n">
        <f aca="false">'Table 3-17'!M5</f>
        <v>0.24</v>
      </c>
      <c r="Z97" s="36" t="n">
        <f aca="false">'Table 3-17'!N5</f>
        <v>0.18</v>
      </c>
      <c r="AA97" s="36" t="n">
        <f aca="false">'Table 3-17'!O5</f>
        <v>0.22</v>
      </c>
      <c r="AB97" s="36" t="n">
        <f aca="false">'Table 3-17'!P5</f>
        <v>0.23</v>
      </c>
      <c r="AC97" s="36" t="n">
        <f aca="false">'Table 3-17'!Q5</f>
        <v>0.23</v>
      </c>
      <c r="AD97" s="36" t="n">
        <f aca="false">'Table 3-17'!R5</f>
        <v>0.12</v>
      </c>
      <c r="AE97" s="36" t="n">
        <f aca="false">'Table 3-17'!S5</f>
        <v>0.12</v>
      </c>
      <c r="AF97" s="36" t="n">
        <f aca="false">'Table 3-17'!T5</f>
        <v>0.09</v>
      </c>
      <c r="AG97" s="38"/>
      <c r="AH97" s="38"/>
      <c r="AI97" s="38"/>
      <c r="AJ97" s="38"/>
      <c r="AK97" s="38"/>
      <c r="AL97" s="38"/>
      <c r="AM97" s="38"/>
      <c r="AN97" s="38"/>
    </row>
    <row r="98" s="6" customFormat="true" ht="14.25" hidden="false" customHeight="false" outlineLevel="0" collapsed="false">
      <c r="A98" s="1" t="s">
        <v>108</v>
      </c>
      <c r="B98" s="2"/>
      <c r="C98" s="3" t="s">
        <v>82</v>
      </c>
      <c r="D98" s="32" t="n">
        <v>31</v>
      </c>
      <c r="E98" s="4" t="s">
        <v>106</v>
      </c>
      <c r="F98" s="33" t="n">
        <f aca="false">'APA 2005 Covered &amp; Caps'!F98</f>
        <v>2013</v>
      </c>
      <c r="G98" s="120" t="n">
        <f aca="false">'APA 2005 Covered &amp; Caps'!G98</f>
        <v>0</v>
      </c>
      <c r="H98" s="35" t="n">
        <f aca="false">'APA 2005 Covered &amp; Caps'!H98</f>
        <v>1</v>
      </c>
      <c r="I98" s="120" t="n">
        <f aca="false">'APA 2005 Covered &amp; Caps'!I98</f>
        <v>1</v>
      </c>
      <c r="J98" s="35" t="n">
        <f aca="false">'APA 2005 Covered &amp; Caps'!J98</f>
        <v>0</v>
      </c>
      <c r="K98" s="120" t="n">
        <f aca="false">'APA 2005 Covered &amp; Caps'!K98</f>
        <v>1</v>
      </c>
      <c r="L98" s="35" t="n">
        <f aca="false">'APA 2005 Covered &amp; Caps'!L98</f>
        <v>0</v>
      </c>
      <c r="M98" s="121"/>
      <c r="N98" s="36" t="n">
        <f aca="false">'Table 3-17'!B6</f>
        <v>0.1</v>
      </c>
      <c r="O98" s="36" t="n">
        <f aca="false">'Table 3-17'!C6</f>
        <v>0.1</v>
      </c>
      <c r="P98" s="36" t="n">
        <f aca="false">'Table 3-17'!D6</f>
        <v>0.1</v>
      </c>
      <c r="Q98" s="36" t="n">
        <f aca="false">'Table 3-17'!E6</f>
        <v>0.1</v>
      </c>
      <c r="R98" s="36" t="n">
        <f aca="false">'Table 3-17'!F6</f>
        <v>0.12</v>
      </c>
      <c r="S98" s="36" t="n">
        <f aca="false">'Table 3-17'!G6</f>
        <v>0.13</v>
      </c>
      <c r="T98" s="36" t="n">
        <f aca="false">'Table 3-17'!H6</f>
        <v>0.11</v>
      </c>
      <c r="U98" s="36" t="n">
        <f aca="false">'Table 3-17'!I6</f>
        <v>0.12</v>
      </c>
      <c r="V98" s="36" t="n">
        <f aca="false">'Table 3-17'!J6</f>
        <v>0.14</v>
      </c>
      <c r="W98" s="36" t="n">
        <f aca="false">'Table 3-17'!K6</f>
        <v>0.14</v>
      </c>
      <c r="X98" s="36" t="n">
        <f aca="false">'Table 3-17'!L6</f>
        <v>0.16</v>
      </c>
      <c r="Y98" s="36" t="n">
        <f aca="false">'Table 3-17'!M6</f>
        <v>0.16</v>
      </c>
      <c r="Z98" s="36" t="n">
        <f aca="false">'Table 3-17'!N6</f>
        <v>0.17</v>
      </c>
      <c r="AA98" s="36" t="n">
        <f aca="false">'Table 3-17'!O6</f>
        <v>0.15</v>
      </c>
      <c r="AB98" s="36" t="n">
        <f aca="false">'Table 3-17'!P6</f>
        <v>0.16</v>
      </c>
      <c r="AC98" s="36" t="n">
        <f aca="false">'Table 3-17'!Q6</f>
        <v>0.18</v>
      </c>
      <c r="AD98" s="36" t="n">
        <f aca="false">'Table 3-17'!R6</f>
        <v>0.19</v>
      </c>
      <c r="AE98" s="36" t="n">
        <f aca="false">'Table 3-17'!S6</f>
        <v>0.21</v>
      </c>
      <c r="AF98" s="36" t="n">
        <f aca="false">'Table 3-17'!T6</f>
        <v>0.2</v>
      </c>
      <c r="AG98" s="38"/>
      <c r="AH98" s="38"/>
      <c r="AI98" s="38"/>
      <c r="AJ98" s="38"/>
      <c r="AK98" s="38"/>
      <c r="AL98" s="38"/>
      <c r="AM98" s="38"/>
      <c r="AN98" s="38"/>
      <c r="AO98" s="2"/>
      <c r="AP98" s="2"/>
      <c r="AQ98" s="2"/>
      <c r="AR98" s="105"/>
      <c r="AT98" s="106"/>
      <c r="AV98" s="106"/>
      <c r="AW98" s="30"/>
      <c r="AX98" s="2"/>
      <c r="AY98" s="2"/>
      <c r="AZ98" s="2"/>
      <c r="BA98" s="2"/>
      <c r="BB98" s="2"/>
      <c r="BC98" s="2"/>
      <c r="BD98" s="2"/>
      <c r="BE98" s="2"/>
      <c r="BF98" s="2"/>
      <c r="BG98" s="2"/>
      <c r="BH98" s="2"/>
      <c r="BI98" s="2"/>
      <c r="BJ98" s="2"/>
      <c r="BK98" s="2"/>
      <c r="BL98" s="2"/>
      <c r="BM98" s="2"/>
    </row>
    <row r="99" s="6" customFormat="true" ht="14.25" hidden="false" customHeight="false" outlineLevel="0" collapsed="false">
      <c r="A99" s="1" t="s">
        <v>108</v>
      </c>
      <c r="B99" s="2"/>
      <c r="C99" s="3" t="s">
        <v>83</v>
      </c>
      <c r="D99" s="39" t="n">
        <v>1</v>
      </c>
      <c r="E99" s="4" t="s">
        <v>106</v>
      </c>
      <c r="F99" s="33" t="str">
        <f aca="false">'APA 2005 Covered &amp; Caps'!F99</f>
        <v/>
      </c>
      <c r="G99" s="120" t="n">
        <f aca="false">'APA 2005 Covered &amp; Caps'!G99</f>
        <v>0</v>
      </c>
      <c r="H99" s="35" t="n">
        <f aca="false">'APA 2005 Covered &amp; Caps'!H99</f>
        <v>1</v>
      </c>
      <c r="I99" s="120" t="n">
        <f aca="false">'APA 2005 Covered &amp; Caps'!I99</f>
        <v>0</v>
      </c>
      <c r="J99" s="35" t="n">
        <f aca="false">'APA 2005 Covered &amp; Caps'!J99</f>
        <v>1</v>
      </c>
      <c r="K99" s="120" t="n">
        <f aca="false">'APA 2005 Covered &amp; Caps'!K99</f>
        <v>0</v>
      </c>
      <c r="L99" s="35" t="n">
        <f aca="false">'APA 2005 Covered &amp; Caps'!L99</f>
        <v>1</v>
      </c>
      <c r="M99" s="121"/>
      <c r="N99" s="36" t="n">
        <f aca="false">'Table 3-17'!B7</f>
        <v>0.15</v>
      </c>
      <c r="O99" s="36" t="n">
        <f aca="false">'Table 3-17'!C7</f>
        <v>0.15</v>
      </c>
      <c r="P99" s="36" t="n">
        <f aca="false">'Table 3-17'!D7</f>
        <v>0.17</v>
      </c>
      <c r="Q99" s="36" t="n">
        <f aca="false">'Table 3-17'!E7</f>
        <v>0.18</v>
      </c>
      <c r="R99" s="36" t="n">
        <f aca="false">'Table 3-17'!F7</f>
        <v>0.18</v>
      </c>
      <c r="S99" s="36" t="n">
        <f aca="false">'Table 3-17'!G7</f>
        <v>0.15</v>
      </c>
      <c r="T99" s="36" t="n">
        <f aca="false">'Table 3-17'!H7</f>
        <v>0.16</v>
      </c>
      <c r="U99" s="36" t="n">
        <f aca="false">'Table 3-17'!I7</f>
        <v>0.16</v>
      </c>
      <c r="V99" s="36" t="n">
        <f aca="false">'Table 3-17'!J7</f>
        <v>0.16</v>
      </c>
      <c r="W99" s="36" t="n">
        <f aca="false">'Table 3-17'!K7</f>
        <v>0.16</v>
      </c>
      <c r="X99" s="36" t="n">
        <f aca="false">'Table 3-17'!L7</f>
        <v>0.16</v>
      </c>
      <c r="Y99" s="36" t="n">
        <f aca="false">'Table 3-17'!M7</f>
        <v>0.15</v>
      </c>
      <c r="Z99" s="36" t="n">
        <f aca="false">'Table 3-17'!N7</f>
        <v>0.18</v>
      </c>
      <c r="AA99" s="36" t="n">
        <f aca="false">'Table 3-17'!O7</f>
        <v>0.2</v>
      </c>
      <c r="AB99" s="36" t="n">
        <f aca="false">'Table 3-17'!P7</f>
        <v>0.19</v>
      </c>
      <c r="AC99" s="36" t="n">
        <f aca="false">'Table 3-17'!Q7</f>
        <v>0.22</v>
      </c>
      <c r="AD99" s="36" t="n">
        <f aca="false">'Table 3-17'!R7</f>
        <v>0.21</v>
      </c>
      <c r="AE99" s="36" t="n">
        <f aca="false">'Table 3-17'!S7</f>
        <v>0.22</v>
      </c>
      <c r="AF99" s="36" t="n">
        <f aca="false">'Table 3-17'!T7</f>
        <v>0.21</v>
      </c>
      <c r="AG99" s="38"/>
      <c r="AH99" s="38"/>
      <c r="AI99" s="38"/>
      <c r="AJ99" s="38"/>
      <c r="AK99" s="38"/>
      <c r="AL99" s="38"/>
      <c r="AM99" s="38"/>
      <c r="AN99" s="38"/>
      <c r="AO99" s="2"/>
      <c r="AP99" s="2"/>
      <c r="AQ99" s="2"/>
      <c r="AR99" s="105"/>
      <c r="AT99" s="106"/>
      <c r="AV99" s="106"/>
      <c r="AW99" s="30"/>
      <c r="AX99" s="2"/>
      <c r="AY99" s="2"/>
      <c r="AZ99" s="2"/>
      <c r="BA99" s="2"/>
      <c r="BB99" s="2"/>
      <c r="BC99" s="2"/>
      <c r="BD99" s="2"/>
      <c r="BE99" s="2"/>
      <c r="BF99" s="2"/>
      <c r="BG99" s="2"/>
      <c r="BH99" s="2"/>
      <c r="BI99" s="2"/>
      <c r="BJ99" s="2"/>
      <c r="BK99" s="2"/>
      <c r="BL99" s="2"/>
      <c r="BM99" s="2"/>
    </row>
    <row r="100" s="6" customFormat="true" ht="14.25" hidden="false" customHeight="false" outlineLevel="0" collapsed="false">
      <c r="A100" s="1" t="s">
        <v>108</v>
      </c>
      <c r="B100" s="2"/>
      <c r="C100" s="3" t="s">
        <v>84</v>
      </c>
      <c r="D100" s="32" t="n">
        <v>3</v>
      </c>
      <c r="E100" s="4" t="s">
        <v>106</v>
      </c>
      <c r="F100" s="33" t="n">
        <f aca="false">'APA 2005 Covered &amp; Caps'!F100</f>
        <v>2016</v>
      </c>
      <c r="G100" s="120" t="n">
        <f aca="false">'APA 2005 Covered &amp; Caps'!G100</f>
        <v>0</v>
      </c>
      <c r="H100" s="35" t="n">
        <f aca="false">'APA 2005 Covered &amp; Caps'!H100</f>
        <v>1</v>
      </c>
      <c r="I100" s="120" t="n">
        <f aca="false">'APA 2005 Covered &amp; Caps'!I100</f>
        <v>0</v>
      </c>
      <c r="J100" s="35" t="n">
        <f aca="false">'APA 2005 Covered &amp; Caps'!J100</f>
        <v>1</v>
      </c>
      <c r="K100" s="120" t="n">
        <f aca="false">'APA 2005 Covered &amp; Caps'!K100</f>
        <v>1</v>
      </c>
      <c r="L100" s="35" t="n">
        <f aca="false">'APA 2005 Covered &amp; Caps'!L100</f>
        <v>0</v>
      </c>
      <c r="M100" s="121"/>
      <c r="N100" s="36" t="n">
        <f aca="false">'Table 3-17'!B9</f>
        <v>0.76</v>
      </c>
      <c r="O100" s="36" t="n">
        <f aca="false">'Table 3-17'!C9</f>
        <v>0.76</v>
      </c>
      <c r="P100" s="36" t="n">
        <f aca="false">'Table 3-17'!D9</f>
        <v>0.73</v>
      </c>
      <c r="Q100" s="36" t="n">
        <f aca="false">'Table 3-17'!E9</f>
        <v>0.74</v>
      </c>
      <c r="R100" s="36" t="n">
        <f aca="false">'Table 3-17'!F9</f>
        <v>0.74</v>
      </c>
      <c r="S100" s="36" t="n">
        <f aca="false">'Table 3-17'!G9</f>
        <v>0.71</v>
      </c>
      <c r="T100" s="36" t="n">
        <f aca="false">'Table 3-17'!H9</f>
        <v>0.68</v>
      </c>
      <c r="U100" s="36" t="n">
        <f aca="false">'Table 3-17'!I9</f>
        <v>0.69</v>
      </c>
      <c r="V100" s="36" t="n">
        <f aca="false">'Table 3-17'!J9</f>
        <v>0.69</v>
      </c>
      <c r="W100" s="36" t="n">
        <f aca="false">'Table 3-17'!K9</f>
        <v>0.64</v>
      </c>
      <c r="X100" s="36" t="n">
        <f aca="false">'Table 3-17'!L9</f>
        <v>0.63</v>
      </c>
      <c r="Y100" s="36" t="n">
        <f aca="false">'Table 3-17'!M9</f>
        <v>0.63</v>
      </c>
      <c r="Z100" s="36" t="n">
        <f aca="false">'Table 3-17'!N9</f>
        <v>0.58</v>
      </c>
      <c r="AA100" s="36" t="n">
        <f aca="false">'Table 3-17'!O9</f>
        <v>0.58</v>
      </c>
      <c r="AB100" s="36" t="n">
        <f aca="false">'Table 3-17'!P9</f>
        <v>0.59</v>
      </c>
      <c r="AC100" s="36" t="n">
        <f aca="false">'Table 3-17'!Q9</f>
        <v>0.57</v>
      </c>
      <c r="AD100" s="36" t="n">
        <f aca="false">'Table 3-17'!R9</f>
        <v>0.55</v>
      </c>
      <c r="AE100" s="36" t="n">
        <f aca="false">'Table 3-17'!S9</f>
        <v>0.53</v>
      </c>
      <c r="AF100" s="36" t="n">
        <f aca="false">'Table 3-17'!T9</f>
        <v>0.51</v>
      </c>
      <c r="AG100" s="38"/>
      <c r="AH100" s="38"/>
      <c r="AI100" s="38"/>
      <c r="AJ100" s="38"/>
      <c r="AK100" s="38"/>
      <c r="AL100" s="38"/>
      <c r="AM100" s="38"/>
      <c r="AN100" s="38"/>
      <c r="AO100" s="2"/>
      <c r="AP100" s="2"/>
      <c r="AQ100" s="2"/>
      <c r="AR100" s="105"/>
      <c r="AT100" s="106"/>
      <c r="AV100" s="106"/>
      <c r="AW100" s="30"/>
      <c r="AX100" s="2"/>
      <c r="AY100" s="2"/>
      <c r="AZ100" s="2"/>
      <c r="BA100" s="2"/>
      <c r="BB100" s="2"/>
      <c r="BC100" s="2"/>
      <c r="BD100" s="2"/>
      <c r="BE100" s="2"/>
      <c r="BF100" s="2"/>
      <c r="BG100" s="2"/>
      <c r="BH100" s="2"/>
      <c r="BI100" s="2"/>
      <c r="BJ100" s="2"/>
      <c r="BK100" s="2"/>
      <c r="BL100" s="2"/>
      <c r="BM100" s="2"/>
    </row>
    <row r="101" s="6" customFormat="true" ht="14.25" hidden="false" customHeight="false" outlineLevel="0" collapsed="false">
      <c r="A101" s="1" t="s">
        <v>108</v>
      </c>
      <c r="B101" s="2"/>
      <c r="C101" s="3" t="s">
        <v>85</v>
      </c>
      <c r="D101" s="39" t="n">
        <v>16</v>
      </c>
      <c r="E101" s="4" t="s">
        <v>106</v>
      </c>
      <c r="F101" s="33" t="str">
        <f aca="false">'APA 2005 Covered &amp; Caps'!F101</f>
        <v/>
      </c>
      <c r="G101" s="120" t="n">
        <f aca="false">'APA 2005 Covered &amp; Caps'!G101</f>
        <v>0</v>
      </c>
      <c r="H101" s="35" t="n">
        <f aca="false">'APA 2005 Covered &amp; Caps'!H101</f>
        <v>1</v>
      </c>
      <c r="I101" s="120" t="n">
        <f aca="false">'APA 2005 Covered &amp; Caps'!I101</f>
        <v>0</v>
      </c>
      <c r="J101" s="35" t="n">
        <f aca="false">'APA 2005 Covered &amp; Caps'!J101</f>
        <v>1</v>
      </c>
      <c r="K101" s="120" t="n">
        <f aca="false">'APA 2005 Covered &amp; Caps'!K101</f>
        <v>0</v>
      </c>
      <c r="L101" s="35" t="n">
        <f aca="false">'APA 2005 Covered &amp; Caps'!L101</f>
        <v>1</v>
      </c>
      <c r="M101" s="121"/>
      <c r="N101" s="36" t="n">
        <f aca="false">'Table 3-17'!B10</f>
        <v>0.53</v>
      </c>
      <c r="O101" s="36" t="n">
        <f aca="false">'Table 3-17'!C10</f>
        <v>0.48</v>
      </c>
      <c r="P101" s="36" t="n">
        <f aca="false">'Table 3-17'!D10</f>
        <v>0.52</v>
      </c>
      <c r="Q101" s="36" t="n">
        <f aca="false">'Table 3-17'!E10</f>
        <v>0.45</v>
      </c>
      <c r="R101" s="36" t="n">
        <f aca="false">'Table 3-17'!F10</f>
        <v>0.47</v>
      </c>
      <c r="S101" s="36" t="n">
        <f aca="false">'Table 3-17'!G10</f>
        <v>0.42</v>
      </c>
      <c r="T101" s="36" t="n">
        <f aca="false">'Table 3-17'!H10</f>
        <v>0.48</v>
      </c>
      <c r="U101" s="36" t="n">
        <f aca="false">'Table 3-17'!I10</f>
        <v>0.47</v>
      </c>
      <c r="V101" s="36" t="n">
        <f aca="false">'Table 3-17'!J10</f>
        <v>0.4</v>
      </c>
      <c r="W101" s="36" t="n">
        <f aca="false">'Table 3-17'!K10</f>
        <v>0.42</v>
      </c>
      <c r="X101" s="36" t="n">
        <f aca="false">'Table 3-17'!L10</f>
        <v>0.44</v>
      </c>
      <c r="Y101" s="36" t="n">
        <f aca="false">'Table 3-17'!M10</f>
        <v>0.48</v>
      </c>
      <c r="Z101" s="36" t="n">
        <f aca="false">'Table 3-17'!N10</f>
        <v>0.46</v>
      </c>
      <c r="AA101" s="36" t="n">
        <f aca="false">'Table 3-17'!O10</f>
        <v>0.49</v>
      </c>
      <c r="AB101" s="36" t="n">
        <f aca="false">'Table 3-17'!P10</f>
        <v>0.52</v>
      </c>
      <c r="AC101" s="36" t="n">
        <f aca="false">'Table 3-17'!Q10</f>
        <v>0.54</v>
      </c>
      <c r="AD101" s="36" t="n">
        <f aca="false">'Table 3-17'!R10</f>
        <v>0.62</v>
      </c>
      <c r="AE101" s="36" t="n">
        <f aca="false">'Table 3-17'!S10</f>
        <v>0.59</v>
      </c>
      <c r="AF101" s="36" t="n">
        <f aca="false">'Table 3-17'!T10</f>
        <v>0.53</v>
      </c>
      <c r="AG101" s="38"/>
      <c r="AH101" s="38"/>
      <c r="AI101" s="38"/>
      <c r="AJ101" s="38"/>
      <c r="AK101" s="38"/>
      <c r="AL101" s="38"/>
      <c r="AM101" s="38"/>
      <c r="AN101" s="38"/>
      <c r="AO101" s="2"/>
      <c r="AP101" s="2"/>
      <c r="AQ101" s="2"/>
      <c r="AR101" s="105"/>
      <c r="AT101" s="106"/>
      <c r="AV101" s="106"/>
      <c r="AW101" s="30"/>
      <c r="AX101" s="2"/>
      <c r="AY101" s="2"/>
      <c r="AZ101" s="2"/>
      <c r="BA101" s="2"/>
      <c r="BB101" s="2"/>
      <c r="BC101" s="2"/>
      <c r="BD101" s="2"/>
      <c r="BE101" s="2"/>
      <c r="BF101" s="2"/>
      <c r="BG101" s="2"/>
      <c r="BH101" s="2"/>
      <c r="BI101" s="2"/>
      <c r="BJ101" s="2"/>
      <c r="BK101" s="2"/>
      <c r="BL101" s="2"/>
      <c r="BM101" s="2"/>
    </row>
    <row r="102" s="6" customFormat="true" ht="14.25" hidden="false" customHeight="false" outlineLevel="0" collapsed="false">
      <c r="A102" s="1" t="s">
        <v>108</v>
      </c>
      <c r="B102" s="2"/>
      <c r="C102" s="3" t="s">
        <v>86</v>
      </c>
      <c r="D102" s="32" t="n">
        <v>31</v>
      </c>
      <c r="E102" s="4" t="s">
        <v>106</v>
      </c>
      <c r="F102" s="33" t="n">
        <f aca="false">'APA 2005 Covered &amp; Caps'!F102</f>
        <v>2016</v>
      </c>
      <c r="G102" s="120" t="n">
        <f aca="false">'APA 2005 Covered &amp; Caps'!G102</f>
        <v>0</v>
      </c>
      <c r="H102" s="35" t="n">
        <f aca="false">'APA 2005 Covered &amp; Caps'!H102</f>
        <v>1</v>
      </c>
      <c r="I102" s="120" t="n">
        <f aca="false">'APA 2005 Covered &amp; Caps'!I102</f>
        <v>0</v>
      </c>
      <c r="J102" s="35" t="n">
        <f aca="false">'APA 2005 Covered &amp; Caps'!J102</f>
        <v>1</v>
      </c>
      <c r="K102" s="120" t="n">
        <f aca="false">'APA 2005 Covered &amp; Caps'!K102</f>
        <v>0.54</v>
      </c>
      <c r="L102" s="35" t="n">
        <f aca="false">'APA 2005 Covered &amp; Caps'!L102</f>
        <v>0.46</v>
      </c>
      <c r="M102" s="121"/>
      <c r="N102" s="36" t="n">
        <f aca="false">'Table 3-17'!B11</f>
        <v>0.23</v>
      </c>
      <c r="O102" s="36" t="n">
        <f aca="false">'Table 3-17'!C11</f>
        <v>0.23</v>
      </c>
      <c r="P102" s="36" t="n">
        <f aca="false">'Table 3-17'!D11</f>
        <v>0.24</v>
      </c>
      <c r="Q102" s="36" t="n">
        <f aca="false">'Table 3-17'!E11</f>
        <v>0.24</v>
      </c>
      <c r="R102" s="36" t="n">
        <f aca="false">'Table 3-17'!F11</f>
        <v>0.24</v>
      </c>
      <c r="S102" s="36" t="n">
        <f aca="false">'Table 3-17'!G11</f>
        <v>0.26</v>
      </c>
      <c r="T102" s="36" t="n">
        <f aca="false">'Table 3-17'!H11</f>
        <v>0.27</v>
      </c>
      <c r="U102" s="36" t="n">
        <f aca="false">'Table 3-17'!I11</f>
        <v>0.27</v>
      </c>
      <c r="V102" s="36" t="n">
        <f aca="false">'Table 3-17'!J11</f>
        <v>0.26</v>
      </c>
      <c r="W102" s="36" t="n">
        <f aca="false">'Table 3-17'!K11</f>
        <v>0.25</v>
      </c>
      <c r="X102" s="36" t="n">
        <f aca="false">'Table 3-17'!L11</f>
        <v>0.25</v>
      </c>
      <c r="Y102" s="36" t="n">
        <f aca="false">'Table 3-17'!M11</f>
        <v>0.23</v>
      </c>
      <c r="Z102" s="36" t="n">
        <f aca="false">'Table 3-17'!N11</f>
        <v>0.24</v>
      </c>
      <c r="AA102" s="36" t="n">
        <f aca="false">'Table 3-17'!O11</f>
        <v>0.23</v>
      </c>
      <c r="AB102" s="36" t="n">
        <f aca="false">'Table 3-17'!P11</f>
        <v>0.23</v>
      </c>
      <c r="AC102" s="36" t="n">
        <f aca="false">'Table 3-17'!Q11</f>
        <v>0.21</v>
      </c>
      <c r="AD102" s="36" t="n">
        <f aca="false">'Table 3-17'!R11</f>
        <v>0.21</v>
      </c>
      <c r="AE102" s="36" t="n">
        <f aca="false">'Table 3-17'!S11</f>
        <v>0.21</v>
      </c>
      <c r="AF102" s="36" t="n">
        <f aca="false">'Table 3-17'!T11</f>
        <v>0.22</v>
      </c>
      <c r="AG102" s="38"/>
      <c r="AH102" s="38"/>
      <c r="AI102" s="38"/>
      <c r="AJ102" s="38"/>
      <c r="AK102" s="38"/>
      <c r="AL102" s="38"/>
      <c r="AM102" s="38"/>
      <c r="AN102" s="38"/>
      <c r="AO102" s="2"/>
      <c r="AP102" s="2"/>
      <c r="AQ102" s="2"/>
      <c r="AR102" s="105"/>
      <c r="AT102" s="106"/>
      <c r="AV102" s="106"/>
      <c r="AW102" s="30"/>
      <c r="AX102" s="2"/>
      <c r="AY102" s="2"/>
      <c r="AZ102" s="2"/>
      <c r="BA102" s="2"/>
      <c r="BB102" s="2"/>
      <c r="BC102" s="2"/>
      <c r="BD102" s="2"/>
      <c r="BE102" s="2"/>
      <c r="BF102" s="2"/>
      <c r="BG102" s="2"/>
      <c r="BH102" s="2"/>
      <c r="BI102" s="2"/>
      <c r="BJ102" s="2"/>
      <c r="BK102" s="2"/>
      <c r="BL102" s="2"/>
      <c r="BM102" s="2"/>
    </row>
    <row r="103" s="6" customFormat="true" ht="14.25" hidden="false" customHeight="false" outlineLevel="0" collapsed="false">
      <c r="A103" s="1" t="s">
        <v>108</v>
      </c>
      <c r="B103" s="2"/>
      <c r="C103" s="46" t="s">
        <v>87</v>
      </c>
      <c r="D103" s="47" t="n">
        <v>1</v>
      </c>
      <c r="E103" s="4" t="s">
        <v>106</v>
      </c>
      <c r="F103" s="33" t="str">
        <f aca="false">'APA 2005 Covered &amp; Caps'!F103</f>
        <v/>
      </c>
      <c r="G103" s="120" t="n">
        <f aca="false">'APA 2005 Covered &amp; Caps'!G103</f>
        <v>0</v>
      </c>
      <c r="H103" s="35" t="n">
        <f aca="false">'APA 2005 Covered &amp; Caps'!H103</f>
        <v>1</v>
      </c>
      <c r="I103" s="120" t="n">
        <f aca="false">'APA 2005 Covered &amp; Caps'!I103</f>
        <v>0</v>
      </c>
      <c r="J103" s="35" t="n">
        <f aca="false">'APA 2005 Covered &amp; Caps'!J103</f>
        <v>1</v>
      </c>
      <c r="K103" s="120" t="n">
        <f aca="false">'APA 2005 Covered &amp; Caps'!K103</f>
        <v>0</v>
      </c>
      <c r="L103" s="35" t="n">
        <f aca="false">'APA 2005 Covered &amp; Caps'!L103</f>
        <v>1</v>
      </c>
      <c r="M103" s="121"/>
      <c r="N103" s="36" t="n">
        <f aca="false">'Table 3-17'!B12</f>
        <v>1.7</v>
      </c>
      <c r="O103" s="36" t="n">
        <f aca="false">'Table 3-17'!C12</f>
        <v>1.66</v>
      </c>
      <c r="P103" s="36" t="n">
        <f aca="false">'Table 3-17'!D12</f>
        <v>1.72</v>
      </c>
      <c r="Q103" s="36" t="n">
        <f aca="false">'Table 3-17'!E12</f>
        <v>1.75</v>
      </c>
      <c r="R103" s="36" t="n">
        <f aca="false">'Table 3-17'!F12</f>
        <v>1.86</v>
      </c>
      <c r="S103" s="36" t="n">
        <f aca="false">'Table 3-17'!G12</f>
        <v>1.95</v>
      </c>
      <c r="T103" s="36" t="n">
        <f aca="false">'Table 3-17'!H12</f>
        <v>1.98</v>
      </c>
      <c r="U103" s="36" t="n">
        <f aca="false">'Table 3-17'!I12</f>
        <v>2.04</v>
      </c>
      <c r="V103" s="36" t="n">
        <f aca="false">'Table 3-17'!J12</f>
        <v>1.89</v>
      </c>
      <c r="W103" s="36" t="n">
        <f aca="false">'Table 3-17'!K12</f>
        <v>1.91</v>
      </c>
      <c r="X103" s="36" t="n">
        <f aca="false">'Table 3-17'!L12</f>
        <v>1.93</v>
      </c>
      <c r="Y103" s="36" t="n">
        <f aca="false">'Table 3-17'!M12</f>
        <v>1.7</v>
      </c>
      <c r="Z103" s="36" t="n">
        <f aca="false">'Table 3-17'!N12</f>
        <v>1.64</v>
      </c>
      <c r="AA103" s="36" t="n">
        <f aca="false">'Table 3-17'!O12</f>
        <v>1.61</v>
      </c>
      <c r="AB103" s="36" t="n">
        <f aca="false">'Table 3-17'!P12</f>
        <v>1.74</v>
      </c>
      <c r="AC103" s="36" t="n">
        <f aca="false">'Table 3-17'!Q12</f>
        <v>1.71</v>
      </c>
      <c r="AD103" s="36" t="n">
        <f aca="false">'Table 3-17'!R12</f>
        <v>1.78</v>
      </c>
      <c r="AE103" s="36" t="n">
        <f aca="false">'Table 3-17'!S12</f>
        <v>1.72</v>
      </c>
      <c r="AF103" s="36" t="n">
        <f aca="false">'Table 3-17'!T12</f>
        <v>1.53</v>
      </c>
      <c r="AG103" s="38"/>
      <c r="AH103" s="38"/>
      <c r="AI103" s="38"/>
      <c r="AJ103" s="38"/>
      <c r="AK103" s="38"/>
      <c r="AL103" s="38"/>
      <c r="AM103" s="38"/>
      <c r="AN103" s="38"/>
      <c r="AO103" s="2"/>
      <c r="AP103" s="2"/>
      <c r="AQ103" s="2"/>
      <c r="AR103" s="105"/>
      <c r="AT103" s="106"/>
      <c r="AV103" s="106"/>
      <c r="AW103" s="30"/>
      <c r="AX103" s="2"/>
      <c r="AY103" s="2"/>
      <c r="AZ103" s="2"/>
      <c r="BA103" s="2"/>
      <c r="BB103" s="2"/>
      <c r="BC103" s="2"/>
      <c r="BD103" s="2"/>
      <c r="BE103" s="2"/>
      <c r="BF103" s="2"/>
      <c r="BG103" s="2"/>
      <c r="BH103" s="2"/>
      <c r="BI103" s="2"/>
      <c r="BJ103" s="2"/>
      <c r="BK103" s="2"/>
      <c r="BL103" s="2"/>
      <c r="BM103" s="2"/>
    </row>
    <row r="104" s="6" customFormat="true" ht="14.25" hidden="false" customHeight="false" outlineLevel="0" collapsed="false">
      <c r="A104" s="1" t="s">
        <v>108</v>
      </c>
      <c r="B104" s="2"/>
      <c r="C104" s="40" t="s">
        <v>88</v>
      </c>
      <c r="D104" s="32" t="n">
        <v>3</v>
      </c>
      <c r="E104" s="4" t="s">
        <v>106</v>
      </c>
      <c r="F104" s="33" t="str">
        <f aca="false">'APA 2005 Covered &amp; Caps'!F104</f>
        <v/>
      </c>
      <c r="G104" s="120" t="n">
        <f aca="false">'APA 2005 Covered &amp; Caps'!G104</f>
        <v>0</v>
      </c>
      <c r="H104" s="35" t="n">
        <f aca="false">'APA 2005 Covered &amp; Caps'!H104</f>
        <v>1</v>
      </c>
      <c r="I104" s="120" t="n">
        <f aca="false">'APA 2005 Covered &amp; Caps'!I104</f>
        <v>0</v>
      </c>
      <c r="J104" s="35" t="n">
        <f aca="false">'APA 2005 Covered &amp; Caps'!J104</f>
        <v>1</v>
      </c>
      <c r="K104" s="120" t="n">
        <f aca="false">'APA 2005 Covered &amp; Caps'!K104</f>
        <v>0</v>
      </c>
      <c r="L104" s="35" t="n">
        <f aca="false">'APA 2005 Covered &amp; Caps'!L104</f>
        <v>1</v>
      </c>
      <c r="M104" s="121"/>
      <c r="N104" s="36" t="n">
        <f aca="false">IF(ISNUMBER('Table 3-17'!B14),'Table 3-17'!B14,0)</f>
        <v>0.06</v>
      </c>
      <c r="O104" s="36" t="n">
        <f aca="false">IF(ISNUMBER('Table 3-17'!C14),'Table 3-17'!C14,0)</f>
        <v>0.05</v>
      </c>
      <c r="P104" s="36" t="n">
        <f aca="false">IF(ISNUMBER('Table 3-17'!D14),'Table 3-17'!D14,0)</f>
        <v>0.05</v>
      </c>
      <c r="Q104" s="36" t="n">
        <f aca="false">IF(ISNUMBER('Table 3-17'!E14),'Table 3-17'!E14,0)</f>
        <v>0.05</v>
      </c>
      <c r="R104" s="36" t="n">
        <f aca="false">IF(ISNUMBER('Table 3-17'!F14),'Table 3-17'!F14,0)</f>
        <v>0.06</v>
      </c>
      <c r="S104" s="36" t="n">
        <f aca="false">IF(ISNUMBER('Table 3-17'!G14),'Table 3-17'!G14,0)</f>
        <v>0.05</v>
      </c>
      <c r="T104" s="36" t="n">
        <f aca="false">IF(ISNUMBER('Table 3-17'!H14),'Table 3-17'!H14,0)</f>
        <v>0.06</v>
      </c>
      <c r="U104" s="36" t="n">
        <f aca="false">IF(ISNUMBER('Table 3-17'!I14),'Table 3-17'!I14,0)</f>
        <v>0.06</v>
      </c>
      <c r="V104" s="36" t="n">
        <f aca="false">IF(ISNUMBER('Table 3-17'!J14),'Table 3-17'!J14,0)</f>
        <v>0.04</v>
      </c>
      <c r="W104" s="36" t="n">
        <f aca="false">IF(ISNUMBER('Table 3-17'!K14),'Table 3-17'!K14,0)</f>
        <v>0.05</v>
      </c>
      <c r="X104" s="36" t="n">
        <f aca="false">IF(ISNUMBER('Table 3-17'!L14),'Table 3-17'!L14,0)</f>
        <v>0.04</v>
      </c>
      <c r="Y104" s="36" t="n">
        <f aca="false">IF(ISNUMBER('Table 3-17'!M14),'Table 3-17'!M14,0)</f>
        <v>0.05</v>
      </c>
      <c r="Z104" s="36" t="n">
        <f aca="false">IF(ISNUMBER('Table 3-17'!N14),'Table 3-17'!N14,0)</f>
        <v>0.04</v>
      </c>
      <c r="AA104" s="36" t="n">
        <f aca="false">IF(ISNUMBER('Table 3-17'!O14),'Table 3-17'!O14,0)</f>
        <v>0.04</v>
      </c>
      <c r="AB104" s="36" t="n">
        <f aca="false">IF(ISNUMBER('Table 3-17'!P14),'Table 3-17'!P14,0)</f>
        <v>0.05</v>
      </c>
      <c r="AC104" s="36" t="n">
        <f aca="false">IF(ISNUMBER('Table 3-17'!Q14),'Table 3-17'!Q14,0)</f>
        <v>0.05</v>
      </c>
      <c r="AD104" s="36" t="n">
        <f aca="false">IF(ISNUMBER('Table 3-17'!R14),'Table 3-17'!R14,0)</f>
        <v>0.03</v>
      </c>
      <c r="AE104" s="36" t="n">
        <f aca="false">IF(ISNUMBER('Table 3-17'!S14),'Table 3-17'!S14,0)</f>
        <v>0.03</v>
      </c>
      <c r="AF104" s="36" t="n">
        <f aca="false">IF(ISNUMBER('Table 3-17'!T14),'Table 3-17'!T14,0)</f>
        <v>0.03</v>
      </c>
      <c r="AG104" s="38"/>
      <c r="AH104" s="38"/>
      <c r="AI104" s="38"/>
      <c r="AJ104" s="38"/>
      <c r="AK104" s="38"/>
      <c r="AL104" s="38"/>
      <c r="AM104" s="38"/>
      <c r="AN104" s="38"/>
      <c r="AO104" s="2"/>
      <c r="AP104" s="2"/>
      <c r="AQ104" s="2"/>
      <c r="AR104" s="105"/>
      <c r="AT104" s="106"/>
      <c r="AV104" s="106"/>
      <c r="AW104" s="30"/>
      <c r="AX104" s="2"/>
      <c r="AY104" s="2"/>
      <c r="AZ104" s="2"/>
      <c r="BA104" s="2"/>
      <c r="BB104" s="2"/>
      <c r="BC104" s="2"/>
      <c r="BD104" s="2"/>
      <c r="BE104" s="2"/>
      <c r="BF104" s="2"/>
      <c r="BG104" s="2"/>
      <c r="BH104" s="2"/>
      <c r="BI104" s="2"/>
      <c r="BJ104" s="2"/>
      <c r="BK104" s="2"/>
      <c r="BL104" s="2"/>
      <c r="BM104" s="2"/>
    </row>
    <row r="105" s="6" customFormat="true" ht="14.25" hidden="false" customHeight="false" outlineLevel="0" collapsed="false">
      <c r="A105" s="1" t="s">
        <v>108</v>
      </c>
      <c r="B105" s="2"/>
      <c r="C105" s="3" t="s">
        <v>89</v>
      </c>
      <c r="D105" s="39" t="n">
        <v>16</v>
      </c>
      <c r="E105" s="4" t="s">
        <v>106</v>
      </c>
      <c r="F105" s="33" t="str">
        <f aca="false">'APA 2005 Covered &amp; Caps'!F105</f>
        <v/>
      </c>
      <c r="G105" s="120" t="n">
        <f aca="false">'APA 2005 Covered &amp; Caps'!G105</f>
        <v>0</v>
      </c>
      <c r="H105" s="35" t="n">
        <f aca="false">'APA 2005 Covered &amp; Caps'!H105</f>
        <v>1</v>
      </c>
      <c r="I105" s="120" t="n">
        <f aca="false">'APA 2005 Covered &amp; Caps'!I105</f>
        <v>0</v>
      </c>
      <c r="J105" s="35" t="n">
        <f aca="false">'APA 2005 Covered &amp; Caps'!J105</f>
        <v>1</v>
      </c>
      <c r="K105" s="120" t="n">
        <f aca="false">'APA 2005 Covered &amp; Caps'!K105</f>
        <v>0</v>
      </c>
      <c r="L105" s="35" t="n">
        <f aca="false">'APA 2005 Covered &amp; Caps'!L105</f>
        <v>1</v>
      </c>
      <c r="M105" s="121"/>
      <c r="N105" s="36" t="n">
        <f aca="false">'Table 3-17'!B15</f>
        <v>0.16</v>
      </c>
      <c r="O105" s="36" t="n">
        <f aca="false">'Table 3-17'!C15</f>
        <v>0.16</v>
      </c>
      <c r="P105" s="36" t="n">
        <f aca="false">'Table 3-17'!D15</f>
        <v>0.14</v>
      </c>
      <c r="Q105" s="36" t="n">
        <f aca="false">'Table 3-17'!E15</f>
        <v>0.13</v>
      </c>
      <c r="R105" s="36" t="n">
        <f aca="false">'Table 3-17'!F15</f>
        <v>0.13</v>
      </c>
      <c r="S105" s="36" t="n">
        <f aca="false">'Table 3-17'!G15</f>
        <v>0.12</v>
      </c>
      <c r="T105" s="36" t="n">
        <f aca="false">'Table 3-17'!H15</f>
        <v>0.13</v>
      </c>
      <c r="U105" s="36" t="n">
        <f aca="false">'Table 3-17'!I15</f>
        <v>0.11</v>
      </c>
      <c r="V105" s="36" t="n">
        <f aca="false">'Table 3-17'!J15</f>
        <v>0.11</v>
      </c>
      <c r="W105" s="36" t="n">
        <f aca="false">'Table 3-17'!K15</f>
        <v>0.11</v>
      </c>
      <c r="X105" s="36" t="n">
        <f aca="false">'Table 3-17'!L15</f>
        <v>0.12</v>
      </c>
      <c r="Y105" s="36" t="n">
        <f aca="false">'Table 3-17'!M15</f>
        <v>0.13</v>
      </c>
      <c r="Z105" s="36" t="n">
        <f aca="false">'Table 3-17'!N15</f>
        <v>0.11</v>
      </c>
      <c r="AA105" s="36" t="n">
        <f aca="false">'Table 3-17'!O15</f>
        <v>0.13</v>
      </c>
      <c r="AB105" s="36" t="n">
        <f aca="false">'Table 3-17'!P15</f>
        <v>0.13</v>
      </c>
      <c r="AC105" s="36" t="n">
        <f aca="false">'Table 3-17'!Q15</f>
        <v>0.13</v>
      </c>
      <c r="AD105" s="36" t="n">
        <f aca="false">'Table 3-17'!R15</f>
        <v>0.12</v>
      </c>
      <c r="AE105" s="36" t="n">
        <f aca="false">'Table 3-17'!S15</f>
        <v>0.12</v>
      </c>
      <c r="AF105" s="36" t="n">
        <f aca="false">'Table 3-17'!T15</f>
        <v>0.11</v>
      </c>
      <c r="AG105" s="38"/>
      <c r="AH105" s="38"/>
      <c r="AI105" s="38"/>
      <c r="AJ105" s="38"/>
      <c r="AK105" s="38"/>
      <c r="AL105" s="38"/>
      <c r="AM105" s="38"/>
      <c r="AN105" s="38"/>
      <c r="AO105" s="2"/>
      <c r="AP105" s="2"/>
      <c r="AQ105" s="2"/>
      <c r="AR105" s="105"/>
      <c r="AT105" s="106"/>
      <c r="AV105" s="106"/>
      <c r="AW105" s="30"/>
      <c r="AX105" s="2"/>
      <c r="AY105" s="2"/>
      <c r="AZ105" s="2"/>
      <c r="BA105" s="2"/>
      <c r="BB105" s="2"/>
      <c r="BC105" s="2"/>
      <c r="BD105" s="2"/>
      <c r="BE105" s="2"/>
      <c r="BF105" s="2"/>
      <c r="BG105" s="2"/>
      <c r="BH105" s="2"/>
      <c r="BI105" s="2"/>
      <c r="BJ105" s="2"/>
      <c r="BK105" s="2"/>
      <c r="BL105" s="2"/>
      <c r="BM105" s="2"/>
    </row>
    <row r="106" s="6" customFormat="true" ht="14.25" hidden="false" customHeight="false" outlineLevel="0" collapsed="false">
      <c r="A106" s="1" t="s">
        <v>108</v>
      </c>
      <c r="B106" s="2"/>
      <c r="C106" s="3" t="s">
        <v>90</v>
      </c>
      <c r="D106" s="32" t="n">
        <v>31</v>
      </c>
      <c r="E106" s="4" t="s">
        <v>106</v>
      </c>
      <c r="F106" s="33" t="str">
        <f aca="false">'APA 2005 Covered &amp; Caps'!F106</f>
        <v/>
      </c>
      <c r="G106" s="120" t="n">
        <f aca="false">'APA 2005 Covered &amp; Caps'!G106</f>
        <v>0</v>
      </c>
      <c r="H106" s="35" t="n">
        <f aca="false">'APA 2005 Covered &amp; Caps'!H106</f>
        <v>1</v>
      </c>
      <c r="I106" s="120" t="n">
        <f aca="false">'APA 2005 Covered &amp; Caps'!I106</f>
        <v>0</v>
      </c>
      <c r="J106" s="35" t="n">
        <f aca="false">'APA 2005 Covered &amp; Caps'!J106</f>
        <v>1</v>
      </c>
      <c r="K106" s="120" t="n">
        <f aca="false">'APA 2005 Covered &amp; Caps'!K106</f>
        <v>0</v>
      </c>
      <c r="L106" s="35" t="n">
        <f aca="false">'APA 2005 Covered &amp; Caps'!L106</f>
        <v>1</v>
      </c>
      <c r="M106" s="121"/>
      <c r="N106" s="36" t="n">
        <f aca="false">'Table 3-17'!B16</f>
        <v>0.08</v>
      </c>
      <c r="O106" s="36" t="n">
        <f aca="false">'Table 3-17'!C16</f>
        <v>0.08</v>
      </c>
      <c r="P106" s="36" t="n">
        <f aca="false">'Table 3-17'!D16</f>
        <v>0.08</v>
      </c>
      <c r="Q106" s="36" t="n">
        <f aca="false">'Table 3-17'!E16</f>
        <v>0.09</v>
      </c>
      <c r="R106" s="36" t="n">
        <f aca="false">'Table 3-17'!F16</f>
        <v>0.09</v>
      </c>
      <c r="S106" s="36" t="n">
        <f aca="false">'Table 3-17'!G16</f>
        <v>0.09</v>
      </c>
      <c r="T106" s="36" t="n">
        <f aca="false">'Table 3-17'!H16</f>
        <v>0.09</v>
      </c>
      <c r="U106" s="36" t="n">
        <f aca="false">'Table 3-17'!I16</f>
        <v>0.1</v>
      </c>
      <c r="V106" s="36" t="n">
        <f aca="false">'Table 3-17'!J16</f>
        <v>0.09</v>
      </c>
      <c r="W106" s="36" t="n">
        <f aca="false">'Table 3-17'!K16</f>
        <v>0.09</v>
      </c>
      <c r="X106" s="36" t="n">
        <f aca="false">'Table 3-17'!L16</f>
        <v>0.1</v>
      </c>
      <c r="Y106" s="36" t="n">
        <f aca="false">'Table 3-17'!M16</f>
        <v>0.09</v>
      </c>
      <c r="Z106" s="36" t="n">
        <f aca="false">'Table 3-17'!N16</f>
        <v>0.09</v>
      </c>
      <c r="AA106" s="36" t="n">
        <f aca="false">'Table 3-17'!O16</f>
        <v>0.1</v>
      </c>
      <c r="AB106" s="36" t="n">
        <f aca="false">'Table 3-17'!P16</f>
        <v>0.09</v>
      </c>
      <c r="AC106" s="36" t="n">
        <f aca="false">'Table 3-17'!Q16</f>
        <v>0.09</v>
      </c>
      <c r="AD106" s="36" t="n">
        <f aca="false">'Table 3-17'!R16</f>
        <v>0.09</v>
      </c>
      <c r="AE106" s="36" t="n">
        <f aca="false">'Table 3-17'!S16</f>
        <v>0.09</v>
      </c>
      <c r="AF106" s="36" t="n">
        <f aca="false">'Table 3-17'!T16</f>
        <v>0.09</v>
      </c>
      <c r="AG106" s="38"/>
      <c r="AH106" s="38"/>
      <c r="AI106" s="38"/>
      <c r="AJ106" s="38"/>
      <c r="AK106" s="38"/>
      <c r="AL106" s="38"/>
      <c r="AM106" s="38"/>
      <c r="AN106" s="38"/>
      <c r="AO106" s="2"/>
      <c r="AP106" s="2"/>
      <c r="AQ106" s="2"/>
      <c r="AR106" s="105"/>
      <c r="AT106" s="106"/>
      <c r="AV106" s="106"/>
      <c r="AW106" s="30"/>
      <c r="AX106" s="2"/>
      <c r="AY106" s="2"/>
      <c r="AZ106" s="2"/>
      <c r="BA106" s="2"/>
      <c r="BB106" s="2"/>
      <c r="BC106" s="2"/>
      <c r="BD106" s="2"/>
      <c r="BE106" s="2"/>
      <c r="BF106" s="2"/>
      <c r="BG106" s="2"/>
      <c r="BH106" s="2"/>
      <c r="BI106" s="2"/>
      <c r="BJ106" s="2"/>
      <c r="BK106" s="2"/>
      <c r="BL106" s="2"/>
      <c r="BM106" s="2"/>
    </row>
    <row r="107" s="6" customFormat="true" ht="14.25" hidden="false" customHeight="false" outlineLevel="0" collapsed="false">
      <c r="A107" s="1" t="s">
        <v>108</v>
      </c>
      <c r="B107" s="2"/>
      <c r="C107" s="3" t="s">
        <v>91</v>
      </c>
      <c r="D107" s="32" t="n">
        <v>1</v>
      </c>
      <c r="E107" s="4" t="s">
        <v>106</v>
      </c>
      <c r="F107" s="33" t="str">
        <f aca="false">'APA 2005 Covered &amp; Caps'!F107</f>
        <v/>
      </c>
      <c r="G107" s="120" t="n">
        <f aca="false">'APA 2005 Covered &amp; Caps'!G107</f>
        <v>0</v>
      </c>
      <c r="H107" s="35" t="n">
        <f aca="false">'APA 2005 Covered &amp; Caps'!H107</f>
        <v>1</v>
      </c>
      <c r="I107" s="120" t="n">
        <f aca="false">'APA 2005 Covered &amp; Caps'!I107</f>
        <v>0</v>
      </c>
      <c r="J107" s="35" t="n">
        <f aca="false">'APA 2005 Covered &amp; Caps'!J107</f>
        <v>1</v>
      </c>
      <c r="K107" s="120" t="n">
        <f aca="false">'APA 2005 Covered &amp; Caps'!K107</f>
        <v>0</v>
      </c>
      <c r="L107" s="35" t="n">
        <f aca="false">'APA 2005 Covered &amp; Caps'!L107</f>
        <v>1</v>
      </c>
      <c r="M107" s="121"/>
      <c r="N107" s="36" t="n">
        <f aca="false">'Table 3-17'!B17</f>
        <v>0.08</v>
      </c>
      <c r="O107" s="36" t="n">
        <f aca="false">'Table 3-17'!C17</f>
        <v>0.08</v>
      </c>
      <c r="P107" s="36" t="n">
        <f aca="false">'Table 3-17'!D17</f>
        <v>0.08</v>
      </c>
      <c r="Q107" s="36" t="n">
        <f aca="false">'Table 3-17'!E17</f>
        <v>0.09</v>
      </c>
      <c r="R107" s="36" t="n">
        <f aca="false">'Table 3-17'!F17</f>
        <v>0.08</v>
      </c>
      <c r="S107" s="36" t="n">
        <f aca="false">'Table 3-17'!G17</f>
        <v>0.09</v>
      </c>
      <c r="T107" s="36" t="n">
        <f aca="false">'Table 3-17'!H17</f>
        <v>0.09</v>
      </c>
      <c r="U107" s="36" t="n">
        <f aca="false">'Table 3-17'!I17</f>
        <v>0.09</v>
      </c>
      <c r="V107" s="36" t="n">
        <f aca="false">'Table 3-17'!J17</f>
        <v>0.08</v>
      </c>
      <c r="W107" s="36" t="n">
        <f aca="false">'Table 3-17'!K17</f>
        <v>0.08</v>
      </c>
      <c r="X107" s="36" t="n">
        <f aca="false">'Table 3-17'!L17</f>
        <v>0.08</v>
      </c>
      <c r="Y107" s="36" t="n">
        <f aca="false">'Table 3-17'!M17</f>
        <v>0.08</v>
      </c>
      <c r="Z107" s="36" t="n">
        <f aca="false">'Table 3-17'!N17</f>
        <v>0.08</v>
      </c>
      <c r="AA107" s="36" t="n">
        <f aca="false">'Table 3-17'!O17</f>
        <v>0.08</v>
      </c>
      <c r="AB107" s="36" t="n">
        <f aca="false">'Table 3-17'!P17</f>
        <v>0.08</v>
      </c>
      <c r="AC107" s="36" t="n">
        <f aca="false">'Table 3-17'!Q17</f>
        <v>0.08</v>
      </c>
      <c r="AD107" s="36" t="n">
        <f aca="false">'Table 3-17'!R17</f>
        <v>0.08</v>
      </c>
      <c r="AE107" s="36" t="n">
        <f aca="false">'Table 3-17'!S17</f>
        <v>0.08</v>
      </c>
      <c r="AF107" s="36" t="n">
        <f aca="false">'Table 3-17'!T17</f>
        <v>0.09</v>
      </c>
      <c r="AG107" s="38"/>
      <c r="AH107" s="38"/>
      <c r="AI107" s="38"/>
      <c r="AJ107" s="38"/>
      <c r="AK107" s="38"/>
      <c r="AL107" s="38"/>
      <c r="AM107" s="38"/>
      <c r="AN107" s="38"/>
      <c r="AO107" s="2"/>
      <c r="AP107" s="2"/>
      <c r="AQ107" s="2"/>
      <c r="AR107" s="105"/>
      <c r="AT107" s="106"/>
      <c r="AV107" s="106"/>
      <c r="AW107" s="30"/>
      <c r="AX107" s="2"/>
      <c r="AY107" s="2"/>
      <c r="AZ107" s="2"/>
      <c r="BA107" s="2"/>
      <c r="BB107" s="2"/>
      <c r="BC107" s="2"/>
      <c r="BD107" s="2"/>
      <c r="BE107" s="2"/>
      <c r="BF107" s="2"/>
      <c r="BG107" s="2"/>
      <c r="BH107" s="2"/>
      <c r="BI107" s="2"/>
      <c r="BJ107" s="2"/>
      <c r="BK107" s="2"/>
      <c r="BL107" s="2"/>
      <c r="BM107" s="2"/>
    </row>
    <row r="108" s="6" customFormat="true" ht="14.25" hidden="false" customHeight="false" outlineLevel="0" collapsed="false">
      <c r="A108" s="1" t="s">
        <v>108</v>
      </c>
      <c r="B108" s="2"/>
      <c r="C108" s="3" t="s">
        <v>92</v>
      </c>
      <c r="D108" s="32" t="n">
        <v>3</v>
      </c>
      <c r="E108" s="4" t="s">
        <v>106</v>
      </c>
      <c r="F108" s="33" t="str">
        <f aca="false">'APA 2005 Covered &amp; Caps'!F108</f>
        <v/>
      </c>
      <c r="G108" s="120" t="n">
        <f aca="false">'APA 2005 Covered &amp; Caps'!G108</f>
        <v>0</v>
      </c>
      <c r="H108" s="35" t="n">
        <f aca="false">'APA 2005 Covered &amp; Caps'!H108</f>
        <v>1</v>
      </c>
      <c r="I108" s="120" t="n">
        <f aca="false">'APA 2005 Covered &amp; Caps'!I108</f>
        <v>0</v>
      </c>
      <c r="J108" s="35" t="n">
        <f aca="false">'APA 2005 Covered &amp; Caps'!J108</f>
        <v>1</v>
      </c>
      <c r="K108" s="120" t="n">
        <f aca="false">'APA 2005 Covered &amp; Caps'!K108</f>
        <v>0</v>
      </c>
      <c r="L108" s="35" t="n">
        <f aca="false">'APA 2005 Covered &amp; Caps'!L108</f>
        <v>1</v>
      </c>
      <c r="M108" s="121"/>
      <c r="N108" s="36" t="n">
        <v>0</v>
      </c>
      <c r="O108" s="36" t="n">
        <v>0</v>
      </c>
      <c r="P108" s="36" t="n">
        <v>0</v>
      </c>
      <c r="Q108" s="36" t="n">
        <v>0</v>
      </c>
      <c r="R108" s="36" t="n">
        <v>0</v>
      </c>
      <c r="S108" s="36" t="n">
        <v>0</v>
      </c>
      <c r="T108" s="36" t="n">
        <v>0</v>
      </c>
      <c r="U108" s="36" t="n">
        <v>0</v>
      </c>
      <c r="V108" s="36" t="n">
        <v>0</v>
      </c>
      <c r="W108" s="36" t="n">
        <v>0</v>
      </c>
      <c r="X108" s="36" t="n">
        <v>0</v>
      </c>
      <c r="Y108" s="36" t="n">
        <v>0</v>
      </c>
      <c r="Z108" s="36" t="n">
        <v>0</v>
      </c>
      <c r="AA108" s="36" t="n">
        <v>0</v>
      </c>
      <c r="AB108" s="36" t="n">
        <v>0</v>
      </c>
      <c r="AC108" s="36" t="n">
        <v>0</v>
      </c>
      <c r="AD108" s="36" t="n">
        <v>0</v>
      </c>
      <c r="AE108" s="36" t="n">
        <v>0</v>
      </c>
      <c r="AF108" s="36" t="n">
        <v>0</v>
      </c>
      <c r="AG108" s="38"/>
      <c r="AH108" s="38"/>
      <c r="AI108" s="38"/>
      <c r="AJ108" s="38"/>
      <c r="AK108" s="38"/>
      <c r="AL108" s="38"/>
      <c r="AM108" s="38"/>
      <c r="AN108" s="38"/>
      <c r="AO108" s="2"/>
      <c r="AP108" s="2"/>
      <c r="AQ108" s="2"/>
      <c r="AR108" s="105"/>
      <c r="AT108" s="106"/>
      <c r="AV108" s="106"/>
      <c r="AW108" s="30"/>
      <c r="AX108" s="2"/>
      <c r="AY108" s="2"/>
      <c r="AZ108" s="2"/>
      <c r="BA108" s="2"/>
      <c r="BB108" s="2"/>
      <c r="BC108" s="2"/>
      <c r="BD108" s="2"/>
      <c r="BE108" s="2"/>
      <c r="BF108" s="2"/>
      <c r="BG108" s="2"/>
      <c r="BH108" s="2"/>
      <c r="BI108" s="2"/>
      <c r="BJ108" s="2"/>
      <c r="BK108" s="2"/>
      <c r="BL108" s="2"/>
      <c r="BM108" s="2"/>
    </row>
    <row r="109" s="6" customFormat="true" ht="14.25" hidden="false" customHeight="false" outlineLevel="0" collapsed="false">
      <c r="A109" s="1" t="s">
        <v>108</v>
      </c>
      <c r="B109" s="2"/>
      <c r="C109" s="3" t="s">
        <v>93</v>
      </c>
      <c r="D109" s="39" t="n">
        <v>16</v>
      </c>
      <c r="E109" s="4" t="s">
        <v>106</v>
      </c>
      <c r="F109" s="33" t="str">
        <f aca="false">'APA 2005 Covered &amp; Caps'!F109</f>
        <v/>
      </c>
      <c r="G109" s="120" t="n">
        <f aca="false">'APA 2005 Covered &amp; Caps'!G109</f>
        <v>0</v>
      </c>
      <c r="H109" s="35" t="n">
        <f aca="false">'APA 2005 Covered &amp; Caps'!H109</f>
        <v>1</v>
      </c>
      <c r="I109" s="120" t="n">
        <f aca="false">'APA 2005 Covered &amp; Caps'!I109</f>
        <v>0</v>
      </c>
      <c r="J109" s="35" t="n">
        <f aca="false">'APA 2005 Covered &amp; Caps'!J109</f>
        <v>1</v>
      </c>
      <c r="K109" s="120" t="n">
        <f aca="false">'APA 2005 Covered &amp; Caps'!K109</f>
        <v>0</v>
      </c>
      <c r="L109" s="35" t="n">
        <f aca="false">'APA 2005 Covered &amp; Caps'!L109</f>
        <v>1</v>
      </c>
      <c r="M109" s="121"/>
      <c r="N109" s="36" t="n">
        <f aca="false">'Table 3-17'!B20</f>
        <v>0.26</v>
      </c>
      <c r="O109" s="36" t="n">
        <f aca="false">'Table 3-17'!C20</f>
        <v>0.26</v>
      </c>
      <c r="P109" s="36" t="n">
        <f aca="false">'Table 3-17'!D20</f>
        <v>0.26</v>
      </c>
      <c r="Q109" s="36" t="n">
        <f aca="false">'Table 3-17'!E20</f>
        <v>0.25</v>
      </c>
      <c r="R109" s="36" t="n">
        <f aca="false">'Table 3-17'!F20</f>
        <v>0.25</v>
      </c>
      <c r="S109" s="36" t="n">
        <f aca="false">'Table 3-17'!G20</f>
        <v>0.24</v>
      </c>
      <c r="T109" s="36" t="n">
        <f aca="false">'Table 3-17'!H20</f>
        <v>0.26</v>
      </c>
      <c r="U109" s="36" t="n">
        <f aca="false">'Table 3-17'!I20</f>
        <v>0.25</v>
      </c>
      <c r="V109" s="36" t="n">
        <f aca="false">'Table 3-17'!J20</f>
        <v>0.23</v>
      </c>
      <c r="W109" s="36" t="n">
        <f aca="false">'Table 3-17'!K20</f>
        <v>0.25</v>
      </c>
      <c r="X109" s="36" t="n">
        <f aca="false">'Table 3-17'!L20</f>
        <v>0.27</v>
      </c>
      <c r="Y109" s="36" t="n">
        <f aca="false">'Table 3-17'!M20</f>
        <v>0.27</v>
      </c>
      <c r="Z109" s="36" t="n">
        <f aca="false">'Table 3-17'!N20</f>
        <v>0.25</v>
      </c>
      <c r="AA109" s="36" t="n">
        <f aca="false">'Table 3-17'!O20</f>
        <v>0.28</v>
      </c>
      <c r="AB109" s="36" t="n">
        <f aca="false">'Table 3-17'!P20</f>
        <v>0.28</v>
      </c>
      <c r="AC109" s="36" t="n">
        <f aca="false">'Table 3-17'!Q20</f>
        <v>0.26</v>
      </c>
      <c r="AD109" s="36" t="n">
        <f aca="false">'Table 3-17'!R20</f>
        <v>0.23</v>
      </c>
      <c r="AE109" s="36" t="n">
        <f aca="false">'Table 3-17'!S20</f>
        <v>0.23</v>
      </c>
      <c r="AF109" s="36" t="n">
        <f aca="false">'Table 3-17'!T20</f>
        <v>0.21</v>
      </c>
      <c r="AG109" s="38"/>
      <c r="AH109" s="38"/>
      <c r="AI109" s="38"/>
      <c r="AJ109" s="38"/>
      <c r="AK109" s="38"/>
      <c r="AL109" s="38"/>
      <c r="AM109" s="38"/>
      <c r="AN109" s="38"/>
      <c r="AO109" s="2"/>
      <c r="AP109" s="2"/>
      <c r="AQ109" s="2"/>
      <c r="AR109" s="105"/>
      <c r="AT109" s="106"/>
      <c r="AV109" s="106"/>
      <c r="AW109" s="30"/>
      <c r="AX109" s="2"/>
      <c r="AY109" s="2"/>
      <c r="AZ109" s="2"/>
      <c r="BA109" s="2"/>
      <c r="BB109" s="2"/>
      <c r="BC109" s="2"/>
      <c r="BD109" s="2"/>
      <c r="BE109" s="2"/>
      <c r="BF109" s="2"/>
      <c r="BG109" s="2"/>
      <c r="BH109" s="2"/>
      <c r="BI109" s="2"/>
      <c r="BJ109" s="2"/>
      <c r="BK109" s="2"/>
      <c r="BL109" s="2"/>
      <c r="BM109" s="2"/>
    </row>
    <row r="110" s="6" customFormat="true" ht="14.25" hidden="false" customHeight="false" outlineLevel="0" collapsed="false">
      <c r="A110" s="1" t="s">
        <v>108</v>
      </c>
      <c r="B110" s="2"/>
      <c r="C110" s="3" t="s">
        <v>94</v>
      </c>
      <c r="D110" s="32" t="n">
        <v>31</v>
      </c>
      <c r="E110" s="4" t="s">
        <v>106</v>
      </c>
      <c r="F110" s="33" t="str">
        <f aca="false">'APA 2005 Covered &amp; Caps'!F110</f>
        <v/>
      </c>
      <c r="G110" s="120" t="n">
        <f aca="false">'APA 2005 Covered &amp; Caps'!G110</f>
        <v>0</v>
      </c>
      <c r="H110" s="35" t="n">
        <f aca="false">'APA 2005 Covered &amp; Caps'!H110</f>
        <v>1</v>
      </c>
      <c r="I110" s="120" t="n">
        <f aca="false">'APA 2005 Covered &amp; Caps'!I110</f>
        <v>0</v>
      </c>
      <c r="J110" s="35" t="n">
        <f aca="false">'APA 2005 Covered &amp; Caps'!J110</f>
        <v>1</v>
      </c>
      <c r="K110" s="120" t="n">
        <f aca="false">'APA 2005 Covered &amp; Caps'!K110</f>
        <v>0</v>
      </c>
      <c r="L110" s="35" t="n">
        <f aca="false">'APA 2005 Covered &amp; Caps'!L110</f>
        <v>1</v>
      </c>
      <c r="M110" s="121"/>
      <c r="N110" s="36" t="n">
        <f aca="false">'Table 3-17'!B21</f>
        <v>0.13</v>
      </c>
      <c r="O110" s="36" t="n">
        <f aca="false">'Table 3-17'!C21</f>
        <v>0.14</v>
      </c>
      <c r="P110" s="36" t="n">
        <f aca="false">'Table 3-17'!D21</f>
        <v>0.14</v>
      </c>
      <c r="Q110" s="36" t="n">
        <f aca="false">'Table 3-17'!E21</f>
        <v>0.15</v>
      </c>
      <c r="R110" s="36" t="n">
        <f aca="false">'Table 3-17'!F21</f>
        <v>0.15</v>
      </c>
      <c r="S110" s="36" t="n">
        <f aca="false">'Table 3-17'!G21</f>
        <v>0.15</v>
      </c>
      <c r="T110" s="36" t="n">
        <f aca="false">'Table 3-17'!H21</f>
        <v>0.16</v>
      </c>
      <c r="U110" s="36" t="n">
        <f aca="false">'Table 3-17'!I21</f>
        <v>0.15</v>
      </c>
      <c r="V110" s="36" t="n">
        <f aca="false">'Table 3-17'!J21</f>
        <v>0.14</v>
      </c>
      <c r="W110" s="36" t="n">
        <f aca="false">'Table 3-17'!K21</f>
        <v>0.14</v>
      </c>
      <c r="X110" s="36" t="n">
        <f aca="false">'Table 3-17'!L21</f>
        <v>0.15</v>
      </c>
      <c r="Y110" s="36" t="n">
        <f aca="false">'Table 3-17'!M21</f>
        <v>0.14</v>
      </c>
      <c r="Z110" s="36" t="n">
        <f aca="false">'Table 3-17'!N21</f>
        <v>0.15</v>
      </c>
      <c r="AA110" s="36" t="n">
        <f aca="false">'Table 3-17'!O21</f>
        <v>0.15</v>
      </c>
      <c r="AB110" s="36" t="n">
        <f aca="false">'Table 3-17'!P21</f>
        <v>0.15</v>
      </c>
      <c r="AC110" s="36" t="n">
        <f aca="false">'Table 3-17'!Q21</f>
        <v>0.15</v>
      </c>
      <c r="AD110" s="36" t="n">
        <f aca="false">'Table 3-17'!R21</f>
        <v>0.13</v>
      </c>
      <c r="AE110" s="36" t="n">
        <f aca="false">'Table 3-17'!S21</f>
        <v>0.14</v>
      </c>
      <c r="AF110" s="36" t="n">
        <f aca="false">'Table 3-17'!T21</f>
        <v>0.15</v>
      </c>
      <c r="AG110" s="38"/>
      <c r="AH110" s="38"/>
      <c r="AI110" s="38"/>
      <c r="AJ110" s="38"/>
      <c r="AK110" s="38"/>
      <c r="AL110" s="38"/>
      <c r="AM110" s="38"/>
      <c r="AN110" s="38"/>
      <c r="AO110" s="2"/>
      <c r="AP110" s="2"/>
      <c r="AQ110" s="2"/>
      <c r="AR110" s="105"/>
      <c r="AT110" s="106"/>
      <c r="AV110" s="106"/>
      <c r="AW110" s="30"/>
      <c r="AX110" s="2"/>
      <c r="AY110" s="2"/>
      <c r="AZ110" s="2"/>
      <c r="BA110" s="2"/>
      <c r="BB110" s="2"/>
      <c r="BC110" s="2"/>
      <c r="BD110" s="2"/>
      <c r="BE110" s="2"/>
      <c r="BF110" s="2"/>
      <c r="BG110" s="2"/>
      <c r="BH110" s="2"/>
      <c r="BI110" s="2"/>
      <c r="BJ110" s="2"/>
      <c r="BK110" s="2"/>
      <c r="BL110" s="2"/>
      <c r="BM110" s="2"/>
    </row>
    <row r="111" s="6" customFormat="true" ht="14.25" hidden="false" customHeight="false" outlineLevel="0" collapsed="false">
      <c r="A111" s="1" t="s">
        <v>108</v>
      </c>
      <c r="B111" s="2"/>
      <c r="C111" s="3" t="s">
        <v>95</v>
      </c>
      <c r="D111" s="39" t="n">
        <v>1</v>
      </c>
      <c r="E111" s="4" t="s">
        <v>106</v>
      </c>
      <c r="F111" s="33" t="str">
        <f aca="false">'APA 2005 Covered &amp; Caps'!F111</f>
        <v/>
      </c>
      <c r="G111" s="120" t="n">
        <f aca="false">'APA 2005 Covered &amp; Caps'!G111</f>
        <v>0</v>
      </c>
      <c r="H111" s="35" t="n">
        <f aca="false">'APA 2005 Covered &amp; Caps'!H111</f>
        <v>1</v>
      </c>
      <c r="I111" s="120" t="n">
        <f aca="false">'APA 2005 Covered &amp; Caps'!I111</f>
        <v>0</v>
      </c>
      <c r="J111" s="35" t="n">
        <f aca="false">'APA 2005 Covered &amp; Caps'!J111</f>
        <v>1</v>
      </c>
      <c r="K111" s="120" t="n">
        <f aca="false">'APA 2005 Covered &amp; Caps'!K111</f>
        <v>0</v>
      </c>
      <c r="L111" s="35" t="n">
        <f aca="false">'APA 2005 Covered &amp; Caps'!L111</f>
        <v>1</v>
      </c>
      <c r="M111" s="121"/>
      <c r="N111" s="36" t="n">
        <f aca="false">'Table 3-17'!B22</f>
        <v>0.68</v>
      </c>
      <c r="O111" s="36" t="n">
        <f aca="false">'Table 3-17'!C22</f>
        <v>0.72</v>
      </c>
      <c r="P111" s="36" t="n">
        <f aca="false">'Table 3-17'!D22</f>
        <v>0.75</v>
      </c>
      <c r="Q111" s="36" t="n">
        <f aca="false">'Table 3-17'!E22</f>
        <v>0.65</v>
      </c>
      <c r="R111" s="36" t="n">
        <f aca="false">'Table 3-17'!F22</f>
        <v>0.61</v>
      </c>
      <c r="S111" s="36" t="n">
        <f aca="false">'Table 3-17'!G22</f>
        <v>0.61</v>
      </c>
      <c r="T111" s="36" t="n">
        <f aca="false">'Table 3-17'!H22</f>
        <v>0.64</v>
      </c>
      <c r="U111" s="36" t="n">
        <f aca="false">'Table 3-17'!I22</f>
        <v>0.51</v>
      </c>
      <c r="V111" s="36" t="n">
        <f aca="false">'Table 3-17'!J22</f>
        <v>0.45</v>
      </c>
      <c r="W111" s="36" t="n">
        <f aca="false">'Table 3-17'!K22</f>
        <v>0.46</v>
      </c>
      <c r="X111" s="36" t="n">
        <f aca="false">'Table 3-17'!L22</f>
        <v>0.49</v>
      </c>
      <c r="Y111" s="36" t="n">
        <f aca="false">'Table 3-17'!M22</f>
        <v>0.44</v>
      </c>
      <c r="Z111" s="36" t="n">
        <f aca="false">'Table 3-17'!N22</f>
        <v>0.45</v>
      </c>
      <c r="AA111" s="36" t="n">
        <f aca="false">'Table 3-17'!O22</f>
        <v>0.47</v>
      </c>
      <c r="AB111" s="36" t="n">
        <f aca="false">'Table 3-17'!P22</f>
        <v>0.48</v>
      </c>
      <c r="AC111" s="36" t="n">
        <f aca="false">'Table 3-17'!Q22</f>
        <v>0.51</v>
      </c>
      <c r="AD111" s="36" t="n">
        <f aca="false">'Table 3-17'!R22</f>
        <v>0.46</v>
      </c>
      <c r="AE111" s="36" t="n">
        <f aca="false">'Table 3-17'!S22</f>
        <v>0.51</v>
      </c>
      <c r="AF111" s="36" t="n">
        <f aca="false">'Table 3-17'!T22</f>
        <v>0.58</v>
      </c>
      <c r="AG111" s="38"/>
      <c r="AH111" s="38"/>
      <c r="AI111" s="38"/>
      <c r="AJ111" s="38"/>
      <c r="AK111" s="38"/>
      <c r="AL111" s="38"/>
      <c r="AM111" s="38"/>
      <c r="AN111" s="38"/>
      <c r="AO111" s="2"/>
      <c r="AP111" s="2"/>
      <c r="AQ111" s="2"/>
      <c r="AR111" s="105"/>
      <c r="AT111" s="106"/>
      <c r="AV111" s="106"/>
      <c r="AW111" s="30"/>
      <c r="AX111" s="2"/>
      <c r="AY111" s="2"/>
      <c r="AZ111" s="2"/>
      <c r="BA111" s="2"/>
      <c r="BB111" s="2"/>
      <c r="BC111" s="2"/>
      <c r="BD111" s="2"/>
      <c r="BE111" s="2"/>
      <c r="BF111" s="2"/>
      <c r="BG111" s="2"/>
      <c r="BH111" s="2"/>
      <c r="BI111" s="2"/>
      <c r="BJ111" s="2"/>
      <c r="BK111" s="2"/>
      <c r="BL111" s="2"/>
      <c r="BM111" s="2"/>
    </row>
    <row r="112" s="6" customFormat="true" ht="14.25" hidden="false" customHeight="false" outlineLevel="0" collapsed="false">
      <c r="A112" s="1" t="s">
        <v>108</v>
      </c>
      <c r="B112" s="2"/>
      <c r="C112" s="40" t="s">
        <v>96</v>
      </c>
      <c r="D112" s="39" t="n">
        <v>3</v>
      </c>
      <c r="E112" s="4" t="s">
        <v>106</v>
      </c>
      <c r="F112" s="33" t="n">
        <f aca="false">'APA 2005 Covered &amp; Caps'!F112</f>
        <v>2013</v>
      </c>
      <c r="G112" s="120" t="n">
        <f aca="false">'APA 2005 Covered &amp; Caps'!G112</f>
        <v>0</v>
      </c>
      <c r="H112" s="35" t="n">
        <f aca="false">'APA 2005 Covered &amp; Caps'!H112</f>
        <v>1</v>
      </c>
      <c r="I112" s="120" t="n">
        <f aca="false">'APA 2005 Covered &amp; Caps'!I112</f>
        <v>1</v>
      </c>
      <c r="J112" s="35" t="n">
        <f aca="false">'APA 2005 Covered &amp; Caps'!J112</f>
        <v>0</v>
      </c>
      <c r="K112" s="120" t="n">
        <f aca="false">'APA 2005 Covered &amp; Caps'!K112</f>
        <v>1</v>
      </c>
      <c r="L112" s="35" t="n">
        <f aca="false">'APA 2005 Covered &amp; Caps'!L112</f>
        <v>0</v>
      </c>
      <c r="M112" s="121"/>
      <c r="N112" s="36" t="n">
        <f aca="false">IF(ISNUMBER('Table 3-17'!B24),'Table 3-17'!B24,0)</f>
        <v>0</v>
      </c>
      <c r="O112" s="36" t="n">
        <f aca="false">IF(ISNUMBER('Table 3-17'!C24),'Table 3-17'!C24,0)</f>
        <v>0</v>
      </c>
      <c r="P112" s="36" t="n">
        <f aca="false">IF(ISNUMBER('Table 3-17'!D24),'Table 3-17'!D24,0)</f>
        <v>0</v>
      </c>
      <c r="Q112" s="36" t="n">
        <f aca="false">IF(ISNUMBER('Table 3-17'!E24),'Table 3-17'!E24,0)</f>
        <v>0</v>
      </c>
      <c r="R112" s="36" t="n">
        <f aca="false">IF(ISNUMBER('Table 3-17'!F24),'Table 3-17'!F24,0)</f>
        <v>0</v>
      </c>
      <c r="S112" s="36" t="n">
        <f aca="false">IF(ISNUMBER('Table 3-17'!G24),'Table 3-17'!G24,0)</f>
        <v>0</v>
      </c>
      <c r="T112" s="36" t="n">
        <f aca="false">IF(ISNUMBER('Table 3-17'!H24),'Table 3-17'!H24,0)</f>
        <v>0</v>
      </c>
      <c r="U112" s="36" t="n">
        <f aca="false">IF(ISNUMBER('Table 3-17'!I24),'Table 3-17'!I24,0)</f>
        <v>0</v>
      </c>
      <c r="V112" s="36" t="n">
        <f aca="false">IF(ISNUMBER('Table 3-17'!J24),'Table 3-17'!J24,0)</f>
        <v>0</v>
      </c>
      <c r="W112" s="36" t="n">
        <f aca="false">IF(ISNUMBER('Table 3-17'!K24),'Table 3-17'!K24,0)</f>
        <v>0</v>
      </c>
      <c r="X112" s="36" t="n">
        <f aca="false">IF(ISNUMBER('Table 3-17'!L24),'Table 3-17'!L24,0)</f>
        <v>0</v>
      </c>
      <c r="Y112" s="36" t="n">
        <f aca="false">IF(ISNUMBER('Table 3-17'!M24),'Table 3-17'!M24,0)</f>
        <v>0</v>
      </c>
      <c r="Z112" s="36" t="n">
        <f aca="false">IF(ISNUMBER('Table 3-17'!N24),'Table 3-17'!N24,0)</f>
        <v>0</v>
      </c>
      <c r="AA112" s="36" t="n">
        <f aca="false">IF(ISNUMBER('Table 3-17'!O24),'Table 3-17'!O24,0)</f>
        <v>0</v>
      </c>
      <c r="AB112" s="36" t="n">
        <f aca="false">IF(ISNUMBER('Table 3-17'!P24),'Table 3-17'!P24,0)</f>
        <v>0</v>
      </c>
      <c r="AC112" s="36" t="n">
        <f aca="false">IF(ISNUMBER('Table 3-17'!Q24),'Table 3-17'!Q24,0)</f>
        <v>0</v>
      </c>
      <c r="AD112" s="36" t="n">
        <f aca="false">IF(ISNUMBER('Table 3-17'!R24),'Table 3-17'!R24,0)</f>
        <v>0</v>
      </c>
      <c r="AE112" s="36" t="n">
        <f aca="false">IF(ISNUMBER('Table 3-17'!S24),'Table 3-17'!S24,0)</f>
        <v>0</v>
      </c>
      <c r="AF112" s="36" t="n">
        <f aca="false">IF(ISNUMBER('Table 3-17'!T24),'Table 3-17'!T24,0)</f>
        <v>0</v>
      </c>
      <c r="AG112" s="38"/>
      <c r="AH112" s="38"/>
      <c r="AI112" s="38"/>
      <c r="AJ112" s="38"/>
      <c r="AK112" s="38"/>
      <c r="AL112" s="38"/>
      <c r="AM112" s="38"/>
      <c r="AN112" s="38"/>
      <c r="AO112" s="2"/>
      <c r="AP112" s="2"/>
      <c r="AQ112" s="2"/>
      <c r="AR112" s="105"/>
      <c r="AT112" s="106"/>
      <c r="AV112" s="106"/>
      <c r="AW112" s="30"/>
      <c r="AX112" s="2"/>
      <c r="AY112" s="2"/>
      <c r="AZ112" s="2"/>
      <c r="BA112" s="2"/>
      <c r="BB112" s="2"/>
      <c r="BC112" s="2"/>
      <c r="BD112" s="2"/>
      <c r="BE112" s="2"/>
      <c r="BF112" s="2"/>
      <c r="BG112" s="2"/>
      <c r="BH112" s="2"/>
      <c r="BI112" s="2"/>
      <c r="BJ112" s="2"/>
      <c r="BK112" s="2"/>
      <c r="BL112" s="2"/>
      <c r="BM112" s="2"/>
    </row>
    <row r="113" s="6" customFormat="true" ht="14.25" hidden="false" customHeight="false" outlineLevel="0" collapsed="false">
      <c r="A113" s="1" t="s">
        <v>108</v>
      </c>
      <c r="B113" s="2"/>
      <c r="C113" s="40" t="s">
        <v>97</v>
      </c>
      <c r="D113" s="32" t="n">
        <v>16</v>
      </c>
      <c r="E113" s="4" t="s">
        <v>106</v>
      </c>
      <c r="F113" s="33" t="str">
        <f aca="false">'APA 2005 Covered &amp; Caps'!F113</f>
        <v/>
      </c>
      <c r="G113" s="120" t="n">
        <f aca="false">'APA 2005 Covered &amp; Caps'!G113</f>
        <v>0</v>
      </c>
      <c r="H113" s="35" t="n">
        <f aca="false">'APA 2005 Covered &amp; Caps'!H113</f>
        <v>1</v>
      </c>
      <c r="I113" s="120" t="n">
        <f aca="false">'APA 2005 Covered &amp; Caps'!I113</f>
        <v>0</v>
      </c>
      <c r="J113" s="35" t="n">
        <f aca="false">'APA 2005 Covered &amp; Caps'!J113</f>
        <v>1</v>
      </c>
      <c r="K113" s="120" t="n">
        <f aca="false">'APA 2005 Covered &amp; Caps'!K113</f>
        <v>0</v>
      </c>
      <c r="L113" s="35" t="n">
        <f aca="false">'APA 2005 Covered &amp; Caps'!L113</f>
        <v>1</v>
      </c>
      <c r="M113" s="121"/>
      <c r="N113" s="36" t="n">
        <f aca="false">IF(ISNUMBER('Table 3-17'!B25),'Table 3-17'!B25,0)</f>
        <v>0.07</v>
      </c>
      <c r="O113" s="36" t="n">
        <f aca="false">IF(ISNUMBER('Table 3-17'!C25),'Table 3-17'!C25,0)</f>
        <v>0.08</v>
      </c>
      <c r="P113" s="36" t="n">
        <f aca="false">IF(ISNUMBER('Table 3-17'!D25),'Table 3-17'!D25,0)</f>
        <v>0.08</v>
      </c>
      <c r="Q113" s="36" t="n">
        <f aca="false">IF(ISNUMBER('Table 3-17'!E25),'Table 3-17'!E25,0)</f>
        <v>0.09</v>
      </c>
      <c r="R113" s="36" t="n">
        <f aca="false">IF(ISNUMBER('Table 3-17'!F25),'Table 3-17'!F25,0)</f>
        <v>0.09</v>
      </c>
      <c r="S113" s="36" t="n">
        <f aca="false">IF(ISNUMBER('Table 3-17'!G25),'Table 3-17'!G25,0)</f>
        <v>0.09</v>
      </c>
      <c r="T113" s="36" t="n">
        <f aca="false">IF(ISNUMBER('Table 3-17'!H25),'Table 3-17'!H25,0)</f>
        <v>0.08</v>
      </c>
      <c r="U113" s="36" t="n">
        <f aca="false">IF(ISNUMBER('Table 3-17'!I25),'Table 3-17'!I25,0)</f>
        <v>0.08</v>
      </c>
      <c r="V113" s="36" t="n">
        <f aca="false">IF(ISNUMBER('Table 3-17'!J25),'Table 3-17'!J25,0)</f>
        <v>0.08</v>
      </c>
      <c r="W113" s="36" t="n">
        <f aca="false">IF(ISNUMBER('Table 3-17'!K25),'Table 3-17'!K25,0)</f>
        <v>0.09</v>
      </c>
      <c r="X113" s="36" t="n">
        <f aca="false">IF(ISNUMBER('Table 3-17'!L25),'Table 3-17'!L25,0)</f>
        <v>0.09</v>
      </c>
      <c r="Y113" s="36" t="n">
        <f aca="false">IF(ISNUMBER('Table 3-17'!M25),'Table 3-17'!M25,0)</f>
        <v>0.12</v>
      </c>
      <c r="Z113" s="36" t="n">
        <f aca="false">IF(ISNUMBER('Table 3-17'!N25),'Table 3-17'!N25,0)</f>
        <v>0.1</v>
      </c>
      <c r="AA113" s="36" t="n">
        <f aca="false">IF(ISNUMBER('Table 3-17'!O25),'Table 3-17'!O25,0)</f>
        <v>0.12</v>
      </c>
      <c r="AB113" s="36" t="n">
        <f aca="false">IF(ISNUMBER('Table 3-17'!P25),'Table 3-17'!P25,0)</f>
        <v>0.12</v>
      </c>
      <c r="AC113" s="36" t="n">
        <f aca="false">IF(ISNUMBER('Table 3-17'!Q25),'Table 3-17'!Q25,0)</f>
        <v>0.12</v>
      </c>
      <c r="AD113" s="36" t="n">
        <f aca="false">IF(ISNUMBER('Table 3-17'!R25),'Table 3-17'!R25,0)</f>
        <v>0.12</v>
      </c>
      <c r="AE113" s="36" t="n">
        <f aca="false">IF(ISNUMBER('Table 3-17'!S25),'Table 3-17'!S25,0)</f>
        <v>0.11</v>
      </c>
      <c r="AF113" s="36" t="n">
        <f aca="false">IF(ISNUMBER('Table 3-17'!T25),'Table 3-17'!T25,0)</f>
        <v>0.09</v>
      </c>
      <c r="AG113" s="38"/>
      <c r="AH113" s="38"/>
      <c r="AI113" s="38"/>
      <c r="AJ113" s="38"/>
      <c r="AK113" s="38"/>
      <c r="AL113" s="38"/>
      <c r="AM113" s="38"/>
      <c r="AN113" s="38"/>
      <c r="AO113" s="2"/>
      <c r="AP113" s="2"/>
      <c r="AQ113" s="2"/>
      <c r="AR113" s="105"/>
      <c r="AT113" s="106"/>
      <c r="AV113" s="106"/>
      <c r="AW113" s="30"/>
      <c r="AX113" s="2"/>
      <c r="AY113" s="2"/>
      <c r="AZ113" s="2"/>
      <c r="BA113" s="2"/>
      <c r="BB113" s="2"/>
      <c r="BC113" s="2"/>
      <c r="BD113" s="2"/>
      <c r="BE113" s="2"/>
      <c r="BF113" s="2"/>
      <c r="BG113" s="2"/>
      <c r="BH113" s="2"/>
      <c r="BI113" s="2"/>
      <c r="BJ113" s="2"/>
      <c r="BK113" s="2"/>
      <c r="BL113" s="2"/>
      <c r="BM113" s="2"/>
    </row>
    <row r="114" s="6" customFormat="true" ht="14.25" hidden="false" customHeight="false" outlineLevel="0" collapsed="false">
      <c r="A114" s="1" t="s">
        <v>108</v>
      </c>
      <c r="B114" s="2"/>
      <c r="C114" s="40" t="s">
        <v>98</v>
      </c>
      <c r="D114" s="39" t="n">
        <v>31</v>
      </c>
      <c r="E114" s="4" t="s">
        <v>106</v>
      </c>
      <c r="F114" s="33" t="n">
        <f aca="false">'APA 2005 Covered &amp; Caps'!F114</f>
        <v>2016</v>
      </c>
      <c r="G114" s="120" t="n">
        <f aca="false">'APA 2005 Covered &amp; Caps'!G114</f>
        <v>0</v>
      </c>
      <c r="H114" s="35" t="n">
        <f aca="false">'APA 2005 Covered &amp; Caps'!H114</f>
        <v>1</v>
      </c>
      <c r="I114" s="120" t="n">
        <f aca="false">'APA 2005 Covered &amp; Caps'!I114</f>
        <v>0</v>
      </c>
      <c r="J114" s="35" t="n">
        <f aca="false">'APA 2005 Covered &amp; Caps'!J114</f>
        <v>1</v>
      </c>
      <c r="K114" s="120" t="n">
        <f aca="false">'APA 2005 Covered &amp; Caps'!K114</f>
        <v>1</v>
      </c>
      <c r="L114" s="35" t="n">
        <f aca="false">'APA 2005 Covered &amp; Caps'!L114</f>
        <v>0</v>
      </c>
      <c r="M114" s="121"/>
      <c r="N114" s="36" t="n">
        <f aca="false">IF(ISNUMBER('Table 3-17'!B26),'Table 3-17'!B26,0)</f>
        <v>0</v>
      </c>
      <c r="O114" s="36" t="n">
        <f aca="false">IF(ISNUMBER('Table 3-17'!C26),'Table 3-17'!C26,0)</f>
        <v>0</v>
      </c>
      <c r="P114" s="36" t="n">
        <f aca="false">IF(ISNUMBER('Table 3-17'!D26),'Table 3-17'!D26,0)</f>
        <v>0</v>
      </c>
      <c r="Q114" s="36" t="n">
        <f aca="false">IF(ISNUMBER('Table 3-17'!E26),'Table 3-17'!E26,0)</f>
        <v>0</v>
      </c>
      <c r="R114" s="36" t="n">
        <f aca="false">IF(ISNUMBER('Table 3-17'!F26),'Table 3-17'!F26,0)</f>
        <v>0</v>
      </c>
      <c r="S114" s="36" t="n">
        <f aca="false">IF(ISNUMBER('Table 3-17'!G26),'Table 3-17'!G26,0)</f>
        <v>0</v>
      </c>
      <c r="T114" s="36" t="n">
        <f aca="false">IF(ISNUMBER('Table 3-17'!H26),'Table 3-17'!H26,0)</f>
        <v>0</v>
      </c>
      <c r="U114" s="36" t="n">
        <f aca="false">IF(ISNUMBER('Table 3-17'!I26),'Table 3-17'!I26,0)</f>
        <v>0</v>
      </c>
      <c r="V114" s="36" t="n">
        <f aca="false">IF(ISNUMBER('Table 3-17'!J26),'Table 3-17'!J26,0)</f>
        <v>0</v>
      </c>
      <c r="W114" s="36" t="n">
        <f aca="false">IF(ISNUMBER('Table 3-17'!K26),'Table 3-17'!K26,0)</f>
        <v>0</v>
      </c>
      <c r="X114" s="36" t="n">
        <f aca="false">IF(ISNUMBER('Table 3-17'!L26),'Table 3-17'!L26,0)</f>
        <v>0</v>
      </c>
      <c r="Y114" s="36" t="n">
        <f aca="false">IF(ISNUMBER('Table 3-17'!M26),'Table 3-17'!M26,0)</f>
        <v>0</v>
      </c>
      <c r="Z114" s="36" t="n">
        <f aca="false">IF(ISNUMBER('Table 3-17'!N26),'Table 3-17'!N26,0)</f>
        <v>0</v>
      </c>
      <c r="AA114" s="36" t="n">
        <f aca="false">IF(ISNUMBER('Table 3-17'!O26),'Table 3-17'!O26,0)</f>
        <v>0</v>
      </c>
      <c r="AB114" s="36" t="n">
        <f aca="false">IF(ISNUMBER('Table 3-17'!P26),'Table 3-17'!P26,0)</f>
        <v>0</v>
      </c>
      <c r="AC114" s="36" t="n">
        <f aca="false">IF(ISNUMBER('Table 3-17'!Q26),'Table 3-17'!Q26,0)</f>
        <v>0</v>
      </c>
      <c r="AD114" s="36" t="n">
        <f aca="false">IF(ISNUMBER('Table 3-17'!R26),'Table 3-17'!R26,0)</f>
        <v>0</v>
      </c>
      <c r="AE114" s="36" t="n">
        <f aca="false">IF(ISNUMBER('Table 3-17'!S26),'Table 3-17'!S26,0)</f>
        <v>0</v>
      </c>
      <c r="AF114" s="36" t="n">
        <f aca="false">IF(ISNUMBER('Table 3-17'!T26),'Table 3-17'!T26,0)</f>
        <v>0</v>
      </c>
      <c r="AG114" s="38"/>
      <c r="AH114" s="38"/>
      <c r="AI114" s="38"/>
      <c r="AJ114" s="38"/>
      <c r="AK114" s="38"/>
      <c r="AL114" s="38"/>
      <c r="AM114" s="38"/>
      <c r="AN114" s="38"/>
      <c r="AO114" s="2"/>
      <c r="AP114" s="2"/>
      <c r="AQ114" s="2"/>
      <c r="AR114" s="105"/>
      <c r="AT114" s="106"/>
      <c r="AV114" s="106"/>
      <c r="AW114" s="30"/>
      <c r="AX114" s="2"/>
      <c r="AY114" s="2"/>
      <c r="AZ114" s="2"/>
      <c r="BA114" s="2"/>
      <c r="BB114" s="2"/>
      <c r="BC114" s="2"/>
      <c r="BD114" s="2"/>
      <c r="BE114" s="2"/>
      <c r="BF114" s="2"/>
      <c r="BG114" s="2"/>
      <c r="BH114" s="2"/>
      <c r="BI114" s="2"/>
      <c r="BJ114" s="2"/>
      <c r="BK114" s="2"/>
      <c r="BL114" s="2"/>
      <c r="BM114" s="2"/>
    </row>
    <row r="115" s="6" customFormat="true" ht="14.25" hidden="false" customHeight="false" outlineLevel="0" collapsed="false">
      <c r="A115" s="1" t="s">
        <v>108</v>
      </c>
      <c r="B115" s="2"/>
      <c r="C115" s="40" t="s">
        <v>99</v>
      </c>
      <c r="D115" s="32" t="n">
        <v>1</v>
      </c>
      <c r="E115" s="4" t="s">
        <v>106</v>
      </c>
      <c r="F115" s="33" t="str">
        <f aca="false">'APA 2005 Covered &amp; Caps'!F115</f>
        <v/>
      </c>
      <c r="G115" s="120" t="n">
        <f aca="false">'APA 2005 Covered &amp; Caps'!G115</f>
        <v>0</v>
      </c>
      <c r="H115" s="35" t="n">
        <f aca="false">'APA 2005 Covered &amp; Caps'!H115</f>
        <v>1</v>
      </c>
      <c r="I115" s="120" t="n">
        <f aca="false">'APA 2005 Covered &amp; Caps'!I115</f>
        <v>0</v>
      </c>
      <c r="J115" s="35" t="n">
        <f aca="false">'APA 2005 Covered &amp; Caps'!J115</f>
        <v>1</v>
      </c>
      <c r="K115" s="120" t="n">
        <f aca="false">'APA 2005 Covered &amp; Caps'!K115</f>
        <v>0</v>
      </c>
      <c r="L115" s="35" t="n">
        <f aca="false">'APA 2005 Covered &amp; Caps'!L115</f>
        <v>1</v>
      </c>
      <c r="M115" s="121"/>
      <c r="N115" s="36" t="n">
        <f aca="false">IF(ISNUMBER('Table 3-17'!B27),'Table 3-17'!B27,0)</f>
        <v>0</v>
      </c>
      <c r="O115" s="36" t="n">
        <f aca="false">IF(ISNUMBER('Table 3-17'!C27),'Table 3-17'!C27,0)</f>
        <v>0</v>
      </c>
      <c r="P115" s="36" t="n">
        <f aca="false">IF(ISNUMBER('Table 3-17'!D27),'Table 3-17'!D27,0)</f>
        <v>0</v>
      </c>
      <c r="Q115" s="36" t="n">
        <f aca="false">IF(ISNUMBER('Table 3-17'!E27),'Table 3-17'!E27,0)</f>
        <v>0</v>
      </c>
      <c r="R115" s="36" t="n">
        <f aca="false">IF(ISNUMBER('Table 3-17'!F27),'Table 3-17'!F27,0)</f>
        <v>0</v>
      </c>
      <c r="S115" s="36" t="n">
        <f aca="false">IF(ISNUMBER('Table 3-17'!G27),'Table 3-17'!G27,0)</f>
        <v>0</v>
      </c>
      <c r="T115" s="36" t="n">
        <f aca="false">IF(ISNUMBER('Table 3-17'!H27),'Table 3-17'!H27,0)</f>
        <v>0</v>
      </c>
      <c r="U115" s="36" t="n">
        <f aca="false">IF(ISNUMBER('Table 3-17'!I27),'Table 3-17'!I27,0)</f>
        <v>0</v>
      </c>
      <c r="V115" s="36" t="n">
        <f aca="false">IF(ISNUMBER('Table 3-17'!J27),'Table 3-17'!J27,0)</f>
        <v>0</v>
      </c>
      <c r="W115" s="36" t="n">
        <f aca="false">IF(ISNUMBER('Table 3-17'!K27),'Table 3-17'!K27,0)</f>
        <v>0</v>
      </c>
      <c r="X115" s="36" t="n">
        <f aca="false">IF(ISNUMBER('Table 3-17'!L27),'Table 3-17'!L27,0)</f>
        <v>0</v>
      </c>
      <c r="Y115" s="36" t="n">
        <f aca="false">IF(ISNUMBER('Table 3-17'!M27),'Table 3-17'!M27,0)</f>
        <v>0</v>
      </c>
      <c r="Z115" s="36" t="n">
        <f aca="false">IF(ISNUMBER('Table 3-17'!N27),'Table 3-17'!N27,0)</f>
        <v>0</v>
      </c>
      <c r="AA115" s="36" t="n">
        <f aca="false">IF(ISNUMBER('Table 3-17'!O27),'Table 3-17'!O27,0)</f>
        <v>0</v>
      </c>
      <c r="AB115" s="36" t="n">
        <f aca="false">IF(ISNUMBER('Table 3-17'!P27),'Table 3-17'!P27,0)</f>
        <v>0</v>
      </c>
      <c r="AC115" s="36" t="n">
        <f aca="false">IF(ISNUMBER('Table 3-17'!Q27),'Table 3-17'!Q27,0)</f>
        <v>0</v>
      </c>
      <c r="AD115" s="36" t="n">
        <f aca="false">IF(ISNUMBER('Table 3-17'!R27),'Table 3-17'!R27,0)</f>
        <v>0</v>
      </c>
      <c r="AE115" s="36" t="n">
        <f aca="false">IF(ISNUMBER('Table 3-17'!S27),'Table 3-17'!S27,0)</f>
        <v>0</v>
      </c>
      <c r="AF115" s="36" t="n">
        <f aca="false">IF(ISNUMBER('Table 3-17'!T27),'Table 3-17'!T27,0)</f>
        <v>0</v>
      </c>
      <c r="AG115" s="38"/>
      <c r="AH115" s="38"/>
      <c r="AI115" s="38"/>
      <c r="AJ115" s="38"/>
      <c r="AK115" s="38"/>
      <c r="AL115" s="38"/>
      <c r="AM115" s="38"/>
      <c r="AN115" s="38"/>
      <c r="AO115" s="2"/>
      <c r="AP115" s="2"/>
      <c r="AQ115" s="2"/>
      <c r="AR115" s="105"/>
      <c r="AT115" s="106"/>
      <c r="AV115" s="106"/>
      <c r="AW115" s="30"/>
      <c r="AX115" s="2"/>
      <c r="AY115" s="2"/>
      <c r="AZ115" s="2"/>
      <c r="BA115" s="2"/>
      <c r="BB115" s="2"/>
      <c r="BC115" s="2"/>
      <c r="BD115" s="2"/>
      <c r="BE115" s="2"/>
      <c r="BF115" s="2"/>
      <c r="BG115" s="2"/>
      <c r="BH115" s="2"/>
      <c r="BI115" s="2"/>
      <c r="BJ115" s="2"/>
      <c r="BK115" s="2"/>
      <c r="BL115" s="2"/>
      <c r="BM115" s="2"/>
    </row>
    <row r="116" s="6" customFormat="true" ht="14.25" hidden="false" customHeight="false" outlineLevel="0" collapsed="false">
      <c r="A116" s="1" t="s">
        <v>37</v>
      </c>
      <c r="B116" s="2"/>
      <c r="C116" s="40" t="s">
        <v>68</v>
      </c>
      <c r="D116" s="32" t="n">
        <v>1</v>
      </c>
      <c r="E116" s="4" t="s">
        <v>106</v>
      </c>
      <c r="F116" s="33" t="str">
        <f aca="false">'APA 2005 Covered &amp; Caps'!F116</f>
        <v/>
      </c>
      <c r="G116" s="120" t="n">
        <f aca="false">'APA 2005 Covered &amp; Caps'!G116</f>
        <v>0</v>
      </c>
      <c r="H116" s="35" t="n">
        <f aca="false">'APA 2005 Covered &amp; Caps'!H116</f>
        <v>1</v>
      </c>
      <c r="I116" s="120" t="n">
        <f aca="false">'APA 2005 Covered &amp; Caps'!I116</f>
        <v>0</v>
      </c>
      <c r="J116" s="35" t="n">
        <f aca="false">'APA 2005 Covered &amp; Caps'!J116</f>
        <v>1</v>
      </c>
      <c r="K116" s="120" t="n">
        <f aca="false">'APA 2005 Covered &amp; Caps'!K116</f>
        <v>0</v>
      </c>
      <c r="L116" s="35" t="n">
        <f aca="false">'APA 2005 Covered &amp; Caps'!L116</f>
        <v>1</v>
      </c>
      <c r="M116" s="121"/>
      <c r="N116" s="36" t="n">
        <f aca="false">'Table ES-2'!B60</f>
        <v>14.4325900848271</v>
      </c>
      <c r="O116" s="36" t="n">
        <f aca="false">'Table ES-2'!C60</f>
        <v>14.3895665034807</v>
      </c>
      <c r="P116" s="36" t="n">
        <f aca="false">'Table ES-2'!D60</f>
        <v>14.3744644898049</v>
      </c>
      <c r="Q116" s="36" t="n">
        <f aca="false">'Table ES-2'!E60</f>
        <v>14.4214381457177</v>
      </c>
      <c r="R116" s="36" t="n">
        <f aca="false">'Table ES-2'!F60</f>
        <v>15.0892273473371</v>
      </c>
      <c r="S116" s="36" t="n">
        <f aca="false">'Table ES-2'!G60</f>
        <v>15.4516609917169</v>
      </c>
      <c r="T116" s="36" t="n">
        <f aca="false">'Table ES-2'!H60</f>
        <v>15.4147605460157</v>
      </c>
      <c r="U116" s="36" t="n">
        <f aca="false">'Table ES-2'!I60</f>
        <v>15.6033392242487</v>
      </c>
      <c r="V116" s="36" t="n">
        <f aca="false">'Table ES-2'!J60</f>
        <v>15.6961701002998</v>
      </c>
      <c r="W116" s="36" t="n">
        <f aca="false">'Table ES-2'!K60</f>
        <v>16.2699045108161</v>
      </c>
      <c r="X116" s="36" t="n">
        <f aca="false">'Table ES-2'!L60</f>
        <v>16.6587553617853</v>
      </c>
      <c r="Y116" s="36" t="n">
        <f aca="false">'Table ES-2'!M60</f>
        <v>16.5279436025374</v>
      </c>
      <c r="Z116" s="36" t="n">
        <f aca="false">'Table ES-2'!N60</f>
        <v>16.7533916128151</v>
      </c>
      <c r="AA116" s="36" t="n">
        <f aca="false">'Table ES-2'!O60</f>
        <v>16.3410162054363</v>
      </c>
      <c r="AB116" s="36" t="n">
        <f aca="false">'Table ES-2'!P60</f>
        <v>16.3937714230614</v>
      </c>
      <c r="AC116" s="36" t="n">
        <f aca="false">'Table ES-2'!Q60</f>
        <v>16.641513127029</v>
      </c>
      <c r="AD116" s="36" t="n">
        <f aca="false">'Table ES-2'!R60</f>
        <v>17.304799362776</v>
      </c>
      <c r="AE116" s="36" t="n">
        <f aca="false">'Table ES-2'!S60</f>
        <v>17.3148083270578</v>
      </c>
      <c r="AF116" s="36" t="n">
        <f aca="false">'Table ES-2'!T60</f>
        <v>17.1050663627188</v>
      </c>
      <c r="AG116" s="38"/>
      <c r="AH116" s="38"/>
      <c r="AI116" s="38"/>
      <c r="AJ116" s="38"/>
      <c r="AK116" s="38"/>
      <c r="AL116" s="38"/>
      <c r="AM116" s="38"/>
      <c r="AN116" s="38"/>
      <c r="AO116" s="2"/>
      <c r="AP116" s="2"/>
      <c r="AQ116" s="2"/>
      <c r="AR116" s="105"/>
      <c r="AT116" s="106"/>
      <c r="AV116" s="106"/>
      <c r="AW116" s="30"/>
      <c r="AX116" s="2"/>
      <c r="AY116" s="2"/>
      <c r="AZ116" s="2"/>
      <c r="BA116" s="2"/>
      <c r="BB116" s="2"/>
      <c r="BC116" s="2"/>
      <c r="BD116" s="2"/>
      <c r="BE116" s="2"/>
      <c r="BF116" s="2"/>
      <c r="BG116" s="2"/>
      <c r="BH116" s="2"/>
      <c r="BI116" s="2"/>
      <c r="BJ116" s="2"/>
      <c r="BK116" s="2"/>
      <c r="BL116" s="2"/>
      <c r="BM116" s="2"/>
    </row>
    <row r="117" s="6" customFormat="true" ht="14.25" hidden="false" customHeight="false" outlineLevel="0" collapsed="false">
      <c r="A117" s="1" t="s">
        <v>37</v>
      </c>
      <c r="B117" s="2"/>
      <c r="C117" s="3" t="s">
        <v>78</v>
      </c>
      <c r="D117" s="39" t="n">
        <v>34</v>
      </c>
      <c r="E117" s="4" t="s">
        <v>106</v>
      </c>
      <c r="F117" s="33" t="str">
        <f aca="false">'APA 2005 Covered &amp; Caps'!F117</f>
        <v/>
      </c>
      <c r="G117" s="120" t="n">
        <f aca="false">'APA 2005 Covered &amp; Caps'!G117</f>
        <v>0</v>
      </c>
      <c r="H117" s="35" t="n">
        <f aca="false">'APA 2005 Covered &amp; Caps'!H117</f>
        <v>1</v>
      </c>
      <c r="I117" s="120" t="n">
        <f aca="false">'APA 2005 Covered &amp; Caps'!I117</f>
        <v>0</v>
      </c>
      <c r="J117" s="35" t="n">
        <f aca="false">'APA 2005 Covered &amp; Caps'!J117</f>
        <v>1</v>
      </c>
      <c r="K117" s="120" t="n">
        <f aca="false">'APA 2005 Covered &amp; Caps'!K117</f>
        <v>0</v>
      </c>
      <c r="L117" s="35" t="n">
        <f aca="false">'APA 2005 Covered &amp; Caps'!L117</f>
        <v>1</v>
      </c>
      <c r="M117" s="121"/>
      <c r="N117" s="36" t="n">
        <f aca="false">'Table ES-2'!B61</f>
        <v>3.68847465551556</v>
      </c>
      <c r="O117" s="36" t="n">
        <f aca="false">'Table ES-2'!C61</f>
        <v>3.77425500545244</v>
      </c>
      <c r="P117" s="36" t="n">
        <f aca="false">'Table ES-2'!D61</f>
        <v>3.90084846254874</v>
      </c>
      <c r="Q117" s="36" t="n">
        <f aca="false">'Table ES-2'!E61</f>
        <v>3.94880142975191</v>
      </c>
      <c r="R117" s="36" t="n">
        <f aca="false">'Table ES-2'!F61</f>
        <v>4.03311995827857</v>
      </c>
      <c r="S117" s="36" t="n">
        <f aca="false">'Table ES-2'!G61</f>
        <v>4.03599931277344</v>
      </c>
      <c r="T117" s="36" t="n">
        <f aca="false">'Table ES-2'!H61</f>
        <v>4.11806832218854</v>
      </c>
      <c r="U117" s="36" t="n">
        <f aca="false">'Table ES-2'!I61</f>
        <v>4.12342977510091</v>
      </c>
      <c r="V117" s="36" t="n">
        <f aca="false">'Table ES-2'!J61</f>
        <v>4.22160037498984</v>
      </c>
      <c r="W117" s="36" t="n">
        <f aca="false">'Table ES-2'!K61</f>
        <v>4.3656720106129</v>
      </c>
      <c r="X117" s="36" t="n">
        <f aca="false">'Table ES-2'!L61</f>
        <v>4.45291514709724</v>
      </c>
      <c r="Y117" s="36" t="n">
        <f aca="false">'Table ES-2'!M61</f>
        <v>4.58144639640782</v>
      </c>
      <c r="Z117" s="36" t="n">
        <f aca="false">'Table ES-2'!N61</f>
        <v>4.50500345649498</v>
      </c>
      <c r="AA117" s="36" t="n">
        <f aca="false">'Table ES-2'!O61</f>
        <v>4.54724079313104</v>
      </c>
      <c r="AB117" s="36" t="n">
        <f aca="false">'Table ES-2'!P61</f>
        <v>4.64063767658828</v>
      </c>
      <c r="AC117" s="36" t="n">
        <f aca="false">'Table ES-2'!Q61</f>
        <v>4.74990840698003</v>
      </c>
      <c r="AD117" s="36" t="n">
        <f aca="false">'Table ES-2'!R61</f>
        <v>4.79929292272357</v>
      </c>
      <c r="AE117" s="36" t="n">
        <f aca="false">'Table ES-2'!S61</f>
        <v>4.87054297571047</v>
      </c>
      <c r="AF117" s="36" t="n">
        <f aca="false">'Table ES-2'!T61</f>
        <v>4.93918050967318</v>
      </c>
      <c r="AG117" s="38"/>
      <c r="AH117" s="38"/>
      <c r="AI117" s="38"/>
      <c r="AJ117" s="38"/>
      <c r="AK117" s="38"/>
      <c r="AL117" s="38"/>
      <c r="AM117" s="38"/>
      <c r="AN117" s="38"/>
      <c r="AO117" s="2"/>
      <c r="AP117" s="2"/>
      <c r="AQ117" s="2"/>
      <c r="AR117" s="105"/>
      <c r="AT117" s="106"/>
      <c r="AV117" s="106"/>
      <c r="AW117" s="30"/>
      <c r="AX117" s="2"/>
      <c r="AY117" s="2"/>
      <c r="AZ117" s="2"/>
      <c r="BA117" s="2"/>
      <c r="BB117" s="2"/>
      <c r="BC117" s="2"/>
      <c r="BD117" s="2"/>
      <c r="BE117" s="2"/>
      <c r="BF117" s="2"/>
      <c r="BG117" s="2"/>
      <c r="BH117" s="2"/>
      <c r="BI117" s="2"/>
      <c r="BJ117" s="2"/>
      <c r="BK117" s="2"/>
      <c r="BL117" s="2"/>
      <c r="BM117" s="2"/>
    </row>
    <row r="118" s="6" customFormat="true" ht="14.25" hidden="false" customHeight="false" outlineLevel="0" collapsed="false">
      <c r="A118" s="1" t="s">
        <v>37</v>
      </c>
      <c r="B118" s="2"/>
      <c r="C118" s="3" t="s">
        <v>109</v>
      </c>
      <c r="D118" s="39" t="n">
        <v>15</v>
      </c>
      <c r="E118" s="4" t="s">
        <v>106</v>
      </c>
      <c r="F118" s="33" t="n">
        <f aca="false">'APA 2005 Covered &amp; Caps'!F118</f>
        <v>2016</v>
      </c>
      <c r="G118" s="120" t="n">
        <f aca="false">'APA 2005 Covered &amp; Caps'!G118</f>
        <v>0</v>
      </c>
      <c r="H118" s="35" t="n">
        <f aca="false">'APA 2005 Covered &amp; Caps'!H118</f>
        <v>1</v>
      </c>
      <c r="I118" s="120" t="n">
        <f aca="false">'APA 2005 Covered &amp; Caps'!I118</f>
        <v>0</v>
      </c>
      <c r="J118" s="35" t="n">
        <f aca="false">'APA 2005 Covered &amp; Caps'!J118</f>
        <v>1</v>
      </c>
      <c r="K118" s="120" t="n">
        <f aca="false">'APA 2005 Covered &amp; Caps'!K118</f>
        <v>1</v>
      </c>
      <c r="L118" s="35" t="n">
        <f aca="false">'APA 2005 Covered &amp; Caps'!L118</f>
        <v>0</v>
      </c>
      <c r="M118" s="121"/>
      <c r="N118" s="36" t="n">
        <f aca="false">'Table ES-2'!B62</f>
        <v>15.7745733285626</v>
      </c>
      <c r="O118" s="36" t="n">
        <f aca="false">'Table ES-2'!C62</f>
        <v>15.4246093921032</v>
      </c>
      <c r="P118" s="36" t="n">
        <f aca="false">'Table ES-2'!D62</f>
        <v>13.5314006351557</v>
      </c>
      <c r="Q118" s="36" t="n">
        <f aca="false">'Table ES-2'!E62</f>
        <v>14.5677621417424</v>
      </c>
      <c r="R118" s="36" t="n">
        <f aca="false">'Table ES-2'!F62</f>
        <v>14.2136920379687</v>
      </c>
      <c r="S118" s="36" t="n">
        <f aca="false">'Table ES-2'!G62</f>
        <v>17.5993480729317</v>
      </c>
      <c r="T118" s="36" t="n">
        <f aca="false">'Table ES-2'!H62</f>
        <v>17.3829311314179</v>
      </c>
      <c r="U118" s="36" t="n">
        <f aca="false">'Table ES-2'!I62</f>
        <v>9.80186982492823</v>
      </c>
      <c r="V118" s="36" t="n">
        <f aca="false">'Table ES-2'!J62</f>
        <v>5.36535921869159</v>
      </c>
      <c r="W118" s="36" t="n">
        <f aca="false">'Table ES-2'!K62</f>
        <v>4.93124928502625</v>
      </c>
      <c r="X118" s="36" t="n">
        <f aca="false">'Table ES-2'!L62</f>
        <v>5.52284106190875</v>
      </c>
      <c r="Y118" s="36" t="n">
        <f aca="false">'Table ES-2'!M62</f>
        <v>4.697886387264</v>
      </c>
      <c r="Z118" s="36" t="n">
        <f aca="false">'Table ES-2'!N62</f>
        <v>5.22941773636628</v>
      </c>
      <c r="AA118" s="36" t="n">
        <f aca="false">'Table ES-2'!O62</f>
        <v>5.80654317885493</v>
      </c>
      <c r="AB118" s="36" t="n">
        <f aca="false">'Table ES-2'!P62</f>
        <v>3.83520506769448</v>
      </c>
      <c r="AC118" s="36" t="n">
        <f aca="false">'Table ES-2'!Q62</f>
        <v>4.95766470385798</v>
      </c>
      <c r="AD118" s="36" t="n">
        <f aca="false">'Table ES-2'!R62</f>
        <v>4.30146305183805</v>
      </c>
      <c r="AE118" s="36" t="n">
        <f aca="false">'Table ES-2'!S62</f>
        <v>3.67190000912564</v>
      </c>
      <c r="AF118" s="36" t="n">
        <f aca="false">'Table ES-2'!T62</f>
        <v>2.04085614174467</v>
      </c>
      <c r="AG118" s="38"/>
      <c r="AH118" s="38"/>
      <c r="AI118" s="38"/>
      <c r="AJ118" s="38"/>
      <c r="AK118" s="38"/>
      <c r="AL118" s="38"/>
      <c r="AM118" s="38"/>
      <c r="AN118" s="38"/>
      <c r="AO118" s="2"/>
      <c r="AP118" s="2"/>
      <c r="AQ118" s="2"/>
      <c r="AR118" s="105"/>
      <c r="AT118" s="106"/>
      <c r="AV118" s="106"/>
      <c r="AW118" s="30"/>
      <c r="AX118" s="2"/>
      <c r="AY118" s="2"/>
      <c r="AZ118" s="2"/>
      <c r="BA118" s="2"/>
      <c r="BB118" s="2"/>
      <c r="BC118" s="2"/>
      <c r="BD118" s="2"/>
      <c r="BE118" s="2"/>
      <c r="BF118" s="2"/>
      <c r="BG118" s="2"/>
      <c r="BH118" s="2"/>
      <c r="BI118" s="2"/>
      <c r="BJ118" s="2"/>
      <c r="BK118" s="2"/>
      <c r="BL118" s="2"/>
      <c r="BM118" s="2"/>
    </row>
    <row r="119" s="6" customFormat="true" ht="15.75" hidden="false" customHeight="false" outlineLevel="0" collapsed="false">
      <c r="A119" s="1" t="s">
        <v>37</v>
      </c>
      <c r="B119" s="2"/>
      <c r="C119" s="31" t="s">
        <v>110</v>
      </c>
      <c r="D119" s="32" t="n">
        <v>15</v>
      </c>
      <c r="E119" s="4" t="s">
        <v>106</v>
      </c>
      <c r="F119" s="33" t="n">
        <f aca="false">'APA 2005 Covered &amp; Caps'!F119</f>
        <v>2013</v>
      </c>
      <c r="G119" s="120" t="n">
        <f aca="false">'APA 2005 Covered &amp; Caps'!G119</f>
        <v>0</v>
      </c>
      <c r="H119" s="35" t="n">
        <f aca="false">'APA 2005 Covered &amp; Caps'!H119</f>
        <v>1</v>
      </c>
      <c r="I119" s="120" t="n">
        <f aca="false">'APA 2005 Covered &amp; Caps'!I119</f>
        <v>1</v>
      </c>
      <c r="J119" s="35" t="n">
        <f aca="false">'APA 2005 Covered &amp; Caps'!J119</f>
        <v>0</v>
      </c>
      <c r="K119" s="120" t="n">
        <f aca="false">'APA 2005 Covered &amp; Caps'!K119</f>
        <v>1</v>
      </c>
      <c r="L119" s="35" t="n">
        <f aca="false">'APA 2005 Covered &amp; Caps'!L119</f>
        <v>0</v>
      </c>
      <c r="M119" s="121"/>
      <c r="N119" s="36" t="n">
        <f aca="false">'Table ES-2'!B63</f>
        <v>4.40401903880401</v>
      </c>
      <c r="O119" s="36" t="n">
        <f aca="false">'Table ES-2'!C63</f>
        <v>4.28168517661501</v>
      </c>
      <c r="P119" s="36" t="n">
        <f aca="false">'Table ES-2'!D63</f>
        <v>4.03701745223701</v>
      </c>
      <c r="Q119" s="36" t="n">
        <f aca="false">'Table ES-2'!E63</f>
        <v>4.58751983208751</v>
      </c>
      <c r="R119" s="36" t="n">
        <f aca="false">'Table ES-2'!F63</f>
        <v>4.58751983208751</v>
      </c>
      <c r="S119" s="36" t="n">
        <f aca="false">'Table ES-2'!G63</f>
        <v>4.58751983208751</v>
      </c>
      <c r="T119" s="36" t="n">
        <f aca="false">'Table ES-2'!H63</f>
        <v>4.58751983208751</v>
      </c>
      <c r="U119" s="36" t="n">
        <f aca="false">'Table ES-2'!I63</f>
        <v>4.87950299518658</v>
      </c>
      <c r="V119" s="36" t="n">
        <f aca="false">'Table ES-2'!J63</f>
        <v>4.87950299518658</v>
      </c>
      <c r="W119" s="36" t="n">
        <f aca="false">'Table ES-2'!K63</f>
        <v>4.87950299518658</v>
      </c>
      <c r="X119" s="36" t="n">
        <f aca="false">'Table ES-2'!L63</f>
        <v>4.87950299518658</v>
      </c>
      <c r="Y119" s="36" t="n">
        <f aca="false">'Table ES-2'!M63</f>
        <v>4.87950299518658</v>
      </c>
      <c r="Z119" s="36" t="n">
        <f aca="false">'Table ES-2'!N63</f>
        <v>4.38714540264001</v>
      </c>
      <c r="AA119" s="36" t="n">
        <f aca="false">'Table ES-2'!O63</f>
        <v>4.38714540264001</v>
      </c>
      <c r="AB119" s="36" t="n">
        <f aca="false">'Table ES-2'!P63</f>
        <v>4.38714540264001</v>
      </c>
      <c r="AC119" s="36" t="n">
        <f aca="false">'Table ES-2'!Q63</f>
        <v>4.38714540264001</v>
      </c>
      <c r="AD119" s="36" t="n">
        <f aca="false">'Table ES-2'!R63</f>
        <v>4.38714540264001</v>
      </c>
      <c r="AE119" s="36" t="n">
        <f aca="false">'Table ES-2'!S63</f>
        <v>4.38714540264001</v>
      </c>
      <c r="AF119" s="36" t="n">
        <f aca="false">'Table ES-2'!T63</f>
        <v>4.38714540264001</v>
      </c>
      <c r="AG119" s="38"/>
      <c r="AH119" s="38"/>
      <c r="AI119" s="38"/>
      <c r="AJ119" s="38"/>
      <c r="AK119" s="38"/>
      <c r="AL119" s="38"/>
      <c r="AM119" s="38"/>
      <c r="AN119" s="38"/>
      <c r="AO119" s="2"/>
      <c r="AP119" s="2"/>
      <c r="AQ119" s="2"/>
      <c r="AR119" s="105"/>
      <c r="AT119" s="106"/>
      <c r="AV119" s="106"/>
      <c r="AW119" s="30"/>
      <c r="AX119" s="2"/>
      <c r="AY119" s="2"/>
      <c r="AZ119" s="2"/>
      <c r="BA119" s="2"/>
      <c r="BB119" s="2"/>
      <c r="BC119" s="2"/>
      <c r="BD119" s="2"/>
      <c r="BE119" s="2"/>
      <c r="BF119" s="2"/>
      <c r="BG119" s="2"/>
      <c r="BH119" s="2"/>
      <c r="BI119" s="2"/>
      <c r="BJ119" s="2"/>
      <c r="BK119" s="2"/>
      <c r="BL119" s="2"/>
      <c r="BM119" s="2"/>
    </row>
    <row r="120" s="6" customFormat="true" ht="14.25" hidden="false" customHeight="false" outlineLevel="0" collapsed="false">
      <c r="A120" s="1" t="s">
        <v>37</v>
      </c>
      <c r="B120" s="2"/>
      <c r="C120" s="3" t="s">
        <v>77</v>
      </c>
      <c r="D120" s="39" t="n">
        <v>1</v>
      </c>
      <c r="E120" s="4" t="s">
        <v>106</v>
      </c>
      <c r="F120" s="33" t="str">
        <f aca="false">'APA 2005 Covered &amp; Caps'!F120</f>
        <v/>
      </c>
      <c r="G120" s="120" t="n">
        <f aca="false">'APA 2005 Covered &amp; Caps'!G120</f>
        <v>0</v>
      </c>
      <c r="H120" s="35" t="n">
        <f aca="false">'APA 2005 Covered &amp; Caps'!H120</f>
        <v>1</v>
      </c>
      <c r="I120" s="120" t="n">
        <f aca="false">'APA 2005 Covered &amp; Caps'!I120</f>
        <v>0</v>
      </c>
      <c r="J120" s="35" t="n">
        <f aca="false">'APA 2005 Covered &amp; Caps'!J120</f>
        <v>1</v>
      </c>
      <c r="K120" s="120" t="n">
        <f aca="false">'APA 2005 Covered &amp; Caps'!K120</f>
        <v>0</v>
      </c>
      <c r="L120" s="35" t="n">
        <f aca="false">'APA 2005 Covered &amp; Caps'!L120</f>
        <v>1</v>
      </c>
      <c r="M120" s="121"/>
      <c r="N120" s="36" t="n">
        <f aca="false">'Table ES-2'!B64</f>
        <v>2.66649405655893</v>
      </c>
      <c r="O120" s="36" t="n">
        <f aca="false">'Table ES-2'!C64</f>
        <v>2.32722677657529</v>
      </c>
      <c r="P120" s="36" t="n">
        <f aca="false">'Table ES-2'!D64</f>
        <v>3.48097984566718</v>
      </c>
      <c r="Q120" s="36" t="n">
        <f aca="false">'Table ES-2'!E64</f>
        <v>2.22504465142673</v>
      </c>
      <c r="R120" s="36" t="n">
        <f aca="false">'Table ES-2'!F64</f>
        <v>6.38683157908616</v>
      </c>
      <c r="S120" s="36" t="n">
        <f aca="false">'Table ES-2'!G64</f>
        <v>3.68069368588592</v>
      </c>
      <c r="T120" s="36" t="n">
        <f aca="false">'Table ES-2'!H64</f>
        <v>10.1852840985106</v>
      </c>
      <c r="U120" s="36" t="n">
        <f aca="false">'Table ES-2'!I64</f>
        <v>2.24010803591946</v>
      </c>
      <c r="V120" s="36" t="n">
        <f aca="false">'Table ES-2'!J64</f>
        <v>2.93137318288999</v>
      </c>
      <c r="W120" s="36" t="n">
        <f aca="false">'Table ES-2'!K64</f>
        <v>9.65379705463141</v>
      </c>
      <c r="X120" s="36" t="n">
        <f aca="false">'Table ES-2'!L64</f>
        <v>12.0812945831773</v>
      </c>
      <c r="Y120" s="36" t="n">
        <f aca="false">'Table ES-2'!M64</f>
        <v>7.21704168430054</v>
      </c>
      <c r="Z120" s="36" t="n">
        <f aca="false">'Table ES-2'!N64</f>
        <v>10.6936740437478</v>
      </c>
      <c r="AA120" s="36" t="n">
        <f aca="false">'Table ES-2'!O64</f>
        <v>6.98457105336396</v>
      </c>
      <c r="AB120" s="36" t="n">
        <f aca="false">'Table ES-2'!P64</f>
        <v>4.07911329568162</v>
      </c>
      <c r="AC120" s="36" t="n">
        <f aca="false">'Table ES-2'!Q64</f>
        <v>8.3657292977489</v>
      </c>
      <c r="AD120" s="36" t="n">
        <f aca="false">'Table ES-2'!R64</f>
        <v>17.9724464988999</v>
      </c>
      <c r="AE120" s="36" t="n">
        <f aca="false">'Table ES-2'!S64</f>
        <v>16.6960935554098</v>
      </c>
      <c r="AF120" s="36" t="n">
        <f aca="false">'Table ES-2'!T64</f>
        <v>10.1037319985011</v>
      </c>
      <c r="AG120" s="38"/>
      <c r="AH120" s="38"/>
      <c r="AI120" s="38"/>
      <c r="AJ120" s="38"/>
      <c r="AK120" s="38"/>
      <c r="AL120" s="38"/>
      <c r="AM120" s="38"/>
      <c r="AN120" s="38"/>
      <c r="AO120" s="2"/>
      <c r="AP120" s="2"/>
      <c r="AQ120" s="2"/>
      <c r="AR120" s="105"/>
      <c r="AT120" s="106"/>
      <c r="AV120" s="106"/>
      <c r="AW120" s="30"/>
      <c r="AX120" s="2"/>
      <c r="AY120" s="2"/>
      <c r="AZ120" s="2"/>
      <c r="BA120" s="2"/>
      <c r="BB120" s="2"/>
      <c r="BC120" s="2"/>
      <c r="BD120" s="2"/>
      <c r="BE120" s="2"/>
      <c r="BF120" s="2"/>
      <c r="BG120" s="2"/>
      <c r="BH120" s="2"/>
      <c r="BI120" s="2"/>
      <c r="BJ120" s="2"/>
      <c r="BK120" s="2"/>
      <c r="BL120" s="2"/>
      <c r="BM120" s="2"/>
    </row>
    <row r="121" s="6" customFormat="true" ht="14.25" hidden="false" customHeight="false" outlineLevel="0" collapsed="false">
      <c r="A121" s="1" t="s">
        <v>37</v>
      </c>
      <c r="B121" s="2"/>
      <c r="C121" s="46" t="s">
        <v>103</v>
      </c>
      <c r="D121" s="47" t="n">
        <v>1</v>
      </c>
      <c r="E121" s="4" t="s">
        <v>106</v>
      </c>
      <c r="F121" s="33" t="str">
        <f aca="false">'APA 2005 Covered &amp; Caps'!F121</f>
        <v/>
      </c>
      <c r="G121" s="120" t="n">
        <f aca="false">'APA 2005 Covered &amp; Caps'!G121</f>
        <v>0</v>
      </c>
      <c r="H121" s="35" t="n">
        <f aca="false">'APA 2005 Covered &amp; Caps'!H121</f>
        <v>1</v>
      </c>
      <c r="I121" s="120" t="n">
        <f aca="false">'APA 2005 Covered &amp; Caps'!I121</f>
        <v>0</v>
      </c>
      <c r="J121" s="35" t="n">
        <f aca="false">'APA 2005 Covered &amp; Caps'!J121</f>
        <v>1</v>
      </c>
      <c r="K121" s="120" t="n">
        <f aca="false">'APA 2005 Covered &amp; Caps'!K121</f>
        <v>0</v>
      </c>
      <c r="L121" s="35" t="n">
        <f aca="false">'APA 2005 Covered &amp; Caps'!L121</f>
        <v>1</v>
      </c>
      <c r="M121" s="121"/>
      <c r="N121" s="36" t="n">
        <f aca="false">'Table ES-2'!B65</f>
        <v>0.35435232</v>
      </c>
      <c r="O121" s="36" t="n">
        <f aca="false">'Table ES-2'!C65</f>
        <v>0.40497408</v>
      </c>
      <c r="P121" s="36" t="n">
        <f aca="false">'Table ES-2'!D65</f>
        <v>0.45559584</v>
      </c>
      <c r="Q121" s="36" t="n">
        <f aca="false">'Table ES-2'!E65</f>
        <v>0.58215024</v>
      </c>
      <c r="R121" s="36" t="n">
        <f aca="false">'Table ES-2'!F65</f>
        <v>0.715454208</v>
      </c>
      <c r="S121" s="36" t="n">
        <f aca="false">'Table ES-2'!G65</f>
        <v>0.807417072</v>
      </c>
      <c r="T121" s="36" t="n">
        <f aca="false">'Table ES-2'!H65</f>
        <v>0.920472336</v>
      </c>
      <c r="U121" s="36" t="n">
        <f aca="false">'Table ES-2'!I65</f>
        <v>1.018341072</v>
      </c>
      <c r="V121" s="36" t="n">
        <f aca="false">'Table ES-2'!J65</f>
        <v>1.108616544</v>
      </c>
      <c r="W121" s="36" t="n">
        <f aca="false">'Table ES-2'!K65</f>
        <v>1.241920512</v>
      </c>
      <c r="X121" s="36" t="n">
        <f aca="false">'Table ES-2'!L65</f>
        <v>1.38787992</v>
      </c>
      <c r="Y121" s="36" t="n">
        <f aca="false">'Table ES-2'!M65</f>
        <v>1.39631688</v>
      </c>
      <c r="Z121" s="36" t="n">
        <f aca="false">'Table ES-2'!N65</f>
        <v>1.412347104</v>
      </c>
      <c r="AA121" s="36" t="n">
        <f aca="false">'Table ES-2'!O65</f>
        <v>1.609771968</v>
      </c>
      <c r="AB121" s="36" t="n">
        <f aca="false">'Table ES-2'!P65</f>
        <v>1.727045712</v>
      </c>
      <c r="AC121" s="36" t="n">
        <f aca="false">'Table ES-2'!Q65</f>
        <v>1.73379528</v>
      </c>
      <c r="AD121" s="36" t="n">
        <f aca="false">'Table ES-2'!R65</f>
        <v>1.753200288</v>
      </c>
      <c r="AE121" s="36" t="n">
        <f aca="false">'Table ES-2'!S65</f>
        <v>1.831664016</v>
      </c>
      <c r="AF121" s="36" t="n">
        <f aca="false">'Table ES-2'!T65</f>
        <v>1.84942336848353</v>
      </c>
      <c r="AG121" s="38"/>
      <c r="AH121" s="38"/>
      <c r="AI121" s="38"/>
      <c r="AJ121" s="38"/>
      <c r="AK121" s="38"/>
      <c r="AL121" s="38"/>
      <c r="AM121" s="38"/>
      <c r="AN121" s="38"/>
      <c r="AO121" s="2"/>
      <c r="AP121" s="2"/>
      <c r="AQ121" s="2"/>
      <c r="AR121" s="105"/>
      <c r="AT121" s="106"/>
      <c r="AV121" s="106"/>
      <c r="AW121" s="30"/>
      <c r="AX121" s="2"/>
      <c r="AY121" s="2"/>
      <c r="AZ121" s="2"/>
      <c r="BA121" s="2"/>
      <c r="BB121" s="2"/>
      <c r="BC121" s="2"/>
      <c r="BD121" s="2"/>
      <c r="BE121" s="2"/>
      <c r="BF121" s="2"/>
      <c r="BG121" s="2"/>
      <c r="BH121" s="2"/>
      <c r="BI121" s="2"/>
      <c r="BJ121" s="2"/>
      <c r="BK121" s="2"/>
      <c r="BL121" s="2"/>
      <c r="BM121" s="2"/>
    </row>
    <row r="122" s="6" customFormat="true" ht="14.25" hidden="false" customHeight="false" outlineLevel="0" collapsed="false">
      <c r="A122" s="1" t="s">
        <v>37</v>
      </c>
      <c r="B122" s="2"/>
      <c r="C122" s="3" t="s">
        <v>111</v>
      </c>
      <c r="D122" s="32" t="n">
        <v>33</v>
      </c>
      <c r="E122" s="4" t="s">
        <v>106</v>
      </c>
      <c r="F122" s="33" t="str">
        <f aca="false">'APA 2005 Covered &amp; Caps'!F122</f>
        <v/>
      </c>
      <c r="G122" s="120" t="n">
        <f aca="false">'APA 2005 Covered &amp; Caps'!G122</f>
        <v>0</v>
      </c>
      <c r="H122" s="35" t="n">
        <f aca="false">'APA 2005 Covered &amp; Caps'!H122</f>
        <v>1</v>
      </c>
      <c r="I122" s="120" t="n">
        <f aca="false">'APA 2005 Covered &amp; Caps'!I122</f>
        <v>0</v>
      </c>
      <c r="J122" s="35" t="n">
        <f aca="false">'APA 2005 Covered &amp; Caps'!J122</f>
        <v>1</v>
      </c>
      <c r="K122" s="120" t="n">
        <f aca="false">'APA 2005 Covered &amp; Caps'!K122</f>
        <v>0</v>
      </c>
      <c r="L122" s="35" t="n">
        <f aca="false">'APA 2005 Covered &amp; Caps'!L122</f>
        <v>1</v>
      </c>
      <c r="M122" s="121"/>
      <c r="N122" s="36" t="n">
        <f aca="false">'Table ES-2'!B66</f>
        <v>0.979707534764786</v>
      </c>
      <c r="O122" s="36" t="n">
        <f aca="false">'Table ES-2'!C66</f>
        <v>1.007147021122</v>
      </c>
      <c r="P122" s="36" t="n">
        <f aca="false">'Table ES-2'!D66</f>
        <v>1.07373423299649</v>
      </c>
      <c r="Q122" s="36" t="n">
        <f aca="false">'Table ES-2'!E66</f>
        <v>1.24273233228397</v>
      </c>
      <c r="R122" s="36" t="n">
        <f aca="false">'Table ES-2'!F66</f>
        <v>1.32833511983029</v>
      </c>
      <c r="S122" s="36" t="n">
        <f aca="false">'Table ES-2'!G66</f>
        <v>1.16543073598366</v>
      </c>
      <c r="T122" s="36" t="n">
        <f aca="false">'Table ES-2'!H66</f>
        <v>1.07983311647069</v>
      </c>
      <c r="U122" s="36" t="n">
        <f aca="false">'Table ES-2'!I66</f>
        <v>1.07236445405074</v>
      </c>
      <c r="V122" s="36" t="n">
        <f aca="false">'Table ES-2'!J66</f>
        <v>0.858449276389129</v>
      </c>
      <c r="W122" s="36" t="n">
        <f aca="false">'Table ES-2'!K66</f>
        <v>0.798996786913978</v>
      </c>
      <c r="X122" s="36" t="n">
        <f aca="false">'Table ES-2'!L66</f>
        <v>1.13607418786471</v>
      </c>
      <c r="Y122" s="36" t="n">
        <f aca="false">'Table ES-2'!M66</f>
        <v>1.36436272240793</v>
      </c>
      <c r="Z122" s="36" t="n">
        <f aca="false">'Table ES-2'!N66</f>
        <v>1.37296540754479</v>
      </c>
      <c r="AA122" s="36" t="n">
        <f aca="false">'Table ES-2'!O66</f>
        <v>1.44525357611182</v>
      </c>
      <c r="AB122" s="36" t="n">
        <f aca="false">'Table ES-2'!P66</f>
        <v>1.54375099371263</v>
      </c>
      <c r="AC122" s="36" t="n">
        <f aca="false">'Table ES-2'!Q66</f>
        <v>1.46943450943358</v>
      </c>
      <c r="AD122" s="36" t="n">
        <f aca="false">'Table ES-2'!R66</f>
        <v>1.49647652559903</v>
      </c>
      <c r="AE122" s="36" t="n">
        <f aca="false">'Table ES-2'!S66</f>
        <v>1.59593613378136</v>
      </c>
      <c r="AF122" s="36" t="n">
        <f aca="false">'Table ES-2'!T66</f>
        <v>1.57903812104401</v>
      </c>
      <c r="AG122" s="38"/>
      <c r="AH122" s="38"/>
      <c r="AI122" s="38"/>
      <c r="AJ122" s="38"/>
      <c r="AK122" s="38"/>
      <c r="AL122" s="38"/>
      <c r="AM122" s="38"/>
      <c r="AN122" s="38"/>
      <c r="AO122" s="2"/>
      <c r="AP122" s="2"/>
      <c r="AQ122" s="2"/>
      <c r="AR122" s="105"/>
      <c r="AT122" s="106"/>
      <c r="AV122" s="106"/>
      <c r="AW122" s="30"/>
      <c r="AX122" s="2"/>
      <c r="AY122" s="2"/>
      <c r="AZ122" s="2"/>
      <c r="BA122" s="2"/>
      <c r="BB122" s="2"/>
      <c r="BC122" s="2"/>
      <c r="BD122" s="2"/>
      <c r="BE122" s="2"/>
      <c r="BF122" s="2"/>
      <c r="BG122" s="2"/>
      <c r="BH122" s="2"/>
      <c r="BI122" s="2"/>
      <c r="BJ122" s="2"/>
      <c r="BK122" s="2"/>
      <c r="BL122" s="2"/>
      <c r="BM122" s="2"/>
    </row>
    <row r="123" s="6" customFormat="true" ht="14.25" hidden="false" customHeight="false" outlineLevel="0" collapsed="false">
      <c r="A123" s="1" t="s">
        <v>37</v>
      </c>
      <c r="B123" s="2"/>
      <c r="C123" s="3" t="s">
        <v>104</v>
      </c>
      <c r="D123" s="39" t="n">
        <v>1</v>
      </c>
      <c r="E123" s="4" t="s">
        <v>106</v>
      </c>
      <c r="F123" s="33" t="str">
        <f aca="false">'APA 2005 Covered &amp; Caps'!F123</f>
        <v/>
      </c>
      <c r="G123" s="120" t="n">
        <f aca="false">'APA 2005 Covered &amp; Caps'!G123</f>
        <v>0</v>
      </c>
      <c r="H123" s="35" t="n">
        <f aca="false">'APA 2005 Covered &amp; Caps'!H123</f>
        <v>1</v>
      </c>
      <c r="I123" s="120" t="n">
        <f aca="false">'APA 2005 Covered &amp; Caps'!I123</f>
        <v>0</v>
      </c>
      <c r="J123" s="35" t="n">
        <f aca="false">'APA 2005 Covered &amp; Caps'!J123</f>
        <v>1</v>
      </c>
      <c r="K123" s="120" t="n">
        <f aca="false">'APA 2005 Covered &amp; Caps'!K123</f>
        <v>0</v>
      </c>
      <c r="L123" s="35" t="n">
        <f aca="false">'APA 2005 Covered &amp; Caps'!L123</f>
        <v>1</v>
      </c>
      <c r="M123" s="121"/>
      <c r="N123" s="36" t="n">
        <f aca="false">'Table ES-2'!B67</f>
        <v>0.389563716553514</v>
      </c>
      <c r="O123" s="36" t="n">
        <f aca="false">'Table ES-2'!C67</f>
        <v>0.380823754530276</v>
      </c>
      <c r="P123" s="36" t="n">
        <f aca="false">'Table ES-2'!D67</f>
        <v>0.432344893549357</v>
      </c>
      <c r="Q123" s="36" t="n">
        <f aca="false">'Table ES-2'!E67</f>
        <v>0.361040102848996</v>
      </c>
      <c r="R123" s="36" t="n">
        <f aca="false">'Table ES-2'!F67</f>
        <v>0.475402227075723</v>
      </c>
      <c r="S123" s="36" t="n">
        <f aca="false">'Table ES-2'!G67</f>
        <v>0.399288800745922</v>
      </c>
      <c r="T123" s="36" t="n">
        <f aca="false">'Table ES-2'!H67</f>
        <v>0.442942790675493</v>
      </c>
      <c r="U123" s="36" t="n">
        <f aca="false">'Table ES-2'!I67</f>
        <v>0.46809766078144</v>
      </c>
      <c r="V123" s="36" t="n">
        <f aca="false">'Table ES-2'!J67</f>
        <v>0.479979265657854</v>
      </c>
      <c r="W123" s="36" t="n">
        <f aca="false">'Table ES-2'!K67</f>
        <v>0.468360470301326</v>
      </c>
      <c r="X123" s="36" t="n">
        <f aca="false">'Table ES-2'!L67</f>
        <v>0.483138990856238</v>
      </c>
      <c r="Y123" s="36" t="n">
        <f aca="false">'Table ES-2'!M67</f>
        <v>0.485851707890485</v>
      </c>
      <c r="Z123" s="36" t="n">
        <f aca="false">'Table ES-2'!N67</f>
        <v>0.453281004441582</v>
      </c>
      <c r="AA123" s="36" t="n">
        <f aca="false">'Table ES-2'!O67</f>
        <v>0.465814317030163</v>
      </c>
      <c r="AB123" s="36" t="n">
        <f aca="false">'Table ES-2'!P67</f>
        <v>0.532485504322008</v>
      </c>
      <c r="AC123" s="36" t="n">
        <f aca="false">'Table ES-2'!Q67</f>
        <v>0.52299293387363</v>
      </c>
      <c r="AD123" s="36" t="n">
        <f aca="false">'Table ES-2'!R67</f>
        <v>0.52106611695013</v>
      </c>
      <c r="AE123" s="36" t="n">
        <f aca="false">'Table ES-2'!S67</f>
        <v>0.501238368894642</v>
      </c>
      <c r="AF123" s="36" t="n">
        <f aca="false">'Table ES-2'!T67</f>
        <v>0.524283528353644</v>
      </c>
      <c r="AG123" s="38"/>
      <c r="AH123" s="38"/>
      <c r="AI123" s="38"/>
      <c r="AJ123" s="38"/>
      <c r="AK123" s="38"/>
      <c r="AL123" s="38"/>
      <c r="AM123" s="38"/>
      <c r="AN123" s="38"/>
      <c r="AO123" s="2"/>
      <c r="AP123" s="2"/>
      <c r="AQ123" s="2"/>
      <c r="AR123" s="105"/>
      <c r="AT123" s="106"/>
      <c r="AV123" s="106"/>
      <c r="AW123" s="30"/>
      <c r="AX123" s="2"/>
      <c r="AY123" s="2"/>
      <c r="AZ123" s="2"/>
      <c r="BA123" s="2"/>
      <c r="BB123" s="2"/>
      <c r="BC123" s="2"/>
      <c r="BD123" s="2"/>
      <c r="BE123" s="2"/>
      <c r="BF123" s="2"/>
      <c r="BG123" s="2"/>
      <c r="BH123" s="2"/>
      <c r="BI123" s="2"/>
      <c r="BJ123" s="2"/>
      <c r="BK123" s="2"/>
      <c r="BL123" s="2"/>
      <c r="BM123" s="2"/>
    </row>
    <row r="124" customFormat="false" ht="14.25" hidden="false" customHeight="false" outlineLevel="0" collapsed="false">
      <c r="A124" s="1" t="s">
        <v>37</v>
      </c>
      <c r="C124" s="3" t="s">
        <v>47</v>
      </c>
      <c r="D124" s="32" t="n">
        <v>30</v>
      </c>
      <c r="E124" s="4" t="s">
        <v>106</v>
      </c>
      <c r="F124" s="33" t="str">
        <f aca="false">'APA 2005 Covered &amp; Caps'!F124</f>
        <v/>
      </c>
      <c r="G124" s="120" t="n">
        <f aca="false">'APA 2005 Covered &amp; Caps'!G124</f>
        <v>0</v>
      </c>
      <c r="H124" s="35" t="n">
        <f aca="false">'APA 2005 Covered &amp; Caps'!H124</f>
        <v>1</v>
      </c>
      <c r="I124" s="120" t="n">
        <f aca="false">'APA 2005 Covered &amp; Caps'!I124</f>
        <v>0</v>
      </c>
      <c r="J124" s="35" t="n">
        <f aca="false">'APA 2005 Covered &amp; Caps'!J124</f>
        <v>1</v>
      </c>
      <c r="K124" s="120" t="n">
        <f aca="false">'APA 2005 Covered &amp; Caps'!K124</f>
        <v>0</v>
      </c>
      <c r="L124" s="35" t="n">
        <f aca="false">'APA 2005 Covered &amp; Caps'!L124</f>
        <v>1</v>
      </c>
      <c r="M124" s="121"/>
      <c r="N124" s="36" t="n">
        <f aca="false">'Table ES-2'!B68</f>
        <v>0.474796884492</v>
      </c>
      <c r="O124" s="36" t="n">
        <f aca="false">'Table ES-2'!C68</f>
        <v>0.394673958</v>
      </c>
      <c r="P124" s="36" t="n">
        <f aca="false">'Table ES-2'!D68</f>
        <v>0.450841894272</v>
      </c>
      <c r="Q124" s="36" t="n">
        <f aca="false">'Table ES-2'!E68</f>
        <v>0.43150269456</v>
      </c>
      <c r="R124" s="36" t="n">
        <f aca="false">'Table ES-2'!F68</f>
        <v>0.45401953464</v>
      </c>
      <c r="S124" s="36" t="n">
        <f aca="false">'Table ES-2'!G68</f>
        <v>0.45940512744</v>
      </c>
      <c r="T124" s="36" t="n">
        <f aca="false">'Table ES-2'!H68</f>
        <v>0.4604611536</v>
      </c>
      <c r="U124" s="36" t="n">
        <f aca="false">'Table ES-2'!I68</f>
        <v>0.430874703504</v>
      </c>
      <c r="V124" s="36" t="n">
        <f aca="false">'Table ES-2'!J68</f>
        <v>0.39509334522</v>
      </c>
      <c r="W124" s="36" t="n">
        <f aca="false">'Table ES-2'!K68</f>
        <v>0.376591865328</v>
      </c>
      <c r="X124" s="36" t="n">
        <f aca="false">'Table ES-2'!L68</f>
        <v>0.402612153048</v>
      </c>
      <c r="Y124" s="36" t="n">
        <f aca="false">'Table ES-2'!M68</f>
        <v>0.40210156334778</v>
      </c>
      <c r="Z124" s="36" t="n">
        <f aca="false">'Table ES-2'!N68</f>
        <v>0.399945210966655</v>
      </c>
      <c r="AA124" s="36" t="n">
        <f aca="false">'Table ES-2'!O68</f>
        <v>0.401923400867565</v>
      </c>
      <c r="AB124" s="36" t="n">
        <f aca="false">'Table ES-2'!P68</f>
        <v>0.403586257929422</v>
      </c>
      <c r="AC124" s="36" t="n">
        <f aca="false">'Table ES-2'!Q68</f>
        <v>0.402589554214592</v>
      </c>
      <c r="AD124" s="36" t="n">
        <f aca="false">'Table ES-2'!R68</f>
        <v>0.400727708928893</v>
      </c>
      <c r="AE124" s="36" t="n">
        <f aca="false">'Table ES-2'!S68</f>
        <v>0.400727708928893</v>
      </c>
      <c r="AF124" s="36" t="n">
        <f aca="false">'Table ES-2'!T68</f>
        <v>0.400727708928893</v>
      </c>
      <c r="AG124" s="38"/>
      <c r="AH124" s="38"/>
      <c r="AI124" s="38"/>
      <c r="AJ124" s="38"/>
      <c r="AK124" s="38"/>
      <c r="AL124" s="38"/>
      <c r="AM124" s="38"/>
      <c r="AN124" s="38"/>
    </row>
    <row r="125" customFormat="false" ht="12.75" hidden="false" customHeight="false" outlineLevel="0" collapsed="false">
      <c r="A125" s="1" t="s">
        <v>37</v>
      </c>
      <c r="B125" s="60" t="n">
        <f aca="false">'Table2(II)s2'!$P$27</f>
        <v>1.61484288950107</v>
      </c>
      <c r="C125" s="3" t="s">
        <v>112</v>
      </c>
      <c r="D125" s="32" t="n">
        <v>15</v>
      </c>
      <c r="E125" s="4" t="s">
        <v>113</v>
      </c>
      <c r="F125" s="61" t="str">
        <f aca="false">'APA 2005 Covered &amp; Caps'!F125</f>
        <v/>
      </c>
      <c r="G125" s="120" t="n">
        <f aca="false">'APA 2005 Covered &amp; Caps'!G125</f>
        <v>0</v>
      </c>
      <c r="H125" s="62" t="n">
        <f aca="false">'APA 2005 Covered &amp; Caps'!H125</f>
        <v>1</v>
      </c>
      <c r="I125" s="120" t="n">
        <f aca="false">'APA 2005 Covered &amp; Caps'!I125</f>
        <v>0</v>
      </c>
      <c r="J125" s="62" t="n">
        <f aca="false">'APA 2005 Covered &amp; Caps'!J125</f>
        <v>1</v>
      </c>
      <c r="K125" s="120" t="n">
        <f aca="false">'APA 2005 Covered &amp; Caps'!K125</f>
        <v>0</v>
      </c>
      <c r="L125" s="62" t="n">
        <f aca="false">'APA 2005 Covered &amp; Caps'!L125</f>
        <v>1</v>
      </c>
      <c r="M125" s="127"/>
      <c r="N125" s="36" t="n">
        <f aca="false">'Table ES-2'!B71*$B$125</f>
        <v>0.534575413332219</v>
      </c>
      <c r="O125" s="36" t="n">
        <f aca="false">'Table ES-2'!C71*$B$125</f>
        <v>1.03357935170686</v>
      </c>
      <c r="P125" s="36" t="n">
        <f aca="false">'Table ES-2'!D71*$B$125</f>
        <v>2.79943453239448</v>
      </c>
      <c r="Q125" s="36" t="n">
        <f aca="false">'Table ES-2'!E71*$B$125</f>
        <v>8.93140934200193</v>
      </c>
      <c r="R125" s="36" t="n">
        <f aca="false">'Table ES-2'!F71*$B$125</f>
        <v>20.2586485633634</v>
      </c>
      <c r="S125" s="36" t="n">
        <f aca="false">'Table ES-2'!G71*$B$125</f>
        <v>46.7842776205878</v>
      </c>
      <c r="T125" s="36" t="n">
        <f aca="false">'Table ES-2'!H71*$B$125</f>
        <v>65.0407449344631</v>
      </c>
      <c r="U125" s="36" t="n">
        <f aca="false">'Table ES-2'!I71*$B$125</f>
        <v>82.8819547856628</v>
      </c>
      <c r="V125" s="36" t="n">
        <f aca="false">'Table ES-2'!J71*$B$125</f>
        <v>94.7556282871796</v>
      </c>
      <c r="W125" s="36" t="n">
        <f aca="false">'Table ES-2'!K71*$B$125</f>
        <v>107.444550053964</v>
      </c>
      <c r="X125" s="36" t="n">
        <f aca="false">'Table ES-2'!L71*$B$125</f>
        <v>119.98517544823</v>
      </c>
      <c r="Y125" s="36" t="n">
        <f aca="false">'Table ES-2'!M71*$B$125</f>
        <v>129.736234246816</v>
      </c>
      <c r="Z125" s="36" t="n">
        <f aca="false">'Table ES-2'!N71*$B$125</f>
        <v>139.460444535104</v>
      </c>
      <c r="AA125" s="36" t="n">
        <f aca="false">'Table ES-2'!O71*$B$125</f>
        <v>148.854774548366</v>
      </c>
      <c r="AB125" s="36" t="n">
        <f aca="false">'Table ES-2'!P71*$B$125</f>
        <v>158.567631698253</v>
      </c>
      <c r="AC125" s="36" t="n">
        <f aca="false">'Table ES-2'!Q71*$B$125</f>
        <v>166.685948464287</v>
      </c>
      <c r="AD125" s="36" t="n">
        <f aca="false">'Table ES-2'!R71*$B$125</f>
        <v>173.990917136148</v>
      </c>
      <c r="AE125" s="36" t="n">
        <f aca="false">'Table ES-2'!S71*$B$125</f>
        <v>177.860763070634</v>
      </c>
      <c r="AF125" s="36" t="n">
        <f aca="false">'Table ES-2'!T71*$B$125</f>
        <v>182.452020662052</v>
      </c>
      <c r="AG125" s="38"/>
      <c r="AH125" s="38"/>
      <c r="AI125" s="38"/>
      <c r="AJ125" s="38"/>
      <c r="AK125" s="38"/>
      <c r="AL125" s="38"/>
      <c r="AM125" s="38"/>
      <c r="AN125" s="38"/>
    </row>
    <row r="126" customFormat="false" ht="12.75" hidden="false" customHeight="false" outlineLevel="0" collapsed="false">
      <c r="A126" s="1" t="s">
        <v>37</v>
      </c>
      <c r="B126" s="60"/>
      <c r="C126" s="3" t="s">
        <v>114</v>
      </c>
      <c r="D126" s="39" t="n">
        <v>15</v>
      </c>
      <c r="E126" s="4" t="s">
        <v>113</v>
      </c>
      <c r="F126" s="33" t="str">
        <f aca="false">'APA 2005 Covered &amp; Caps'!F126</f>
        <v/>
      </c>
      <c r="G126" s="120" t="n">
        <f aca="false">'APA 2005 Covered &amp; Caps'!G126</f>
        <v>0</v>
      </c>
      <c r="H126" s="35" t="n">
        <f aca="false">'APA 2005 Covered &amp; Caps'!H126</f>
        <v>1</v>
      </c>
      <c r="I126" s="120" t="n">
        <f aca="false">'APA 2005 Covered &amp; Caps'!I126</f>
        <v>0</v>
      </c>
      <c r="J126" s="35" t="n">
        <f aca="false">'APA 2005 Covered &amp; Caps'!J126</f>
        <v>1</v>
      </c>
      <c r="K126" s="120" t="n">
        <f aca="false">'APA 2005 Covered &amp; Caps'!K126</f>
        <v>0</v>
      </c>
      <c r="L126" s="35" t="n">
        <f aca="false">'APA 2005 Covered &amp; Caps'!L126</f>
        <v>1</v>
      </c>
      <c r="M126" s="121"/>
      <c r="N126" s="36" t="n">
        <f aca="false">'Table ES-2'!B72</f>
        <v>36.4226171453621</v>
      </c>
      <c r="O126" s="36" t="n">
        <f aca="false">'Table ES-2'!C72</f>
        <v>32.7301971173534</v>
      </c>
      <c r="P126" s="36" t="n">
        <f aca="false">'Table ES-2'!D72</f>
        <v>36.3786406466519</v>
      </c>
      <c r="Q126" s="36" t="n">
        <f aca="false">'Table ES-2'!E72</f>
        <v>33.0951616608315</v>
      </c>
      <c r="R126" s="36" t="n">
        <f aca="false">'Table ES-2'!F72</f>
        <v>31.5434956455587</v>
      </c>
      <c r="S126" s="36" t="n">
        <f aca="false">'Table ES-2'!G72</f>
        <v>32.9748285170715</v>
      </c>
      <c r="T126" s="36" t="n">
        <f aca="false">'Table ES-2'!H72</f>
        <v>31.1531122177832</v>
      </c>
      <c r="U126" s="36" t="n">
        <f aca="false">'Table ES-2'!I72</f>
        <v>30.0852137224168</v>
      </c>
      <c r="V126" s="36" t="n">
        <f aca="false">'Table ES-2'!J72</f>
        <v>39.4819403415326</v>
      </c>
      <c r="W126" s="36" t="n">
        <f aca="false">'Table ES-2'!K72</f>
        <v>30.4113041419596</v>
      </c>
      <c r="X126" s="36" t="n">
        <f aca="false">'Table ES-2'!L72</f>
        <v>28.6160073649777</v>
      </c>
      <c r="Y126" s="36" t="n">
        <f aca="false">'Table ES-2'!M72</f>
        <v>19.7411552747681</v>
      </c>
      <c r="Z126" s="36" t="n">
        <f aca="false">'Table ES-2'!N72</f>
        <v>21.1089963367347</v>
      </c>
      <c r="AA126" s="36" t="n">
        <f aca="false">'Table ES-2'!O72</f>
        <v>12.2946283571429</v>
      </c>
      <c r="AB126" s="36" t="n">
        <f aca="false">'Table ES-2'!P72</f>
        <v>17.2328691653061</v>
      </c>
      <c r="AC126" s="36" t="n">
        <f aca="false">'Table ES-2'!Q72</f>
        <v>15.8426894387755</v>
      </c>
      <c r="AD126" s="36" t="n">
        <f aca="false">'Table ES-2'!R72</f>
        <v>13.8484827</v>
      </c>
      <c r="AE126" s="36" t="n">
        <f aca="false">'Table ES-2'!S72</f>
        <v>16.9997607</v>
      </c>
      <c r="AF126" s="36" t="n">
        <f aca="false">'Table ES-2'!T72</f>
        <v>13.6220994</v>
      </c>
      <c r="AG126" s="38"/>
      <c r="AH126" s="38"/>
      <c r="AI126" s="38"/>
      <c r="AJ126" s="38"/>
      <c r="AK126" s="38"/>
      <c r="AL126" s="38"/>
      <c r="AM126" s="38"/>
      <c r="AN126" s="38"/>
    </row>
    <row r="127" customFormat="false" ht="12.75" hidden="false" customHeight="false" outlineLevel="0" collapsed="false">
      <c r="A127" s="1" t="s">
        <v>37</v>
      </c>
      <c r="B127" s="60" t="n">
        <f aca="false">'Table2(II)s2'!$P$27</f>
        <v>1.61484288950107</v>
      </c>
      <c r="C127" s="3" t="s">
        <v>115</v>
      </c>
      <c r="D127" s="39" t="n">
        <v>23</v>
      </c>
      <c r="E127" s="4" t="s">
        <v>113</v>
      </c>
      <c r="F127" s="61" t="str">
        <f aca="false">'APA 2005 Covered &amp; Caps'!F127</f>
        <v/>
      </c>
      <c r="G127" s="120" t="n">
        <f aca="false">'APA 2005 Covered &amp; Caps'!G127</f>
        <v>0</v>
      </c>
      <c r="H127" s="62" t="n">
        <f aca="false">'APA 2005 Covered &amp; Caps'!H127</f>
        <v>1</v>
      </c>
      <c r="I127" s="120" t="n">
        <f aca="false">'APA 2005 Covered &amp; Caps'!I127</f>
        <v>0</v>
      </c>
      <c r="J127" s="62" t="n">
        <f aca="false">'APA 2005 Covered &amp; Caps'!J127</f>
        <v>1</v>
      </c>
      <c r="K127" s="120" t="n">
        <f aca="false">'APA 2005 Covered &amp; Caps'!K127</f>
        <v>0</v>
      </c>
      <c r="L127" s="62" t="n">
        <f aca="false">'APA 2005 Covered &amp; Caps'!L127</f>
        <v>1</v>
      </c>
      <c r="M127" s="127"/>
      <c r="N127" s="36" t="n">
        <f aca="false">'Table ES-2'!B73*$B$127</f>
        <v>0.27523872000704</v>
      </c>
      <c r="O127" s="36" t="n">
        <f aca="false">'Table ES-2'!C73*$B$127</f>
        <v>0.27523872000704</v>
      </c>
      <c r="P127" s="36" t="n">
        <f aca="false">'Table ES-2'!D73*$B$127</f>
        <v>0.27523872000704</v>
      </c>
      <c r="Q127" s="36" t="n">
        <f aca="false">'Table ES-2'!E73*$B$127</f>
        <v>0.3440484000088</v>
      </c>
      <c r="R127" s="36" t="n">
        <f aca="false">'Table ES-2'!F73*$B$127</f>
        <v>0.37845324000968</v>
      </c>
      <c r="S127" s="36" t="n">
        <f aca="false">'Table ES-2'!G73*$B$127</f>
        <v>0.479880255419395</v>
      </c>
      <c r="T127" s="36" t="n">
        <f aca="false">'Table ES-2'!H73*$B$127</f>
        <v>0.533576816031909</v>
      </c>
      <c r="U127" s="36" t="n">
        <f aca="false">'Table ES-2'!I73*$B$127</f>
        <v>0.562940505021077</v>
      </c>
      <c r="V127" s="36" t="n">
        <f aca="false">'Table ES-2'!J73*$B$127</f>
        <v>0.688068863603096</v>
      </c>
      <c r="W127" s="36" t="n">
        <f aca="false">'Table ES-2'!K73*$B$127</f>
        <v>0.699375922557721</v>
      </c>
      <c r="X127" s="36" t="n">
        <f aca="false">'Table ES-2'!L73*$B$127</f>
        <v>0.430426766172149</v>
      </c>
      <c r="Y127" s="36" t="n">
        <f aca="false">'Table ES-2'!M73*$B$127</f>
        <v>0.291559309794321</v>
      </c>
      <c r="Z127" s="36" t="n">
        <f aca="false">'Table ES-2'!N73*$B$127</f>
        <v>0.281356573910329</v>
      </c>
      <c r="AA127" s="36" t="n">
        <f aca="false">'Table ES-2'!O73*$B$127</f>
        <v>0.307364936299087</v>
      </c>
      <c r="AB127" s="36" t="n">
        <f aca="false">'Table ES-2'!P73*$B$127</f>
        <v>0.326507084757182</v>
      </c>
      <c r="AC127" s="36" t="n">
        <f aca="false">'Table ES-2'!Q73*$B$127</f>
        <v>0.333622885271459</v>
      </c>
      <c r="AD127" s="36" t="n">
        <f aca="false">'Table ES-2'!R73*$B$127</f>
        <v>0.407460781157856</v>
      </c>
      <c r="AE127" s="36" t="n">
        <f aca="false">'Table ES-2'!S73*$B$127</f>
        <v>0.423450611047078</v>
      </c>
      <c r="AF127" s="36" t="n">
        <f aca="false">'Table ES-2'!T73*$B$127</f>
        <v>0.470832256317808</v>
      </c>
      <c r="AG127" s="38"/>
      <c r="AH127" s="38"/>
      <c r="AI127" s="38"/>
      <c r="AJ127" s="38"/>
      <c r="AK127" s="38"/>
      <c r="AL127" s="38"/>
      <c r="AM127" s="38"/>
      <c r="AN127" s="38"/>
    </row>
    <row r="128" customFormat="false" ht="12.75" hidden="false" customHeight="false" outlineLevel="0" collapsed="false">
      <c r="A128" s="1" t="s">
        <v>37</v>
      </c>
      <c r="B128" s="60" t="n">
        <f aca="false">'Table2(II)s2'!$Y$27</f>
        <v>1.36735682083843</v>
      </c>
      <c r="C128" s="3" t="s">
        <v>116</v>
      </c>
      <c r="D128" s="39" t="n">
        <v>23</v>
      </c>
      <c r="E128" s="4" t="s">
        <v>113</v>
      </c>
      <c r="F128" s="33" t="n">
        <f aca="false">'APA 2005 Covered &amp; Caps'!F128</f>
        <v>2013</v>
      </c>
      <c r="G128" s="120" t="n">
        <f aca="false">'APA 2005 Covered &amp; Caps'!G128</f>
        <v>0</v>
      </c>
      <c r="H128" s="35" t="n">
        <f aca="false">'APA 2005 Covered &amp; Caps'!H128</f>
        <v>1</v>
      </c>
      <c r="I128" s="120" t="n">
        <f aca="false">'APA 2005 Covered &amp; Caps'!I128</f>
        <v>1</v>
      </c>
      <c r="J128" s="35" t="n">
        <f aca="false">'APA 2005 Covered &amp; Caps'!J128</f>
        <v>0</v>
      </c>
      <c r="K128" s="120" t="n">
        <f aca="false">'APA 2005 Covered &amp; Caps'!K128</f>
        <v>1</v>
      </c>
      <c r="L128" s="35" t="n">
        <f aca="false">'APA 2005 Covered &amp; Caps'!L128</f>
        <v>0</v>
      </c>
      <c r="M128" s="121"/>
      <c r="N128" s="36" t="n">
        <f aca="false">'Table ES-2'!B75*$B$128</f>
        <v>3.03712038107099</v>
      </c>
      <c r="O128" s="36" t="n">
        <f aca="false">'Table ES-2'!C75*$B$128</f>
        <v>3.03712038107099</v>
      </c>
      <c r="P128" s="36" t="n">
        <f aca="false">'Table ES-2'!D75*$B$128</f>
        <v>3.03712038107099</v>
      </c>
      <c r="Q128" s="36" t="n">
        <f aca="false">'Table ES-2'!E75*$B$128</f>
        <v>3.79640047633873</v>
      </c>
      <c r="R128" s="36" t="n">
        <f aca="false">'Table ES-2'!F75*$B$128</f>
        <v>4.1760405239726</v>
      </c>
      <c r="S128" s="36" t="n">
        <f aca="false">'Table ES-2'!G75*$B$128</f>
        <v>5.13369347294493</v>
      </c>
      <c r="T128" s="36" t="n">
        <f aca="false">'Table ES-2'!H75*$B$128</f>
        <v>5.70061695474398</v>
      </c>
      <c r="U128" s="36" t="n">
        <f aca="false">'Table ES-2'!I75*$B$128</f>
        <v>6.02463044488865</v>
      </c>
      <c r="V128" s="36" t="n">
        <f aca="false">'Table ES-2'!J75*$B$128</f>
        <v>7.38776494789069</v>
      </c>
      <c r="W128" s="36" t="n">
        <f aca="false">'Table ES-2'!K75*$B$128</f>
        <v>7.49653828282313</v>
      </c>
      <c r="X128" s="36" t="n">
        <f aca="false">'Table ES-2'!L75*$B$128</f>
        <v>6.69912249054896</v>
      </c>
      <c r="Y128" s="36" t="n">
        <f aca="false">'Table ES-2'!M75*$B$128</f>
        <v>4.80803410931773</v>
      </c>
      <c r="Z128" s="36" t="n">
        <f aca="false">'Table ES-2'!N75*$B$128</f>
        <v>4.72633182739327</v>
      </c>
      <c r="AA128" s="36" t="n">
        <f aca="false">'Table ES-2'!O75*$B$128</f>
        <v>4.50867223451332</v>
      </c>
      <c r="AB128" s="36" t="n">
        <f aca="false">'Table ES-2'!P75*$B$128</f>
        <v>4.48798257921284</v>
      </c>
      <c r="AC128" s="36" t="n">
        <f aca="false">'Table ES-2'!Q75*$B$128</f>
        <v>4.41041444931634</v>
      </c>
      <c r="AD128" s="36" t="n">
        <f aca="false">'Table ES-2'!R75*$B$128</f>
        <v>4.83721133686035</v>
      </c>
      <c r="AE128" s="36" t="n">
        <f aca="false">'Table ES-2'!S75*$B$128</f>
        <v>4.96219591106967</v>
      </c>
      <c r="AF128" s="36" t="n">
        <f aca="false">'Table ES-2'!T75*$B$128</f>
        <v>5.4642552563983</v>
      </c>
      <c r="AG128" s="38"/>
      <c r="AH128" s="38"/>
      <c r="AI128" s="38"/>
      <c r="AJ128" s="38"/>
      <c r="AK128" s="38"/>
      <c r="AL128" s="38"/>
      <c r="AM128" s="38"/>
      <c r="AN128" s="38"/>
    </row>
    <row r="129" customFormat="false" ht="12.75" hidden="false" customHeight="false" outlineLevel="0" collapsed="false">
      <c r="A129" s="1" t="s">
        <v>37</v>
      </c>
      <c r="B129" s="60"/>
      <c r="C129" s="40" t="s">
        <v>117</v>
      </c>
      <c r="D129" s="32" t="n">
        <v>20</v>
      </c>
      <c r="E129" s="4" t="s">
        <v>113</v>
      </c>
      <c r="F129" s="33" t="n">
        <f aca="false">'APA 2005 Covered &amp; Caps'!F129</f>
        <v>2016</v>
      </c>
      <c r="G129" s="120" t="n">
        <f aca="false">'APA 2005 Covered &amp; Caps'!G129</f>
        <v>0</v>
      </c>
      <c r="H129" s="35" t="n">
        <f aca="false">'APA 2005 Covered &amp; Caps'!H129</f>
        <v>1</v>
      </c>
      <c r="I129" s="120" t="n">
        <f aca="false">'APA 2005 Covered &amp; Caps'!I129</f>
        <v>0</v>
      </c>
      <c r="J129" s="35" t="n">
        <f aca="false">'APA 2005 Covered &amp; Caps'!J129</f>
        <v>1</v>
      </c>
      <c r="K129" s="120" t="n">
        <f aca="false">'APA 2005 Covered &amp; Caps'!K129</f>
        <v>1</v>
      </c>
      <c r="L129" s="35" t="n">
        <f aca="false">'APA 2005 Covered &amp; Caps'!L129</f>
        <v>0</v>
      </c>
      <c r="M129" s="121"/>
      <c r="N129" s="36" t="n">
        <f aca="false">'Table ES-2'!B76</f>
        <v>18.5387684372192</v>
      </c>
      <c r="O129" s="36" t="n">
        <f aca="false">'Table ES-2'!C76</f>
        <v>15.5535766828196</v>
      </c>
      <c r="P129" s="36" t="n">
        <f aca="false">'Table ES-2'!D76</f>
        <v>14.3187096503588</v>
      </c>
      <c r="Q129" s="36" t="n">
        <f aca="false">'Table ES-2'!E76</f>
        <v>13.7312866173673</v>
      </c>
      <c r="R129" s="36" t="n">
        <f aca="false">'Table ES-2'!F76</f>
        <v>12.1130772739298</v>
      </c>
      <c r="S129" s="36" t="n">
        <f aca="false">'Table ES-2'!G76</f>
        <v>11.8317919113018</v>
      </c>
      <c r="T129" s="36" t="n">
        <f aca="false">'Table ES-2'!H76</f>
        <v>12.4295447201293</v>
      </c>
      <c r="U129" s="36" t="n">
        <f aca="false">'Table ES-2'!I76</f>
        <v>10.8139925771283</v>
      </c>
      <c r="V129" s="36" t="n">
        <f aca="false">'Table ES-2'!J76</f>
        <v>8.62230936111984</v>
      </c>
      <c r="W129" s="36" t="n">
        <f aca="false">'Table ES-2'!K76</f>
        <v>8.47403022455006</v>
      </c>
      <c r="X129" s="36" t="n">
        <f aca="false">'Table ES-2'!L76</f>
        <v>8.57399605394817</v>
      </c>
      <c r="Y129" s="36" t="n">
        <f aca="false">'Table ES-2'!M76</f>
        <v>3.45593791850603</v>
      </c>
      <c r="Z129" s="36" t="n">
        <f aca="false">'Table ES-2'!N76</f>
        <v>5.24587705404914</v>
      </c>
      <c r="AA129" s="36" t="n">
        <f aca="false">'Table ES-2'!O76</f>
        <v>3.77058501363241</v>
      </c>
      <c r="AB129" s="36" t="n">
        <f aca="false">'Table ES-2'!P76</f>
        <v>2.83156208230368</v>
      </c>
      <c r="AC129" s="36" t="n">
        <f aca="false">'Table ES-2'!Q76</f>
        <v>2.95645603007196</v>
      </c>
      <c r="AD129" s="36" t="n">
        <f aca="false">'Table ES-2'!R76</f>
        <v>2.47896249483111</v>
      </c>
      <c r="AE129" s="36" t="n">
        <f aca="false">'Table ES-2'!S76</f>
        <v>3.83602541036453</v>
      </c>
      <c r="AF129" s="36" t="n">
        <f aca="false">'Table ES-2'!T76</f>
        <v>2.69278783507924</v>
      </c>
      <c r="AG129" s="38"/>
      <c r="AH129" s="38"/>
      <c r="AI129" s="38"/>
      <c r="AJ129" s="38"/>
      <c r="AK129" s="38"/>
      <c r="AL129" s="38"/>
      <c r="AM129" s="38"/>
      <c r="AN129" s="38"/>
    </row>
    <row r="130" customFormat="false" ht="12.75" hidden="false" customHeight="false" outlineLevel="0" collapsed="false">
      <c r="A130" s="1" t="s">
        <v>37</v>
      </c>
      <c r="B130" s="60" t="n">
        <f aca="false">'Table2(II)s2'!$Z$27</f>
        <v>1.66652422349009</v>
      </c>
      <c r="C130" s="3" t="s">
        <v>118</v>
      </c>
      <c r="D130" s="32" t="n">
        <v>30</v>
      </c>
      <c r="E130" s="4" t="s">
        <v>113</v>
      </c>
      <c r="F130" s="33" t="n">
        <f aca="false">'APA 2005 Covered &amp; Caps'!F130</f>
        <v>2013</v>
      </c>
      <c r="G130" s="120" t="n">
        <f aca="false">'APA 2005 Covered &amp; Caps'!G130</f>
        <v>0</v>
      </c>
      <c r="H130" s="35" t="n">
        <f aca="false">'APA 2005 Covered &amp; Caps'!H130</f>
        <v>1</v>
      </c>
      <c r="I130" s="120" t="n">
        <f aca="false">'APA 2005 Covered &amp; Caps'!I130</f>
        <v>1</v>
      </c>
      <c r="J130" s="35" t="n">
        <f aca="false">'APA 2005 Covered &amp; Caps'!J130</f>
        <v>0</v>
      </c>
      <c r="K130" s="120" t="n">
        <f aca="false">'APA 2005 Covered &amp; Caps'!K130</f>
        <v>1</v>
      </c>
      <c r="L130" s="35" t="n">
        <f aca="false">'APA 2005 Covered &amp; Caps'!L130</f>
        <v>0</v>
      </c>
      <c r="M130" s="121"/>
      <c r="N130" s="36" t="n">
        <f aca="false">'Table ES-2'!B78*$B$130</f>
        <v>44.3725661898151</v>
      </c>
      <c r="O130" s="36" t="n">
        <f aca="false">'Table ES-2'!C78*$B$130</f>
        <v>42.5243112707874</v>
      </c>
      <c r="P130" s="36" t="n">
        <f aca="false">'Table ES-2'!D78*$B$130</f>
        <v>42.3760236566421</v>
      </c>
      <c r="Q130" s="36" t="n">
        <f aca="false">'Table ES-2'!E78*$B$130</f>
        <v>41.0796723096588</v>
      </c>
      <c r="R130" s="36" t="n">
        <f aca="false">'Table ES-2'!F78*$B$130</f>
        <v>38.6906709669105</v>
      </c>
      <c r="S130" s="36" t="n">
        <f aca="false">'Table ES-2'!G78*$B$130</f>
        <v>35.657905219738</v>
      </c>
      <c r="T130" s="36" t="n">
        <f aca="false">'Table ES-2'!H78*$B$130</f>
        <v>32.6128653220973</v>
      </c>
      <c r="U130" s="36" t="n">
        <f aca="false">'Table ES-2'!I78*$B$130</f>
        <v>29.904896046937</v>
      </c>
      <c r="V130" s="36" t="n">
        <f aca="false">'Table ES-2'!J78*$B$130</f>
        <v>25.4260096048499</v>
      </c>
      <c r="W130" s="36" t="n">
        <f aca="false">'Table ES-2'!K78*$B$130</f>
        <v>25.9896261186626</v>
      </c>
      <c r="X130" s="36" t="n">
        <f aca="false">'Table ES-2'!L78*$B$130</f>
        <v>25.0414190978043</v>
      </c>
      <c r="Y130" s="36" t="n">
        <f aca="false">'Table ES-2'!M78*$B$130</f>
        <v>25.1087686155102</v>
      </c>
      <c r="Z130" s="36" t="n">
        <f aca="false">'Table ES-2'!N78*$B$130</f>
        <v>24.101974414994</v>
      </c>
      <c r="AA130" s="36" t="n">
        <f aca="false">'Table ES-2'!O78*$B$130</f>
        <v>23.2678303858085</v>
      </c>
      <c r="AB130" s="36" t="n">
        <f aca="false">'Table ES-2'!P78*$B$130</f>
        <v>23.2089041425206</v>
      </c>
      <c r="AC130" s="36" t="n">
        <f aca="false">'Table ES-2'!Q78*$B$130</f>
        <v>23.2682441789722</v>
      </c>
      <c r="AD130" s="36" t="n">
        <f aca="false">'Table ES-2'!R78*$B$130</f>
        <v>22.0199552406806</v>
      </c>
      <c r="AE130" s="36" t="n">
        <f aca="false">'Table ES-2'!S78*$B$130</f>
        <v>21.1668612916666</v>
      </c>
      <c r="AF130" s="36" t="n">
        <f aca="false">'Table ES-2'!T78*$B$130</f>
        <v>21.7716090770953</v>
      </c>
      <c r="AG130" s="38"/>
      <c r="AH130" s="38"/>
      <c r="AI130" s="38"/>
      <c r="AJ130" s="38"/>
      <c r="AK130" s="38"/>
      <c r="AL130" s="38"/>
      <c r="AM130" s="38"/>
      <c r="AN130" s="38"/>
    </row>
    <row r="131" customFormat="false" ht="12.75" hidden="false" customHeight="false" outlineLevel="0" collapsed="false">
      <c r="A131" s="1" t="s">
        <v>37</v>
      </c>
      <c r="B131" s="60"/>
      <c r="C131" s="3" t="s">
        <v>119</v>
      </c>
      <c r="D131" s="39" t="n">
        <v>15</v>
      </c>
      <c r="E131" s="4" t="s">
        <v>113</v>
      </c>
      <c r="F131" s="33" t="n">
        <f aca="false">'APA 2005 Covered &amp; Caps'!F131</f>
        <v>2013</v>
      </c>
      <c r="G131" s="120" t="n">
        <f aca="false">'APA 2005 Covered &amp; Caps'!G131</f>
        <v>0</v>
      </c>
      <c r="H131" s="35" t="n">
        <f aca="false">'APA 2005 Covered &amp; Caps'!H131</f>
        <v>1</v>
      </c>
      <c r="I131" s="120" t="n">
        <f aca="false">'APA 2005 Covered &amp; Caps'!I131</f>
        <v>1</v>
      </c>
      <c r="J131" s="35" t="n">
        <f aca="false">'APA 2005 Covered &amp; Caps'!J131</f>
        <v>0</v>
      </c>
      <c r="K131" s="120" t="n">
        <f aca="false">'APA 2005 Covered &amp; Caps'!K131</f>
        <v>1</v>
      </c>
      <c r="L131" s="35" t="n">
        <f aca="false">'APA 2005 Covered &amp; Caps'!L131</f>
        <v>0</v>
      </c>
      <c r="M131" s="121"/>
      <c r="N131" s="36" t="n">
        <f aca="false">'Table ES-2'!B79</f>
        <v>5.4458989243339</v>
      </c>
      <c r="O131" s="36" t="n">
        <f aca="false">'Table ES-2'!C79</f>
        <v>5.17514856232788</v>
      </c>
      <c r="P131" s="36" t="n">
        <f aca="false">'Table ES-2'!D79</f>
        <v>5.45822409251055</v>
      </c>
      <c r="Q131" s="36" t="n">
        <f aca="false">'Table ES-2'!E79</f>
        <v>5.56379214271987</v>
      </c>
      <c r="R131" s="36" t="n">
        <f aca="false">'Table ES-2'!F79</f>
        <v>5.4344496087366</v>
      </c>
      <c r="S131" s="36" t="n">
        <f aca="false">'Table ES-2'!G79</f>
        <v>5.63346437107261</v>
      </c>
      <c r="T131" s="36" t="n">
        <f aca="false">'Table ES-2'!H79</f>
        <v>6.60731820851181</v>
      </c>
      <c r="U131" s="36" t="n">
        <f aca="false">'Table ES-2'!I79</f>
        <v>6.42560284707557</v>
      </c>
      <c r="V131" s="36" t="n">
        <f aca="false">'Table ES-2'!J79</f>
        <v>5.88256535895469</v>
      </c>
      <c r="W131" s="36" t="n">
        <f aca="false">'Table ES-2'!K79</f>
        <v>5.87947194552549</v>
      </c>
      <c r="X131" s="36" t="n">
        <f aca="false">'Table ES-2'!L79</f>
        <v>3.0136628123672</v>
      </c>
      <c r="Y131" s="36" t="n">
        <f aca="false">'Table ES-2'!M79</f>
        <v>2.87641817219402</v>
      </c>
      <c r="Z131" s="36" t="n">
        <f aca="false">'Table ES-2'!N79</f>
        <v>2.91697352159292</v>
      </c>
      <c r="AA131" s="36" t="n">
        <f aca="false">'Table ES-2'!O79</f>
        <v>3.41035660154856</v>
      </c>
      <c r="AB131" s="36" t="n">
        <f aca="false">'Table ES-2'!P79</f>
        <v>2.89267409286578</v>
      </c>
      <c r="AC131" s="36" t="n">
        <f aca="false">'Table ES-2'!Q79</f>
        <v>2.90550963516534</v>
      </c>
      <c r="AD131" s="36" t="n">
        <f aca="false">'Table ES-2'!R79</f>
        <v>2.87153013023451</v>
      </c>
      <c r="AE131" s="36" t="n">
        <f aca="false">'Table ES-2'!S79</f>
        <v>2.60393748309268</v>
      </c>
      <c r="AF131" s="36" t="n">
        <f aca="false">'Table ES-2'!T79</f>
        <v>2.01136104562786</v>
      </c>
      <c r="AG131" s="38"/>
      <c r="AH131" s="38"/>
      <c r="AI131" s="38"/>
      <c r="AJ131" s="38"/>
      <c r="AK131" s="38"/>
      <c r="AL131" s="38"/>
      <c r="AM131" s="38"/>
      <c r="AN131" s="38"/>
    </row>
    <row r="132" customFormat="false" ht="12.75" hidden="false" customHeight="false" outlineLevel="0" collapsed="false">
      <c r="A132" s="1" t="s">
        <v>37</v>
      </c>
      <c r="B132" s="60" t="n">
        <f aca="false">'Table2(II)s2'!$Z$27</f>
        <v>1.66652422349009</v>
      </c>
      <c r="C132" s="3" t="s">
        <v>120</v>
      </c>
      <c r="D132" s="39" t="n">
        <v>23</v>
      </c>
      <c r="E132" s="4" t="s">
        <v>113</v>
      </c>
      <c r="F132" s="33" t="n">
        <f aca="false">'APA 2005 Covered &amp; Caps'!F132</f>
        <v>2013</v>
      </c>
      <c r="G132" s="120" t="n">
        <f aca="false">'APA 2005 Covered &amp; Caps'!G132</f>
        <v>0</v>
      </c>
      <c r="H132" s="35" t="n">
        <f aca="false">'APA 2005 Covered &amp; Caps'!H132</f>
        <v>1</v>
      </c>
      <c r="I132" s="120" t="n">
        <f aca="false">'APA 2005 Covered &amp; Caps'!I132</f>
        <v>1</v>
      </c>
      <c r="J132" s="35" t="n">
        <f aca="false">'APA 2005 Covered &amp; Caps'!J132</f>
        <v>0</v>
      </c>
      <c r="K132" s="120" t="n">
        <f aca="false">'APA 2005 Covered &amp; Caps'!K132</f>
        <v>1</v>
      </c>
      <c r="L132" s="35" t="n">
        <f aca="false">'APA 2005 Covered &amp; Caps'!L132</f>
        <v>0</v>
      </c>
      <c r="M132" s="121"/>
      <c r="N132" s="36" t="n">
        <f aca="false">'Table ES-2'!B80*$B$132</f>
        <v>0.865658769228217</v>
      </c>
      <c r="O132" s="36" t="n">
        <f aca="false">'Table ES-2'!C80*$B$132</f>
        <v>0.865658769228217</v>
      </c>
      <c r="P132" s="36" t="n">
        <f aca="false">'Table ES-2'!D80*$B$132</f>
        <v>0.865658769228217</v>
      </c>
      <c r="Q132" s="36" t="n">
        <f aca="false">'Table ES-2'!E80*$B$132</f>
        <v>1.08207346153527</v>
      </c>
      <c r="R132" s="36" t="n">
        <f aca="false">'Table ES-2'!F80*$B$132</f>
        <v>1.1902808076888</v>
      </c>
      <c r="S132" s="36" t="n">
        <f aca="false">'Table ES-2'!G80*$B$132</f>
        <v>1.49166007004962</v>
      </c>
      <c r="T132" s="36" t="n">
        <f aca="false">'Table ES-2'!H80*$B$132</f>
        <v>1.65775076681489</v>
      </c>
      <c r="U132" s="36" t="n">
        <f aca="false">'Table ES-2'!I80*$B$132</f>
        <v>1.75010308871827</v>
      </c>
      <c r="V132" s="36" t="n">
        <f aca="false">'Table ES-2'!J80*$B$132</f>
        <v>2.14172767292668</v>
      </c>
      <c r="W132" s="36" t="n">
        <f aca="false">'Table ES-2'!K80*$B$132</f>
        <v>2.17554508920435</v>
      </c>
      <c r="X132" s="36" t="n">
        <f aca="false">'Table ES-2'!L80*$B$132</f>
        <v>1.79337465116641</v>
      </c>
      <c r="Y132" s="36" t="n">
        <f aca="false">'Table ES-2'!M80*$B$132</f>
        <v>1.23725728598656</v>
      </c>
      <c r="Z132" s="36" t="n">
        <f aca="false">'Table ES-2'!N80*$B$132</f>
        <v>1.10463360391173</v>
      </c>
      <c r="AA132" s="36" t="n">
        <f aca="false">'Table ES-2'!O80*$B$132</f>
        <v>1.38120901182486</v>
      </c>
      <c r="AB132" s="36" t="n">
        <f aca="false">'Table ES-2'!P80*$B$132</f>
        <v>1.39871548402014</v>
      </c>
      <c r="AC132" s="36" t="n">
        <f aca="false">'Table ES-2'!Q80*$B$132</f>
        <v>1.60713679419289</v>
      </c>
      <c r="AD132" s="36" t="n">
        <f aca="false">'Table ES-2'!R80*$B$132</f>
        <v>1.59201089799805</v>
      </c>
      <c r="AE132" s="36" t="n">
        <f aca="false">'Table ES-2'!S80*$B$132</f>
        <v>1.33906640001291</v>
      </c>
      <c r="AF132" s="36" t="n">
        <f aca="false">'Table ES-2'!T80*$B$132</f>
        <v>1.77038636512677</v>
      </c>
      <c r="AG132" s="38"/>
      <c r="AH132" s="38"/>
      <c r="AI132" s="38"/>
      <c r="AJ132" s="38"/>
      <c r="AK132" s="38"/>
      <c r="AL132" s="38"/>
      <c r="AM132" s="38"/>
      <c r="AN132" s="38"/>
    </row>
    <row r="133" customFormat="false" ht="12.75" hidden="false" customHeight="false" outlineLevel="0" collapsed="false">
      <c r="D133" s="39"/>
      <c r="H133" s="64"/>
      <c r="J133" s="64"/>
      <c r="L133" s="64"/>
      <c r="M133" s="64"/>
      <c r="N133" s="71"/>
      <c r="O133" s="71"/>
      <c r="P133" s="71"/>
      <c r="Q133" s="71"/>
      <c r="R133" s="71"/>
      <c r="S133" s="71"/>
      <c r="T133" s="71"/>
      <c r="U133" s="71"/>
      <c r="V133" s="71"/>
      <c r="W133" s="71"/>
      <c r="X133" s="71"/>
      <c r="Y133" s="71"/>
      <c r="Z133" s="71"/>
      <c r="AA133" s="71"/>
      <c r="AB133" s="71"/>
      <c r="AC133" s="71"/>
      <c r="AD133" s="71"/>
      <c r="AE133" s="71"/>
      <c r="AF133" s="71"/>
      <c r="AG133" s="38"/>
      <c r="AH133" s="38"/>
      <c r="AI133" s="38"/>
      <c r="AJ133" s="38"/>
      <c r="AK133" s="38"/>
      <c r="AL133" s="38"/>
      <c r="AM133" s="38"/>
      <c r="AN133" s="38"/>
    </row>
    <row r="134" customFormat="false" ht="15" hidden="false" customHeight="false" outlineLevel="0" collapsed="false">
      <c r="C134" s="3" t="s">
        <v>142</v>
      </c>
      <c r="D134" s="0"/>
      <c r="E134" s="0"/>
      <c r="H134" s="64"/>
      <c r="J134" s="64"/>
      <c r="L134" s="64"/>
      <c r="M134" s="64"/>
      <c r="N134" s="36" t="n">
        <f aca="false">SUM(N5:N132)</f>
        <v>6144.85104093079</v>
      </c>
      <c r="O134" s="36" t="n">
        <f aca="false">SUM(O5:O132)</f>
        <v>6106.63945700734</v>
      </c>
      <c r="P134" s="36" t="n">
        <f aca="false">SUM(P5:P132)</f>
        <v>6210.10149154785</v>
      </c>
      <c r="Q134" s="36" t="n">
        <f aca="false">SUM(Q5:Q132)</f>
        <v>6331.89477084736</v>
      </c>
      <c r="R134" s="36" t="n">
        <f aca="false">SUM(R5:R132)</f>
        <v>6436.46545471741</v>
      </c>
      <c r="S134" s="36" t="n">
        <f aca="false">SUM(S5:S132)</f>
        <v>6521.94673156859</v>
      </c>
      <c r="T134" s="36" t="n">
        <f aca="false">SUM(T5:T132)</f>
        <v>6743.29251981795</v>
      </c>
      <c r="U134" s="36" t="n">
        <f aca="false">SUM(U5:U132)</f>
        <v>6797.75512175906</v>
      </c>
      <c r="V134" s="36" t="n">
        <f aca="false">SUM(V5:V132)</f>
        <v>6843.63366776524</v>
      </c>
      <c r="W134" s="36" t="n">
        <f aca="false">SUM(W5:W132)</f>
        <v>6909.19162706422</v>
      </c>
      <c r="X134" s="36" t="n">
        <f aca="false">SUM(X5:X132)</f>
        <v>7101.55399311632</v>
      </c>
      <c r="Y134" s="36" t="n">
        <f aca="false">SUM(Y5:Y132)</f>
        <v>6984.00434995064</v>
      </c>
      <c r="Z134" s="36" t="n">
        <f aca="false">SUM(Z5:Z132)</f>
        <v>7030.38608685488</v>
      </c>
      <c r="AA134" s="36" t="n">
        <f aca="false">SUM(AA5:AA132)</f>
        <v>7060.48572514964</v>
      </c>
      <c r="AB134" s="36" t="n">
        <f aca="false">SUM(AB5:AB132)</f>
        <v>7165.87841781594</v>
      </c>
      <c r="AC134" s="36" t="n">
        <f aca="false">SUM(AC5:AC132)</f>
        <v>7206.80329209925</v>
      </c>
      <c r="AD134" s="36" t="n">
        <f aca="false">SUM(AD5:AD132)</f>
        <v>7136.0885924909</v>
      </c>
      <c r="AE134" s="36" t="n">
        <f aca="false">SUM(AE5:AE132)</f>
        <v>7245.24355167361</v>
      </c>
      <c r="AF134" s="36" t="n">
        <f aca="false">SUM(AF5:AF132)</f>
        <v>7036.29304384238</v>
      </c>
      <c r="AG134" s="71"/>
      <c r="AH134" s="71"/>
      <c r="AI134" s="71"/>
      <c r="AJ134" s="71"/>
      <c r="AK134" s="71"/>
      <c r="AL134" s="71"/>
      <c r="AM134" s="71"/>
      <c r="AN134" s="71"/>
    </row>
    <row r="135" s="66" customFormat="true" ht="15" hidden="false" customHeight="false" outlineLevel="0" collapsed="false">
      <c r="A135" s="1"/>
      <c r="B135" s="2"/>
      <c r="C135" s="3" t="s">
        <v>143</v>
      </c>
      <c r="D135" s="0"/>
      <c r="E135" s="0"/>
      <c r="F135" s="67"/>
      <c r="G135" s="67"/>
      <c r="H135" s="67"/>
      <c r="I135" s="67"/>
      <c r="J135" s="67"/>
      <c r="K135" s="67"/>
      <c r="L135" s="67"/>
      <c r="M135" s="67"/>
      <c r="N135" s="36" t="n">
        <f aca="false">SUM(N5:N46)</f>
        <v>5099.75958323316</v>
      </c>
      <c r="O135" s="36" t="n">
        <f aca="false">SUM(O5:O46)</f>
        <v>5058.33504400363</v>
      </c>
      <c r="P135" s="36" t="n">
        <f aca="false">SUM(P5:P46)</f>
        <v>5163.8044783294</v>
      </c>
      <c r="Q135" s="36" t="n">
        <f aca="false">SUM(Q5:Q46)</f>
        <v>5273.67426733534</v>
      </c>
      <c r="R135" s="36" t="n">
        <f aca="false">SUM(R5:R46)</f>
        <v>5360.32743215406</v>
      </c>
      <c r="S135" s="36" t="n">
        <f aca="false">SUM(S5:S46)</f>
        <v>5426.23874900394</v>
      </c>
      <c r="T135" s="36" t="n">
        <f aca="false">SUM(T5:T46)</f>
        <v>5602.52366972607</v>
      </c>
      <c r="U135" s="36" t="n">
        <f aca="false">SUM(U5:U46)</f>
        <v>5688.7377934927</v>
      </c>
      <c r="V135" s="36" t="n">
        <f aca="false">SUM(V5:V46)</f>
        <v>5720.58576027512</v>
      </c>
      <c r="W135" s="36" t="n">
        <f aca="false">SUM(W5:W46)</f>
        <v>5798.26113766198</v>
      </c>
      <c r="X135" s="36" t="n">
        <f aca="false">SUM(X5:X46)</f>
        <v>5975.93021500287</v>
      </c>
      <c r="Y135" s="36" t="n">
        <f aca="false">SUM(Y5:Y46)</f>
        <v>5875.33455869681</v>
      </c>
      <c r="Z135" s="36" t="n">
        <f aca="false">SUM(Z5:Z46)</f>
        <v>5916.57030109254</v>
      </c>
      <c r="AA135" s="36" t="n">
        <f aca="false">SUM(AA5:AA46)</f>
        <v>5969.87791089225</v>
      </c>
      <c r="AB135" s="36" t="n">
        <f aca="false">SUM(AB5:AB46)</f>
        <v>6075.79008725293</v>
      </c>
      <c r="AC135" s="36" t="n">
        <f aca="false">SUM(AC5:AC46)</f>
        <v>6107.30379223169</v>
      </c>
      <c r="AD135" s="36" t="n">
        <f aca="false">SUM(AD5:AD46)</f>
        <v>6016.29631245959</v>
      </c>
      <c r="AE135" s="36" t="n">
        <f aca="false">SUM(AE5:AE46)</f>
        <v>6119.17195742199</v>
      </c>
      <c r="AF135" s="36" t="n">
        <f aca="false">SUM(AF5:AF46)</f>
        <v>5920.22006484639</v>
      </c>
    </row>
    <row r="136" s="66" customFormat="true" ht="15" hidden="false" customHeight="false" outlineLevel="0" collapsed="false">
      <c r="A136" s="1"/>
      <c r="B136" s="2"/>
      <c r="C136" s="3" t="s">
        <v>144</v>
      </c>
      <c r="D136" s="0"/>
      <c r="E136" s="0"/>
      <c r="F136" s="70"/>
      <c r="G136" s="70"/>
      <c r="H136" s="70"/>
      <c r="I136" s="70"/>
      <c r="J136" s="70"/>
      <c r="K136" s="70"/>
      <c r="L136" s="70"/>
      <c r="M136" s="70"/>
      <c r="N136" s="36" t="n">
        <f aca="false">SUM(N5:N22)</f>
        <v>4735.700684338</v>
      </c>
      <c r="O136" s="36" t="n">
        <f aca="false">SUM(O5:O22)</f>
        <v>4698.09598662891</v>
      </c>
      <c r="P136" s="36" t="n">
        <f aca="false">SUM(P5:P22)</f>
        <v>4797.92492902789</v>
      </c>
      <c r="Q136" s="36" t="n">
        <f aca="false">SUM(Q5:Q22)</f>
        <v>4908.1541763312</v>
      </c>
      <c r="R136" s="36" t="n">
        <f aca="false">SUM(R5:R22)</f>
        <v>4975.24746827237</v>
      </c>
      <c r="S136" s="36" t="n">
        <f aca="false">SUM(S5:S22)</f>
        <v>5029.49839094232</v>
      </c>
      <c r="T136" s="36" t="n">
        <f aca="false">SUM(T5:T22)</f>
        <v>5213.81125149034</v>
      </c>
      <c r="U136" s="36" t="n">
        <f aca="false">SUM(U5:U22)</f>
        <v>5284.50107200429</v>
      </c>
      <c r="V136" s="36" t="n">
        <f aca="false">SUM(V5:V22)</f>
        <v>5313.87064187599</v>
      </c>
      <c r="W136" s="36" t="n">
        <f aca="false">SUM(W5:W22)</f>
        <v>5388.6195468799</v>
      </c>
      <c r="X136" s="36" t="n">
        <f aca="false">SUM(X5:X22)</f>
        <v>5593.38056801553</v>
      </c>
      <c r="Y136" s="36" t="n">
        <f aca="false">SUM(Y5:Y22)</f>
        <v>5521.00897200293</v>
      </c>
      <c r="Z136" s="36" t="n">
        <f aca="false">SUM(Z5:Z22)</f>
        <v>5555.17232020116</v>
      </c>
      <c r="AA136" s="36" t="n">
        <f aca="false">SUM(AA5:AA22)</f>
        <v>5623.84714893211</v>
      </c>
      <c r="AB136" s="36" t="n">
        <f aca="false">SUM(AB5:AB22)</f>
        <v>5708.82168280715</v>
      </c>
      <c r="AC136" s="36" t="n">
        <f aca="false">SUM(AC5:AC22)</f>
        <v>5753.34204637235</v>
      </c>
      <c r="AD136" s="36" t="n">
        <f aca="false">SUM(AD5:AD22)</f>
        <v>5652.84512891646</v>
      </c>
      <c r="AE136" s="36" t="n">
        <f aca="false">SUM(AE5:AE22)</f>
        <v>5756.99891576141</v>
      </c>
      <c r="AF136" s="36" t="n">
        <f aca="false">SUM(AF5:AF22)</f>
        <v>5572.75992924941</v>
      </c>
    </row>
    <row r="137" s="63" customFormat="true" ht="15" hidden="false" customHeight="false" outlineLevel="0" collapsed="false">
      <c r="A137" s="1"/>
      <c r="B137" s="2"/>
      <c r="C137" s="63" t="s">
        <v>145</v>
      </c>
      <c r="F137" s="70"/>
      <c r="G137" s="70"/>
      <c r="H137" s="70"/>
      <c r="I137" s="70"/>
      <c r="J137" s="70"/>
      <c r="K137" s="70"/>
      <c r="L137" s="70"/>
      <c r="M137" s="70"/>
      <c r="N137" s="63" t="n">
        <f aca="false">N134-N135</f>
        <v>1045.09145769763</v>
      </c>
      <c r="O137" s="63" t="n">
        <f aca="false">O134-O135</f>
        <v>1048.30441300371</v>
      </c>
      <c r="P137" s="63" t="n">
        <f aca="false">P134-P135</f>
        <v>1046.29701321845</v>
      </c>
      <c r="Q137" s="63" t="n">
        <f aca="false">Q134-Q135</f>
        <v>1058.22050351202</v>
      </c>
      <c r="R137" s="63" t="n">
        <f aca="false">R134-R135</f>
        <v>1076.13802256335</v>
      </c>
      <c r="S137" s="63" t="n">
        <f aca="false">S134-S135</f>
        <v>1095.70798256465</v>
      </c>
      <c r="T137" s="63" t="n">
        <f aca="false">T134-T135</f>
        <v>1140.76885009188</v>
      </c>
      <c r="U137" s="63" t="n">
        <f aca="false">U134-U135</f>
        <v>1109.01732826636</v>
      </c>
      <c r="V137" s="63" t="n">
        <f aca="false">V134-V135</f>
        <v>1123.04790749012</v>
      </c>
      <c r="W137" s="63" t="n">
        <f aca="false">W134-W135</f>
        <v>1110.93048940224</v>
      </c>
      <c r="X137" s="63" t="n">
        <f aca="false">X134-X135</f>
        <v>1125.62377811345</v>
      </c>
      <c r="Y137" s="63" t="n">
        <f aca="false">Y134-Y135</f>
        <v>1108.66979125383</v>
      </c>
      <c r="Z137" s="63" t="n">
        <f aca="false">Z134-Z135</f>
        <v>1113.81578576234</v>
      </c>
      <c r="AA137" s="63" t="n">
        <f aca="false">AA134-AA135</f>
        <v>1090.60781425739</v>
      </c>
      <c r="AB137" s="63" t="n">
        <f aca="false">AB134-AB135</f>
        <v>1090.08833056301</v>
      </c>
      <c r="AC137" s="63" t="n">
        <f aca="false">AC134-AC135</f>
        <v>1099.49949986756</v>
      </c>
      <c r="AD137" s="63" t="n">
        <f aca="false">AD134-AD135</f>
        <v>1119.79228003131</v>
      </c>
      <c r="AE137" s="63" t="n">
        <f aca="false">AE134-AE135</f>
        <v>1126.07159425163</v>
      </c>
      <c r="AF137" s="63" t="n">
        <f aca="false">AF134-AF135</f>
        <v>1116.07297899599</v>
      </c>
    </row>
    <row r="138" s="63" customFormat="true" ht="15" hidden="false" customHeight="false" outlineLevel="0" collapsed="false">
      <c r="A138" s="1"/>
      <c r="B138" s="2"/>
      <c r="C138" s="63" t="s">
        <v>146</v>
      </c>
      <c r="D138" s="77"/>
      <c r="E138" s="4"/>
      <c r="F138" s="70"/>
      <c r="G138" s="70"/>
      <c r="H138" s="70"/>
      <c r="I138" s="70"/>
      <c r="J138" s="70"/>
      <c r="K138" s="70"/>
      <c r="L138" s="70"/>
      <c r="M138" s="70"/>
      <c r="N138" s="71" t="n">
        <f aca="false">SUM(N47:N92)</f>
        <v>613.345745209281</v>
      </c>
      <c r="O138" s="71" t="n">
        <f aca="false">SUM(O47:O92)</f>
        <v>614.507081854454</v>
      </c>
      <c r="P138" s="71" t="n">
        <f aca="false">SUM(P47:P92)</f>
        <v>619.602358950113</v>
      </c>
      <c r="Q138" s="71" t="n">
        <f aca="false">SUM(Q47:Q92)</f>
        <v>608.975315939546</v>
      </c>
      <c r="R138" s="71" t="n">
        <f aca="false">SUM(R47:R92)</f>
        <v>621.561707624984</v>
      </c>
      <c r="S138" s="71" t="n">
        <f aca="false">SUM(S47:S92)</f>
        <v>613.214635761324</v>
      </c>
      <c r="T138" s="71" t="n">
        <f aca="false">SUM(T47:T92)</f>
        <v>617.593321967153</v>
      </c>
      <c r="U138" s="71" t="n">
        <f aca="false">SUM(U47:U92)</f>
        <v>596.511801534543</v>
      </c>
      <c r="V138" s="71" t="n">
        <f aca="false">SUM(V47:V92)</f>
        <v>589.148150398984</v>
      </c>
      <c r="W138" s="71" t="n">
        <f aca="false">SUM(W47:W92)</f>
        <v>586.094609254212</v>
      </c>
      <c r="X138" s="71" t="n">
        <f aca="false">SUM(X47:X92)</f>
        <v>585.952430454763</v>
      </c>
      <c r="Y138" s="71" t="n">
        <f aca="false">SUM(Y47:Y92)</f>
        <v>574.350743563952</v>
      </c>
      <c r="Z138" s="71" t="n">
        <f aca="false">SUM(Z47:Z92)</f>
        <v>576.609632085118</v>
      </c>
      <c r="AA138" s="71" t="n">
        <f aca="false">SUM(AA47:AA92)</f>
        <v>569.460486894222</v>
      </c>
      <c r="AB138" s="71" t="n">
        <f aca="false">SUM(AB47:AB92)</f>
        <v>557.249900272068</v>
      </c>
      <c r="AC138" s="71" t="n">
        <f aca="false">SUM(AC47:AC92)</f>
        <v>553.173463553887</v>
      </c>
      <c r="AD138" s="71" t="n">
        <f aca="false">SUM(AD47:AD92)</f>
        <v>568.235392422947</v>
      </c>
      <c r="AE138" s="71" t="n">
        <f aca="false">SUM(AE47:AE92)</f>
        <v>569.22216336335</v>
      </c>
      <c r="AF138" s="71" t="n">
        <f aca="false">SUM(AF47:AF92)</f>
        <v>567.636217008185</v>
      </c>
    </row>
    <row r="139" customFormat="false" ht="12.75" hidden="false" customHeight="false" outlineLevel="0" collapsed="false">
      <c r="C139" s="63" t="s">
        <v>147</v>
      </c>
      <c r="D139" s="77"/>
      <c r="F139" s="67"/>
      <c r="G139" s="67"/>
      <c r="H139" s="67"/>
      <c r="I139" s="67"/>
      <c r="J139" s="67"/>
      <c r="K139" s="67"/>
      <c r="L139" s="67"/>
      <c r="M139" s="67"/>
      <c r="N139" s="71" t="n">
        <f aca="false">SUM(N93:N124)</f>
        <v>322.253268507979</v>
      </c>
      <c r="O139" s="71" t="n">
        <f aca="false">SUM(O93:O124)</f>
        <v>332.602500293953</v>
      </c>
      <c r="P139" s="71" t="n">
        <f aca="false">SUM(P93:P124)</f>
        <v>321.185603819477</v>
      </c>
      <c r="Q139" s="71" t="n">
        <f aca="false">SUM(Q93:Q124)</f>
        <v>341.621343162014</v>
      </c>
      <c r="R139" s="71" t="n">
        <f aca="false">SUM(R93:R124)</f>
        <v>340.7911983082</v>
      </c>
      <c r="S139" s="71" t="n">
        <f aca="false">SUM(S93:S124)</f>
        <v>342.505845365143</v>
      </c>
      <c r="T139" s="71" t="n">
        <f aca="false">SUM(T93:T124)</f>
        <v>367.439998184157</v>
      </c>
      <c r="U139" s="71" t="n">
        <f aca="false">SUM(U93:U124)</f>
        <v>344.056192713967</v>
      </c>
      <c r="V139" s="71" t="n">
        <f aca="false">SUM(V93:V124)</f>
        <v>349.513742653079</v>
      </c>
      <c r="W139" s="71" t="n">
        <f aca="false">SUM(W93:W124)</f>
        <v>336.265438368784</v>
      </c>
      <c r="X139" s="71" t="n">
        <f aca="false">SUM(X93:X124)</f>
        <v>345.518162973468</v>
      </c>
      <c r="Y139" s="71" t="n">
        <f aca="false">SUM(Y93:Y124)</f>
        <v>347.063682756986</v>
      </c>
      <c r="Z139" s="71" t="n">
        <f aca="false">SUM(Z93:Z124)</f>
        <v>338.259565809535</v>
      </c>
      <c r="AA139" s="71" t="n">
        <f aca="false">SUM(AA93:AA124)</f>
        <v>323.351906274032</v>
      </c>
      <c r="AB139" s="71" t="n">
        <f aca="false">SUM(AB93:AB124)</f>
        <v>321.891583961701</v>
      </c>
      <c r="AC139" s="71" t="n">
        <f aca="false">SUM(AC93:AC124)</f>
        <v>328.31601443762</v>
      </c>
      <c r="AD139" s="71" t="n">
        <f aca="false">SUM(AD93:AD124)</f>
        <v>329.510356890451</v>
      </c>
      <c r="AE139" s="71" t="n">
        <f aca="false">SUM(AE93:AE124)</f>
        <v>327.657370010392</v>
      </c>
      <c r="AF139" s="71" t="n">
        <f aca="false">SUM(AF93:AF124)</f>
        <v>318.181410090109</v>
      </c>
      <c r="AG139" s="71"/>
      <c r="AH139" s="71"/>
      <c r="AI139" s="71"/>
      <c r="AJ139" s="71"/>
      <c r="AK139" s="71"/>
      <c r="AL139" s="71"/>
      <c r="AM139" s="71"/>
      <c r="AN139" s="71"/>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c r="BR139" s="75"/>
      <c r="BS139" s="75"/>
      <c r="BT139" s="75"/>
      <c r="BU139" s="75"/>
      <c r="BV139" s="75"/>
      <c r="BW139" s="75"/>
      <c r="BX139" s="75"/>
      <c r="BY139" s="75"/>
      <c r="BZ139" s="75"/>
      <c r="CA139" s="75"/>
      <c r="CB139" s="75"/>
      <c r="CC139" s="75"/>
      <c r="CD139" s="75"/>
      <c r="CE139" s="75"/>
      <c r="CF139" s="75"/>
      <c r="CG139" s="75"/>
      <c r="CH139" s="75"/>
    </row>
    <row r="140" customFormat="false" ht="12.75" hidden="false" customHeight="false" outlineLevel="0" collapsed="false">
      <c r="C140" s="63" t="s">
        <v>148</v>
      </c>
      <c r="D140" s="77"/>
      <c r="N140" s="71" t="n">
        <f aca="false">SUM(N125:N132)</f>
        <v>109.492443980369</v>
      </c>
      <c r="O140" s="71" t="n">
        <f aca="false">SUM(O125:O132)</f>
        <v>101.194830855301</v>
      </c>
      <c r="P140" s="71" t="n">
        <f aca="false">SUM(P125:P132)</f>
        <v>105.509050448864</v>
      </c>
      <c r="Q140" s="71" t="n">
        <f aca="false">SUM(Q125:Q132)</f>
        <v>107.623844410462</v>
      </c>
      <c r="R140" s="71" t="n">
        <f aca="false">SUM(R125:R132)</f>
        <v>113.78511663017</v>
      </c>
      <c r="S140" s="71" t="n">
        <f aca="false">SUM(S125:S132)</f>
        <v>139.987501438186</v>
      </c>
      <c r="T140" s="71" t="n">
        <f aca="false">SUM(T125:T132)</f>
        <v>155.735529940575</v>
      </c>
      <c r="U140" s="71" t="n">
        <f aca="false">SUM(U125:U132)</f>
        <v>168.449334017848</v>
      </c>
      <c r="V140" s="71" t="n">
        <f aca="false">SUM(V125:V132)</f>
        <v>184.386014438057</v>
      </c>
      <c r="W140" s="71" t="n">
        <f aca="false">SUM(W125:W132)</f>
        <v>188.570441779246</v>
      </c>
      <c r="X140" s="71" t="n">
        <f aca="false">SUM(X125:X132)</f>
        <v>194.153184685215</v>
      </c>
      <c r="Y140" s="71" t="n">
        <f aca="false">SUM(Y125:Y132)</f>
        <v>187.255364932893</v>
      </c>
      <c r="Z140" s="71" t="n">
        <f aca="false">SUM(Z125:Z132)</f>
        <v>198.94658786769</v>
      </c>
      <c r="AA140" s="71" t="n">
        <f aca="false">SUM(AA125:AA132)</f>
        <v>197.795421089135</v>
      </c>
      <c r="AB140" s="71" t="n">
        <f aca="false">SUM(AB125:AB132)</f>
        <v>210.946846329239</v>
      </c>
      <c r="AC140" s="71" t="n">
        <f aca="false">SUM(AC125:AC132)</f>
        <v>218.010021876053</v>
      </c>
      <c r="AD140" s="71" t="n">
        <f aca="false">SUM(AD125:AD132)</f>
        <v>222.046530717911</v>
      </c>
      <c r="AE140" s="71" t="n">
        <f aca="false">SUM(AE125:AE132)</f>
        <v>229.192060877887</v>
      </c>
      <c r="AF140" s="71" t="n">
        <f aca="false">SUM(AF125:AF132)</f>
        <v>230.255351897697</v>
      </c>
      <c r="AG140" s="71"/>
      <c r="AH140" s="71"/>
      <c r="AI140" s="71"/>
      <c r="AJ140" s="71"/>
      <c r="AK140" s="71"/>
      <c r="AL140" s="71"/>
      <c r="AM140" s="71"/>
      <c r="AN140" s="71"/>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c r="BR140" s="75"/>
      <c r="BS140" s="75"/>
      <c r="BT140" s="75"/>
      <c r="BU140" s="75"/>
      <c r="BV140" s="75"/>
      <c r="BW140" s="75"/>
      <c r="BX140" s="75"/>
      <c r="BY140" s="75"/>
      <c r="BZ140" s="75"/>
      <c r="CA140" s="75"/>
      <c r="CB140" s="75"/>
      <c r="CC140" s="75"/>
      <c r="CD140" s="75"/>
      <c r="CE140" s="75"/>
      <c r="CF140" s="75"/>
      <c r="CG140" s="75"/>
      <c r="CH140" s="75"/>
    </row>
    <row r="141" customFormat="false" ht="12.75" hidden="false" customHeight="false" outlineLevel="0" collapsed="false">
      <c r="C141" s="63"/>
      <c r="D141" s="77"/>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c r="BR141" s="75"/>
      <c r="BS141" s="75"/>
      <c r="BT141" s="75"/>
      <c r="BU141" s="75"/>
      <c r="BV141" s="75"/>
      <c r="BW141" s="75"/>
      <c r="BX141" s="75"/>
      <c r="BY141" s="75"/>
      <c r="BZ141" s="75"/>
      <c r="CA141" s="75"/>
      <c r="CB141" s="75"/>
      <c r="CC141" s="75"/>
      <c r="CD141" s="75"/>
      <c r="CE141" s="75"/>
      <c r="CF141" s="75"/>
      <c r="CG141" s="75"/>
      <c r="CH141" s="75"/>
    </row>
    <row r="142" customFormat="false" ht="12.75" hidden="false" customHeight="false" outlineLevel="0" collapsed="false">
      <c r="C142" s="63" t="s">
        <v>149</v>
      </c>
      <c r="D142" s="77"/>
      <c r="F142" s="84"/>
      <c r="G142" s="84"/>
      <c r="H142" s="84"/>
      <c r="I142" s="84"/>
      <c r="J142" s="84"/>
      <c r="K142" s="84"/>
      <c r="L142" s="84"/>
      <c r="M142" s="84"/>
      <c r="N142" s="71" t="n">
        <f aca="false">N135/N134</f>
        <v>0.829924037094425</v>
      </c>
      <c r="O142" s="71" t="n">
        <f aca="false">O135/O134</f>
        <v>0.828333665286104</v>
      </c>
      <c r="P142" s="71" t="n">
        <f aca="false">P135/P134</f>
        <v>0.831516922123978</v>
      </c>
      <c r="Q142" s="71" t="n">
        <f aca="false">Q135/Q134</f>
        <v>0.83287459097012</v>
      </c>
      <c r="R142" s="71" t="n">
        <f aca="false">R135/R134</f>
        <v>0.832806059453853</v>
      </c>
      <c r="S142" s="71" t="n">
        <f aca="false">S135/S134</f>
        <v>0.83199679058079</v>
      </c>
      <c r="T142" s="71" t="n">
        <f aca="false">T135/T134</f>
        <v>0.83082910214272</v>
      </c>
      <c r="U142" s="71" t="n">
        <f aca="false">U135/U134</f>
        <v>0.836855357628803</v>
      </c>
      <c r="V142" s="71" t="n">
        <f aca="false">V135/V134</f>
        <v>0.835898886175062</v>
      </c>
      <c r="W142" s="71" t="n">
        <f aca="false">W135/W134</f>
        <v>0.839209773101302</v>
      </c>
      <c r="X142" s="71" t="n">
        <f aca="false">X135/X134</f>
        <v>0.841496131803752</v>
      </c>
      <c r="Y142" s="71" t="n">
        <f aca="false">Y135/Y134</f>
        <v>0.841255856139084</v>
      </c>
      <c r="Z142" s="71" t="n">
        <f aca="false">Z135/Z134</f>
        <v>0.841571178026068</v>
      </c>
      <c r="AA142" s="71" t="n">
        <f aca="false">AA135/AA134</f>
        <v>0.845533599710766</v>
      </c>
      <c r="AB142" s="71" t="n">
        <f aca="false">AB135/AB134</f>
        <v>0.847877919913795</v>
      </c>
      <c r="AC142" s="71" t="n">
        <f aca="false">AC135/AC134</f>
        <v>0.847435894209444</v>
      </c>
      <c r="AD142" s="71" t="n">
        <f aca="false">AD135/AD134</f>
        <v>0.843080384230426</v>
      </c>
      <c r="AE142" s="71" t="n">
        <f aca="false">AE135/AE134</f>
        <v>0.844577813537888</v>
      </c>
      <c r="AF142" s="71" t="n">
        <f aca="false">AF135/AF134</f>
        <v>0.841383385819513</v>
      </c>
      <c r="AG142" s="71"/>
      <c r="AH142" s="71"/>
      <c r="AI142" s="71"/>
      <c r="AJ142" s="71"/>
      <c r="AK142" s="71"/>
      <c r="AL142" s="71"/>
      <c r="AM142" s="71"/>
      <c r="AN142" s="71"/>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c r="BR142" s="75"/>
      <c r="BS142" s="75"/>
      <c r="BT142" s="75"/>
      <c r="BU142" s="75"/>
      <c r="BV142" s="75"/>
      <c r="BW142" s="75"/>
      <c r="BX142" s="75"/>
      <c r="BY142" s="75"/>
      <c r="BZ142" s="75"/>
      <c r="CA142" s="75"/>
      <c r="CB142" s="75"/>
      <c r="CC142" s="75"/>
      <c r="CD142" s="75"/>
      <c r="CE142" s="75"/>
      <c r="CF142" s="75"/>
      <c r="CG142" s="75"/>
      <c r="CH142" s="75"/>
    </row>
    <row r="143" customFormat="false" ht="12.75" hidden="false" customHeight="false" outlineLevel="0" collapsed="false">
      <c r="C143" s="63" t="s">
        <v>150</v>
      </c>
      <c r="D143" s="77"/>
      <c r="N143" s="71" t="n">
        <f aca="false">1-N142</f>
        <v>0.170075962905575</v>
      </c>
      <c r="O143" s="71" t="n">
        <f aca="false">1-O142</f>
        <v>0.171666334713896</v>
      </c>
      <c r="P143" s="71" t="n">
        <f aca="false">1-P142</f>
        <v>0.168483077876022</v>
      </c>
      <c r="Q143" s="71" t="n">
        <f aca="false">1-Q142</f>
        <v>0.16712540902988</v>
      </c>
      <c r="R143" s="71" t="n">
        <f aca="false">1-R142</f>
        <v>0.167193940546147</v>
      </c>
      <c r="S143" s="71" t="n">
        <f aca="false">1-S142</f>
        <v>0.16800320941921</v>
      </c>
      <c r="T143" s="71" t="n">
        <f aca="false">1-T142</f>
        <v>0.16917089785728</v>
      </c>
      <c r="U143" s="71" t="n">
        <f aca="false">1-U142</f>
        <v>0.163144642371198</v>
      </c>
      <c r="V143" s="71" t="n">
        <f aca="false">1-V142</f>
        <v>0.164101113824938</v>
      </c>
      <c r="W143" s="71" t="n">
        <f aca="false">1-W142</f>
        <v>0.160790226898698</v>
      </c>
      <c r="X143" s="71" t="n">
        <f aca="false">1-X142</f>
        <v>0.158503868196248</v>
      </c>
      <c r="Y143" s="71" t="n">
        <f aca="false">1-Y142</f>
        <v>0.158744143860916</v>
      </c>
      <c r="Z143" s="71" t="n">
        <f aca="false">1-Z142</f>
        <v>0.158428821973932</v>
      </c>
      <c r="AA143" s="71" t="n">
        <f aca="false">1-AA142</f>
        <v>0.154466400289234</v>
      </c>
      <c r="AB143" s="71" t="n">
        <f aca="false">1-AB142</f>
        <v>0.152122080086206</v>
      </c>
      <c r="AC143" s="71" t="n">
        <f aca="false">1-AC142</f>
        <v>0.152564105790556</v>
      </c>
      <c r="AD143" s="71" t="n">
        <f aca="false">1-AD142</f>
        <v>0.156919615769574</v>
      </c>
      <c r="AE143" s="71" t="n">
        <f aca="false">1-AE142</f>
        <v>0.155422186462112</v>
      </c>
      <c r="AF143" s="71" t="n">
        <f aca="false">1-AF142</f>
        <v>0.158616614180487</v>
      </c>
      <c r="AG143" s="71"/>
      <c r="AH143" s="71"/>
      <c r="AI143" s="71"/>
      <c r="AJ143" s="71"/>
      <c r="AK143" s="71"/>
      <c r="AL143" s="71"/>
      <c r="AM143" s="71"/>
      <c r="AN143" s="71"/>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c r="BR143" s="75"/>
      <c r="BS143" s="75"/>
      <c r="BT143" s="75"/>
      <c r="BU143" s="75"/>
      <c r="BV143" s="75"/>
      <c r="BW143" s="75"/>
      <c r="BX143" s="75"/>
      <c r="BY143" s="75"/>
      <c r="BZ143" s="75"/>
      <c r="CA143" s="75"/>
      <c r="CB143" s="75"/>
      <c r="CC143" s="75"/>
      <c r="CD143" s="75"/>
      <c r="CE143" s="75"/>
      <c r="CF143" s="75"/>
      <c r="CG143" s="75"/>
      <c r="CH143" s="75"/>
    </row>
    <row r="144" customFormat="false" ht="12.75" hidden="false" customHeight="false" outlineLevel="0" collapsed="false">
      <c r="C144" s="63"/>
      <c r="D144" s="77"/>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c r="BR144" s="75"/>
      <c r="BS144" s="75"/>
      <c r="BT144" s="75"/>
      <c r="BU144" s="75"/>
      <c r="BV144" s="75"/>
      <c r="BW144" s="75"/>
      <c r="BX144" s="75"/>
      <c r="BY144" s="75"/>
      <c r="BZ144" s="75"/>
      <c r="CA144" s="75"/>
      <c r="CB144" s="75"/>
      <c r="CC144" s="75"/>
      <c r="CD144" s="75"/>
      <c r="CE144" s="75"/>
      <c r="CF144" s="75"/>
      <c r="CG144" s="75"/>
      <c r="CH144" s="75"/>
    </row>
    <row r="145" customFormat="false" ht="12.75" hidden="false" customHeight="false" outlineLevel="0" collapsed="false">
      <c r="C145" s="63"/>
      <c r="D145" s="77"/>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c r="BR145" s="75"/>
      <c r="BS145" s="75"/>
      <c r="BT145" s="75"/>
      <c r="BU145" s="75"/>
      <c r="BV145" s="75"/>
      <c r="BW145" s="75"/>
      <c r="BX145" s="75"/>
      <c r="BY145" s="75"/>
      <c r="BZ145" s="75"/>
      <c r="CA145" s="75"/>
      <c r="CB145" s="75"/>
      <c r="CC145" s="75"/>
      <c r="CD145" s="75"/>
      <c r="CE145" s="75"/>
      <c r="CF145" s="75"/>
      <c r="CG145" s="75"/>
      <c r="CH145" s="75"/>
    </row>
    <row r="146" customFormat="false" ht="12.75" hidden="false" customHeight="false" outlineLevel="0" collapsed="false">
      <c r="C146" s="63"/>
      <c r="D146" s="77"/>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c r="BR146" s="75"/>
      <c r="BS146" s="75"/>
      <c r="BT146" s="75"/>
      <c r="BU146" s="75"/>
      <c r="BV146" s="75"/>
      <c r="BW146" s="75"/>
      <c r="BX146" s="75"/>
      <c r="BY146" s="75"/>
      <c r="BZ146" s="75"/>
      <c r="CA146" s="75"/>
      <c r="CB146" s="75"/>
      <c r="CC146" s="75"/>
      <c r="CD146" s="75"/>
      <c r="CE146" s="75"/>
      <c r="CF146" s="75"/>
      <c r="CG146" s="75"/>
      <c r="CH146" s="75"/>
    </row>
    <row r="147" customFormat="false" ht="12.75" hidden="false" customHeight="false" outlineLevel="0" collapsed="false">
      <c r="C147" s="63"/>
      <c r="D147" s="77"/>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c r="BR147" s="75"/>
      <c r="BS147" s="75"/>
      <c r="BT147" s="75"/>
      <c r="BU147" s="75"/>
      <c r="BV147" s="75"/>
      <c r="BW147" s="75"/>
      <c r="BX147" s="75"/>
      <c r="BY147" s="75"/>
      <c r="BZ147" s="75"/>
      <c r="CA147" s="75"/>
      <c r="CB147" s="75"/>
      <c r="CC147" s="75"/>
      <c r="CD147" s="75"/>
      <c r="CE147" s="75"/>
      <c r="CF147" s="75"/>
      <c r="CG147" s="75"/>
      <c r="CH147" s="75"/>
    </row>
    <row r="148" customFormat="false" ht="12.75" hidden="false" customHeight="false" outlineLevel="0" collapsed="false">
      <c r="C148" s="63"/>
      <c r="D148" s="77"/>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c r="BR148" s="75"/>
      <c r="BS148" s="75"/>
      <c r="BT148" s="75"/>
      <c r="BU148" s="75"/>
      <c r="BV148" s="75"/>
      <c r="BW148" s="75"/>
      <c r="BX148" s="75"/>
      <c r="BY148" s="75"/>
      <c r="BZ148" s="75"/>
      <c r="CA148" s="75"/>
      <c r="CB148" s="75"/>
      <c r="CC148" s="75"/>
      <c r="CD148" s="75"/>
      <c r="CE148" s="75"/>
      <c r="CF148" s="75"/>
      <c r="CG148" s="75"/>
      <c r="CH148" s="75"/>
    </row>
    <row r="149" customFormat="false" ht="12.75" hidden="false" customHeight="false" outlineLevel="0" collapsed="false">
      <c r="C149" s="63"/>
      <c r="D149" s="77"/>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c r="BR149" s="75"/>
      <c r="BS149" s="75"/>
      <c r="BT149" s="75"/>
      <c r="BU149" s="75"/>
      <c r="BV149" s="75"/>
      <c r="BW149" s="75"/>
      <c r="BX149" s="75"/>
      <c r="BY149" s="75"/>
      <c r="BZ149" s="75"/>
      <c r="CA149" s="75"/>
      <c r="CB149" s="75"/>
      <c r="CC149" s="75"/>
      <c r="CD149" s="75"/>
      <c r="CE149" s="75"/>
      <c r="CF149" s="75"/>
      <c r="CG149" s="75"/>
      <c r="CH149" s="75"/>
    </row>
    <row r="150" customFormat="false" ht="12.75" hidden="false" customHeight="false" outlineLevel="0" collapsed="false">
      <c r="C150" s="63"/>
      <c r="D150" s="77"/>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c r="BR150" s="75"/>
      <c r="BS150" s="75"/>
      <c r="BT150" s="75"/>
      <c r="BU150" s="75"/>
      <c r="BV150" s="75"/>
      <c r="BW150" s="75"/>
      <c r="BX150" s="75"/>
      <c r="BY150" s="75"/>
      <c r="BZ150" s="75"/>
      <c r="CA150" s="75"/>
      <c r="CB150" s="75"/>
      <c r="CC150" s="75"/>
      <c r="CD150" s="75"/>
      <c r="CE150" s="75"/>
      <c r="CF150" s="75"/>
      <c r="CG150" s="75"/>
      <c r="CH150" s="75"/>
    </row>
    <row r="151" customFormat="false" ht="12.75" hidden="false" customHeight="false" outlineLevel="0" collapsed="false">
      <c r="C151" s="63"/>
      <c r="D151" s="77"/>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c r="BR151" s="75"/>
      <c r="BS151" s="75"/>
      <c r="BT151" s="75"/>
      <c r="BU151" s="75"/>
      <c r="BV151" s="75"/>
      <c r="BW151" s="75"/>
      <c r="BX151" s="75"/>
      <c r="BY151" s="75"/>
      <c r="BZ151" s="75"/>
      <c r="CA151" s="75"/>
      <c r="CB151" s="75"/>
      <c r="CC151" s="75"/>
      <c r="CD151" s="75"/>
      <c r="CE151" s="75"/>
      <c r="CF151" s="75"/>
      <c r="CG151" s="75"/>
      <c r="CH151" s="75"/>
    </row>
    <row r="152" customFormat="false" ht="12.75" hidden="false" customHeight="false" outlineLevel="0" collapsed="false">
      <c r="D152" s="88"/>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c r="BR152" s="75"/>
      <c r="BS152" s="75"/>
      <c r="BT152" s="75"/>
      <c r="BU152" s="75"/>
      <c r="BV152" s="75"/>
      <c r="BW152" s="75"/>
      <c r="BX152" s="75"/>
      <c r="BY152" s="75"/>
      <c r="BZ152" s="75"/>
      <c r="CA152" s="75"/>
      <c r="CB152" s="75"/>
      <c r="CC152" s="75"/>
      <c r="CD152" s="75"/>
      <c r="CE152" s="75"/>
      <c r="CF152" s="75"/>
      <c r="CG152" s="75"/>
      <c r="CH152" s="75"/>
    </row>
    <row r="153" customFormat="false" ht="12.75" hidden="false" customHeight="false" outlineLevel="0" collapsed="false">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c r="CB153" s="71"/>
      <c r="CC153" s="71"/>
      <c r="CD153" s="71"/>
      <c r="CE153" s="71"/>
      <c r="CF153" s="71"/>
      <c r="CG153" s="71"/>
      <c r="CH153" s="71"/>
    </row>
    <row r="155" customFormat="false" ht="12.75" hidden="false" customHeight="false" outlineLevel="0" collapsed="false">
      <c r="C155" s="88"/>
      <c r="AQ155" s="69"/>
      <c r="AR155" s="69"/>
      <c r="AS155" s="69"/>
      <c r="AT155" s="69"/>
      <c r="AU155" s="69"/>
      <c r="AV155" s="69"/>
      <c r="AW155" s="69"/>
      <c r="AX155" s="69"/>
      <c r="AY155" s="69"/>
      <c r="AZ155" s="69"/>
      <c r="BA155" s="69"/>
      <c r="BB155" s="69"/>
      <c r="BC155" s="69"/>
      <c r="BD155" s="69"/>
      <c r="BE155" s="69"/>
      <c r="BF155" s="69"/>
      <c r="BG155" s="69"/>
      <c r="BH155" s="69"/>
      <c r="BI155" s="69"/>
      <c r="BJ155" s="69"/>
      <c r="BK155" s="69"/>
      <c r="BL155" s="69"/>
      <c r="BM155" s="69"/>
      <c r="BN155" s="69"/>
      <c r="BO155" s="69"/>
      <c r="BP155" s="69"/>
      <c r="BQ155" s="69"/>
      <c r="BR155" s="69"/>
      <c r="BS155" s="69"/>
      <c r="BT155" s="69"/>
      <c r="BU155" s="69"/>
      <c r="BV155" s="69"/>
      <c r="BW155" s="69"/>
      <c r="BX155" s="69"/>
      <c r="BY155" s="69"/>
      <c r="BZ155" s="69"/>
      <c r="CA155" s="69"/>
      <c r="CB155" s="69"/>
      <c r="CC155" s="69"/>
      <c r="CD155" s="69"/>
      <c r="CE155" s="69"/>
      <c r="CF155" s="69"/>
      <c r="CG155" s="69"/>
      <c r="CH155" s="69"/>
      <c r="CI155" s="69"/>
      <c r="CJ155" s="69"/>
      <c r="CK155" s="69"/>
      <c r="CL155" s="69"/>
      <c r="CM155" s="69"/>
      <c r="CN155" s="69"/>
      <c r="CO155" s="69"/>
      <c r="CP155" s="69"/>
      <c r="CQ155" s="69"/>
      <c r="CR155" s="69"/>
      <c r="CS155" s="69"/>
      <c r="CT155" s="69"/>
      <c r="CU155" s="69"/>
      <c r="CV155" s="69"/>
      <c r="CW155" s="69"/>
      <c r="CX155" s="69"/>
      <c r="CY155" s="69"/>
      <c r="CZ155" s="69"/>
      <c r="DA155" s="69"/>
      <c r="DB155" s="69"/>
      <c r="DC155" s="69"/>
      <c r="DD155" s="69"/>
      <c r="DE155" s="69"/>
      <c r="DF155" s="69"/>
      <c r="DG155" s="69"/>
      <c r="DH155" s="69"/>
      <c r="DI155" s="69"/>
      <c r="DJ155" s="69"/>
      <c r="DK155" s="69"/>
      <c r="DL155" s="69"/>
      <c r="DM155" s="69"/>
      <c r="DN155" s="69"/>
      <c r="DO155" s="69"/>
      <c r="DP155" s="69"/>
      <c r="DQ155" s="69"/>
      <c r="DR155" s="69"/>
      <c r="DS155" s="69"/>
      <c r="DT155" s="69"/>
      <c r="DU155" s="69"/>
      <c r="DV155" s="69"/>
      <c r="DW155" s="69"/>
      <c r="DX155" s="69"/>
      <c r="DY155" s="69"/>
      <c r="DZ155" s="69"/>
      <c r="EA155" s="69"/>
      <c r="EB155" s="69"/>
      <c r="EC155" s="69"/>
      <c r="ED155" s="69"/>
      <c r="EE155" s="69"/>
      <c r="EF155" s="69"/>
    </row>
    <row r="156" customFormat="false" ht="12.75" hidden="false" customHeight="false" outlineLevel="0" collapsed="false">
      <c r="U156" s="89"/>
      <c r="V156" s="89"/>
      <c r="W156" s="89"/>
      <c r="X156" s="89"/>
      <c r="Y156" s="89"/>
      <c r="Z156" s="89"/>
      <c r="AA156" s="89"/>
      <c r="AB156" s="89"/>
      <c r="AC156" s="89"/>
      <c r="AD156" s="89"/>
      <c r="AE156" s="89"/>
      <c r="AF156" s="89"/>
      <c r="AO156" s="63"/>
      <c r="AP156" s="77"/>
      <c r="AQ156" s="75"/>
      <c r="AR156" s="128"/>
      <c r="AS156" s="129"/>
      <c r="AT156" s="130"/>
      <c r="AU156" s="129"/>
      <c r="AV156" s="130"/>
      <c r="AW156" s="51"/>
      <c r="AX156" s="75"/>
      <c r="AY156" s="75"/>
      <c r="AZ156" s="75"/>
      <c r="BA156" s="75"/>
      <c r="BB156" s="75"/>
      <c r="BC156" s="75"/>
      <c r="BD156" s="75"/>
      <c r="BE156" s="75"/>
      <c r="BF156" s="75"/>
      <c r="BG156" s="75"/>
      <c r="BH156" s="75"/>
      <c r="BI156" s="75"/>
      <c r="BJ156" s="75"/>
      <c r="BK156" s="75"/>
      <c r="BL156" s="75"/>
      <c r="BM156" s="75"/>
      <c r="BN156" s="75"/>
      <c r="BO156" s="75"/>
      <c r="BP156" s="75"/>
      <c r="BQ156" s="75"/>
      <c r="BR156" s="75"/>
      <c r="BS156" s="75"/>
      <c r="BT156" s="75"/>
      <c r="BU156" s="75"/>
      <c r="BV156" s="75"/>
      <c r="BW156" s="75"/>
      <c r="BX156" s="75"/>
      <c r="BY156" s="75"/>
      <c r="BZ156" s="75"/>
      <c r="CA156" s="75"/>
      <c r="CB156" s="75"/>
      <c r="CC156" s="75"/>
      <c r="CD156" s="75"/>
      <c r="CE156" s="75"/>
      <c r="CF156" s="75"/>
      <c r="CG156" s="75"/>
      <c r="CH156" s="75"/>
      <c r="CI156" s="75"/>
      <c r="CJ156" s="75"/>
      <c r="CK156" s="75"/>
      <c r="CL156" s="75"/>
      <c r="CM156" s="75"/>
      <c r="CN156" s="75"/>
      <c r="CO156" s="75"/>
      <c r="CP156" s="75"/>
      <c r="CQ156" s="75"/>
      <c r="CR156" s="75"/>
      <c r="CS156" s="75"/>
      <c r="CT156" s="75"/>
      <c r="CU156" s="75"/>
      <c r="CV156" s="75"/>
      <c r="CW156" s="75"/>
      <c r="CX156" s="75"/>
      <c r="CY156" s="75"/>
      <c r="CZ156" s="75"/>
      <c r="DA156" s="75"/>
      <c r="DB156" s="75"/>
      <c r="DC156" s="75"/>
      <c r="DD156" s="75"/>
      <c r="DE156" s="75"/>
      <c r="DF156" s="75"/>
      <c r="DG156" s="75"/>
      <c r="DH156" s="75"/>
      <c r="DI156" s="75"/>
      <c r="DJ156" s="75"/>
      <c r="DK156" s="75"/>
      <c r="DL156" s="75"/>
      <c r="DM156" s="75"/>
      <c r="DN156" s="75"/>
      <c r="DO156" s="75"/>
      <c r="DP156" s="75"/>
      <c r="DQ156" s="75"/>
      <c r="DR156" s="75"/>
      <c r="DS156" s="75"/>
      <c r="DT156" s="75"/>
      <c r="DU156" s="75"/>
      <c r="DV156" s="75"/>
      <c r="DW156" s="75"/>
      <c r="DX156" s="75"/>
      <c r="DY156" s="75"/>
      <c r="DZ156" s="75"/>
      <c r="EA156" s="75"/>
      <c r="EB156" s="75"/>
      <c r="EC156" s="75"/>
      <c r="ED156" s="75"/>
      <c r="EE156" s="75"/>
      <c r="EF156" s="75"/>
    </row>
    <row r="157" customFormat="false" ht="12.75" hidden="false" customHeight="false" outlineLevel="0" collapsed="false">
      <c r="U157" s="89"/>
      <c r="V157" s="89"/>
      <c r="W157" s="89"/>
      <c r="X157" s="89"/>
      <c r="Y157" s="89"/>
      <c r="Z157" s="89"/>
      <c r="AA157" s="89"/>
      <c r="AB157" s="89"/>
      <c r="AC157" s="89"/>
      <c r="AD157" s="89"/>
      <c r="AE157" s="89"/>
      <c r="AF157" s="89"/>
      <c r="AO157" s="63"/>
      <c r="AP157" s="77"/>
      <c r="AQ157" s="75"/>
      <c r="AR157" s="128"/>
      <c r="AS157" s="129"/>
      <c r="AT157" s="130"/>
      <c r="AU157" s="129"/>
      <c r="AV157" s="130"/>
      <c r="AW157" s="51"/>
      <c r="AX157" s="75"/>
      <c r="AY157" s="75"/>
      <c r="AZ157" s="75"/>
      <c r="BA157" s="75"/>
      <c r="BB157" s="75"/>
      <c r="BC157" s="75"/>
      <c r="BD157" s="75"/>
      <c r="BE157" s="75"/>
      <c r="BF157" s="75"/>
      <c r="BG157" s="75"/>
      <c r="BH157" s="75"/>
      <c r="BI157" s="75"/>
      <c r="BJ157" s="75"/>
      <c r="BK157" s="75"/>
      <c r="BL157" s="75"/>
      <c r="BM157" s="75"/>
      <c r="BN157" s="75"/>
      <c r="BO157" s="75"/>
      <c r="BP157" s="75"/>
      <c r="BQ157" s="75"/>
      <c r="BR157" s="75"/>
      <c r="BS157" s="75"/>
      <c r="BT157" s="75"/>
      <c r="BU157" s="75"/>
      <c r="BV157" s="75"/>
      <c r="BW157" s="75"/>
      <c r="BX157" s="75"/>
      <c r="BY157" s="75"/>
      <c r="BZ157" s="75"/>
      <c r="CA157" s="75"/>
      <c r="CB157" s="75"/>
      <c r="CC157" s="75"/>
      <c r="CD157" s="75"/>
      <c r="CE157" s="75"/>
      <c r="CF157" s="75"/>
      <c r="CG157" s="75"/>
      <c r="CH157" s="75"/>
      <c r="CI157" s="75"/>
      <c r="CJ157" s="75"/>
      <c r="CK157" s="75"/>
      <c r="CL157" s="75"/>
      <c r="CM157" s="75"/>
      <c r="CN157" s="75"/>
      <c r="CO157" s="75"/>
      <c r="CP157" s="75"/>
      <c r="CQ157" s="75"/>
      <c r="CR157" s="75"/>
      <c r="CS157" s="75"/>
      <c r="CT157" s="75"/>
      <c r="CU157" s="75"/>
      <c r="CV157" s="75"/>
      <c r="CW157" s="75"/>
      <c r="CX157" s="75"/>
      <c r="CY157" s="75"/>
      <c r="CZ157" s="75"/>
      <c r="DA157" s="75"/>
      <c r="DB157" s="75"/>
      <c r="DC157" s="75"/>
      <c r="DD157" s="75"/>
      <c r="DE157" s="75"/>
      <c r="DF157" s="75"/>
      <c r="DG157" s="75"/>
      <c r="DH157" s="75"/>
      <c r="DI157" s="75"/>
      <c r="DJ157" s="75"/>
      <c r="DK157" s="75"/>
      <c r="DL157" s="75"/>
      <c r="DM157" s="75"/>
      <c r="DN157" s="75"/>
      <c r="DO157" s="75"/>
      <c r="DP157" s="75"/>
      <c r="DQ157" s="75"/>
      <c r="DR157" s="75"/>
      <c r="DS157" s="75"/>
      <c r="DT157" s="75"/>
      <c r="DU157" s="75"/>
      <c r="DV157" s="75"/>
      <c r="DW157" s="75"/>
      <c r="DX157" s="75"/>
      <c r="DY157" s="75"/>
      <c r="DZ157" s="75"/>
      <c r="EA157" s="75"/>
      <c r="EB157" s="75"/>
      <c r="EC157" s="75"/>
      <c r="ED157" s="75"/>
      <c r="EE157" s="75"/>
      <c r="EF157" s="75"/>
    </row>
    <row r="158" customFormat="false" ht="12.75" hidden="false" customHeight="false" outlineLevel="0" collapsed="false">
      <c r="U158" s="89"/>
      <c r="V158" s="89"/>
      <c r="W158" s="89"/>
      <c r="X158" s="89"/>
      <c r="Y158" s="89"/>
      <c r="Z158" s="89"/>
      <c r="AA158" s="89"/>
      <c r="AB158" s="89"/>
      <c r="AC158" s="89"/>
      <c r="AD158" s="89"/>
      <c r="AE158" s="89"/>
      <c r="AF158" s="89"/>
      <c r="AO158" s="63"/>
      <c r="AP158" s="77"/>
      <c r="AQ158" s="75"/>
      <c r="AR158" s="128"/>
      <c r="AS158" s="129"/>
      <c r="AT158" s="130"/>
      <c r="AU158" s="129"/>
      <c r="AV158" s="130"/>
      <c r="AW158" s="51"/>
      <c r="AX158" s="75"/>
      <c r="AY158" s="75"/>
      <c r="AZ158" s="75"/>
      <c r="BA158" s="75"/>
      <c r="BB158" s="75"/>
      <c r="BC158" s="75"/>
      <c r="BD158" s="75"/>
      <c r="BE158" s="75"/>
      <c r="BF158" s="75"/>
      <c r="BG158" s="75"/>
      <c r="BH158" s="75"/>
      <c r="BI158" s="75"/>
      <c r="BJ158" s="75"/>
      <c r="BK158" s="75"/>
      <c r="BL158" s="75"/>
      <c r="BM158" s="75"/>
      <c r="BN158" s="75"/>
      <c r="BO158" s="75"/>
      <c r="BP158" s="75"/>
      <c r="BQ158" s="75"/>
      <c r="BR158" s="75"/>
      <c r="BS158" s="75"/>
      <c r="BT158" s="75"/>
      <c r="BU158" s="75"/>
      <c r="BV158" s="75"/>
      <c r="BW158" s="75"/>
      <c r="BX158" s="75"/>
      <c r="BY158" s="75"/>
      <c r="BZ158" s="75"/>
      <c r="CA158" s="75"/>
      <c r="CB158" s="75"/>
      <c r="CC158" s="75"/>
      <c r="CD158" s="75"/>
      <c r="CE158" s="75"/>
      <c r="CF158" s="75"/>
      <c r="CG158" s="75"/>
      <c r="CH158" s="75"/>
      <c r="CI158" s="75"/>
      <c r="CJ158" s="75"/>
      <c r="CK158" s="75"/>
      <c r="CL158" s="75"/>
      <c r="CM158" s="75"/>
      <c r="CN158" s="75"/>
      <c r="CO158" s="75"/>
      <c r="CP158" s="75"/>
      <c r="CQ158" s="75"/>
      <c r="CR158" s="75"/>
      <c r="CS158" s="75"/>
      <c r="CT158" s="75"/>
      <c r="CU158" s="75"/>
      <c r="CV158" s="75"/>
      <c r="CW158" s="75"/>
      <c r="CX158" s="75"/>
      <c r="CY158" s="75"/>
      <c r="CZ158" s="75"/>
      <c r="DA158" s="75"/>
      <c r="DB158" s="75"/>
      <c r="DC158" s="75"/>
      <c r="DD158" s="75"/>
      <c r="DE158" s="75"/>
      <c r="DF158" s="75"/>
      <c r="DG158" s="75"/>
      <c r="DH158" s="75"/>
      <c r="DI158" s="75"/>
      <c r="DJ158" s="75"/>
      <c r="DK158" s="75"/>
      <c r="DL158" s="75"/>
      <c r="DM158" s="75"/>
      <c r="DN158" s="75"/>
      <c r="DO158" s="75"/>
      <c r="DP158" s="75"/>
      <c r="DQ158" s="75"/>
      <c r="DR158" s="75"/>
      <c r="DS158" s="75"/>
      <c r="DT158" s="75"/>
      <c r="DU158" s="75"/>
      <c r="DV158" s="75"/>
      <c r="DW158" s="75"/>
      <c r="DX158" s="75"/>
      <c r="DY158" s="75"/>
      <c r="DZ158" s="75"/>
      <c r="EA158" s="75"/>
      <c r="EB158" s="75"/>
      <c r="EC158" s="75"/>
      <c r="ED158" s="75"/>
      <c r="EE158" s="75"/>
      <c r="EF158" s="75"/>
    </row>
    <row r="159" customFormat="false" ht="12.75" hidden="false" customHeight="false" outlineLevel="0" collapsed="false">
      <c r="U159" s="89"/>
      <c r="V159" s="89"/>
      <c r="W159" s="89"/>
      <c r="X159" s="89"/>
      <c r="Y159" s="89"/>
      <c r="Z159" s="89"/>
      <c r="AA159" s="89"/>
      <c r="AB159" s="89"/>
      <c r="AC159" s="89"/>
      <c r="AD159" s="89"/>
      <c r="AE159" s="89"/>
      <c r="AF159" s="89"/>
      <c r="AO159" s="63"/>
      <c r="AP159" s="77"/>
      <c r="AQ159" s="75"/>
      <c r="AR159" s="128"/>
      <c r="AS159" s="129"/>
      <c r="AT159" s="130"/>
      <c r="AU159" s="129"/>
      <c r="AV159" s="130"/>
      <c r="AW159" s="51"/>
      <c r="AX159" s="75"/>
      <c r="AY159" s="75"/>
      <c r="AZ159" s="75"/>
      <c r="BA159" s="75"/>
      <c r="BB159" s="75"/>
      <c r="BC159" s="75"/>
      <c r="BD159" s="75"/>
      <c r="BE159" s="75"/>
      <c r="BF159" s="75"/>
      <c r="BG159" s="75"/>
      <c r="BH159" s="75"/>
      <c r="BI159" s="75"/>
      <c r="BJ159" s="75"/>
      <c r="BK159" s="75"/>
      <c r="BL159" s="75"/>
      <c r="BM159" s="75"/>
      <c r="BN159" s="75"/>
      <c r="BO159" s="75"/>
      <c r="BP159" s="75"/>
      <c r="BQ159" s="75"/>
      <c r="BR159" s="75"/>
      <c r="BS159" s="75"/>
      <c r="BT159" s="75"/>
      <c r="BU159" s="75"/>
      <c r="BV159" s="75"/>
      <c r="BW159" s="75"/>
      <c r="BX159" s="75"/>
      <c r="BY159" s="75"/>
      <c r="BZ159" s="75"/>
      <c r="CA159" s="75"/>
      <c r="CB159" s="75"/>
      <c r="CC159" s="75"/>
      <c r="CD159" s="75"/>
      <c r="CE159" s="75"/>
      <c r="CF159" s="75"/>
      <c r="CG159" s="75"/>
      <c r="CH159" s="75"/>
      <c r="CI159" s="75"/>
      <c r="CJ159" s="75"/>
      <c r="CK159" s="75"/>
      <c r="CL159" s="75"/>
      <c r="CM159" s="75"/>
      <c r="CN159" s="75"/>
      <c r="CO159" s="75"/>
      <c r="CP159" s="75"/>
      <c r="CQ159" s="75"/>
      <c r="CR159" s="75"/>
      <c r="CS159" s="75"/>
      <c r="CT159" s="75"/>
      <c r="CU159" s="75"/>
      <c r="CV159" s="75"/>
      <c r="CW159" s="75"/>
      <c r="CX159" s="75"/>
      <c r="CY159" s="75"/>
      <c r="CZ159" s="75"/>
      <c r="DA159" s="75"/>
      <c r="DB159" s="75"/>
      <c r="DC159" s="75"/>
      <c r="DD159" s="75"/>
      <c r="DE159" s="75"/>
      <c r="DF159" s="75"/>
      <c r="DG159" s="75"/>
      <c r="DH159" s="75"/>
      <c r="DI159" s="75"/>
      <c r="DJ159" s="75"/>
      <c r="DK159" s="75"/>
      <c r="DL159" s="75"/>
      <c r="DM159" s="75"/>
      <c r="DN159" s="75"/>
      <c r="DO159" s="75"/>
      <c r="DP159" s="75"/>
      <c r="DQ159" s="75"/>
      <c r="DR159" s="75"/>
      <c r="DS159" s="75"/>
      <c r="DT159" s="75"/>
      <c r="DU159" s="75"/>
      <c r="DV159" s="75"/>
      <c r="DW159" s="75"/>
      <c r="DX159" s="75"/>
      <c r="DY159" s="75"/>
      <c r="DZ159" s="75"/>
      <c r="EA159" s="75"/>
      <c r="EB159" s="75"/>
      <c r="EC159" s="75"/>
      <c r="ED159" s="75"/>
      <c r="EE159" s="75"/>
      <c r="EF159" s="75"/>
    </row>
    <row r="160" customFormat="false" ht="12.75" hidden="false" customHeight="false" outlineLevel="0" collapsed="false">
      <c r="U160" s="89"/>
      <c r="V160" s="89"/>
      <c r="W160" s="89"/>
      <c r="X160" s="89"/>
      <c r="Y160" s="89"/>
      <c r="Z160" s="89"/>
      <c r="AA160" s="89"/>
      <c r="AB160" s="89"/>
      <c r="AC160" s="89"/>
      <c r="AD160" s="89"/>
      <c r="AE160" s="89"/>
      <c r="AF160" s="89"/>
      <c r="AO160" s="63"/>
      <c r="AP160" s="77"/>
      <c r="AQ160" s="75"/>
      <c r="AR160" s="128"/>
      <c r="AS160" s="129"/>
      <c r="AT160" s="130"/>
      <c r="AU160" s="129"/>
      <c r="AV160" s="130"/>
      <c r="AW160" s="51"/>
      <c r="AX160" s="75"/>
      <c r="AY160" s="75"/>
      <c r="AZ160" s="75"/>
      <c r="BA160" s="75"/>
      <c r="BB160" s="75"/>
      <c r="BC160" s="75"/>
      <c r="BD160" s="75"/>
      <c r="BE160" s="75"/>
      <c r="BF160" s="75"/>
      <c r="BG160" s="75"/>
      <c r="BH160" s="75"/>
      <c r="BI160" s="75"/>
      <c r="BJ160" s="75"/>
      <c r="BK160" s="75"/>
      <c r="BL160" s="75"/>
      <c r="BM160" s="75"/>
      <c r="BN160" s="75"/>
      <c r="BO160" s="75"/>
      <c r="BP160" s="75"/>
      <c r="BQ160" s="75"/>
      <c r="BR160" s="75"/>
      <c r="BS160" s="75"/>
      <c r="BT160" s="75"/>
      <c r="BU160" s="75"/>
      <c r="BV160" s="75"/>
      <c r="BW160" s="75"/>
      <c r="BX160" s="75"/>
      <c r="BY160" s="75"/>
      <c r="BZ160" s="75"/>
      <c r="CA160" s="75"/>
      <c r="CB160" s="75"/>
      <c r="CC160" s="75"/>
      <c r="CD160" s="75"/>
      <c r="CE160" s="75"/>
      <c r="CF160" s="75"/>
      <c r="CG160" s="75"/>
      <c r="CH160" s="75"/>
      <c r="CI160" s="75"/>
      <c r="CJ160" s="75"/>
      <c r="CK160" s="75"/>
      <c r="CL160" s="75"/>
      <c r="CM160" s="75"/>
      <c r="CN160" s="75"/>
      <c r="CO160" s="75"/>
      <c r="CP160" s="75"/>
      <c r="CQ160" s="75"/>
      <c r="CR160" s="75"/>
      <c r="CS160" s="75"/>
      <c r="CT160" s="75"/>
      <c r="CU160" s="75"/>
      <c r="CV160" s="75"/>
      <c r="CW160" s="75"/>
      <c r="CX160" s="75"/>
      <c r="CY160" s="75"/>
      <c r="CZ160" s="75"/>
      <c r="DA160" s="75"/>
      <c r="DB160" s="75"/>
      <c r="DC160" s="75"/>
      <c r="DD160" s="75"/>
      <c r="DE160" s="75"/>
      <c r="DF160" s="75"/>
      <c r="DG160" s="75"/>
      <c r="DH160" s="75"/>
      <c r="DI160" s="75"/>
      <c r="DJ160" s="75"/>
      <c r="DK160" s="75"/>
      <c r="DL160" s="75"/>
      <c r="DM160" s="75"/>
      <c r="DN160" s="75"/>
      <c r="DO160" s="75"/>
      <c r="DP160" s="75"/>
      <c r="DQ160" s="75"/>
      <c r="DR160" s="75"/>
      <c r="DS160" s="75"/>
      <c r="DT160" s="75"/>
      <c r="DU160" s="75"/>
      <c r="DV160" s="75"/>
      <c r="DW160" s="75"/>
      <c r="DX160" s="75"/>
      <c r="DY160" s="75"/>
      <c r="DZ160" s="75"/>
      <c r="EA160" s="75"/>
      <c r="EB160" s="75"/>
      <c r="EC160" s="75"/>
      <c r="ED160" s="75"/>
      <c r="EE160" s="75"/>
      <c r="EF160" s="75"/>
    </row>
    <row r="161" customFormat="false" ht="12.75" hidden="false" customHeight="false" outlineLevel="0" collapsed="false">
      <c r="U161" s="89"/>
      <c r="V161" s="89"/>
      <c r="W161" s="89"/>
      <c r="X161" s="89"/>
      <c r="Y161" s="89"/>
      <c r="Z161" s="89"/>
      <c r="AA161" s="89"/>
      <c r="AB161" s="89"/>
      <c r="AC161" s="89"/>
      <c r="AD161" s="89"/>
      <c r="AE161" s="89"/>
      <c r="AF161" s="89"/>
      <c r="AO161" s="63"/>
      <c r="AP161" s="77"/>
      <c r="AQ161" s="75"/>
      <c r="AR161" s="128"/>
      <c r="AS161" s="129"/>
      <c r="AT161" s="130"/>
      <c r="AU161" s="129"/>
      <c r="AV161" s="130"/>
      <c r="AW161" s="51"/>
      <c r="AX161" s="75"/>
      <c r="AY161" s="75"/>
      <c r="AZ161" s="75"/>
      <c r="BA161" s="75"/>
      <c r="BB161" s="75"/>
      <c r="BC161" s="75"/>
      <c r="BD161" s="75"/>
      <c r="BE161" s="75"/>
      <c r="BF161" s="75"/>
      <c r="BG161" s="75"/>
      <c r="BH161" s="75"/>
      <c r="BI161" s="75"/>
      <c r="BJ161" s="75"/>
      <c r="BK161" s="75"/>
      <c r="BL161" s="75"/>
      <c r="BM161" s="75"/>
      <c r="BN161" s="75"/>
      <c r="BO161" s="75"/>
      <c r="BP161" s="75"/>
      <c r="BQ161" s="75"/>
      <c r="BR161" s="75"/>
      <c r="BS161" s="75"/>
      <c r="BT161" s="75"/>
      <c r="BU161" s="75"/>
      <c r="BV161" s="75"/>
      <c r="BW161" s="75"/>
      <c r="BX161" s="75"/>
      <c r="BY161" s="75"/>
      <c r="BZ161" s="75"/>
      <c r="CA161" s="75"/>
      <c r="CB161" s="75"/>
      <c r="CC161" s="75"/>
      <c r="CD161" s="75"/>
      <c r="CE161" s="75"/>
      <c r="CF161" s="75"/>
      <c r="CG161" s="75"/>
      <c r="CH161" s="75"/>
      <c r="CI161" s="75"/>
      <c r="CJ161" s="75"/>
      <c r="CK161" s="75"/>
      <c r="CL161" s="75"/>
      <c r="CM161" s="75"/>
      <c r="CN161" s="75"/>
      <c r="CO161" s="75"/>
      <c r="CP161" s="75"/>
      <c r="CQ161" s="75"/>
      <c r="CR161" s="75"/>
      <c r="CS161" s="75"/>
      <c r="CT161" s="75"/>
      <c r="CU161" s="75"/>
      <c r="CV161" s="75"/>
      <c r="CW161" s="75"/>
      <c r="CX161" s="75"/>
      <c r="CY161" s="75"/>
      <c r="CZ161" s="75"/>
      <c r="DA161" s="75"/>
      <c r="DB161" s="75"/>
      <c r="DC161" s="75"/>
      <c r="DD161" s="75"/>
      <c r="DE161" s="75"/>
      <c r="DF161" s="75"/>
      <c r="DG161" s="75"/>
      <c r="DH161" s="75"/>
      <c r="DI161" s="75"/>
      <c r="DJ161" s="75"/>
      <c r="DK161" s="75"/>
      <c r="DL161" s="75"/>
      <c r="DM161" s="75"/>
      <c r="DN161" s="75"/>
      <c r="DO161" s="75"/>
      <c r="DP161" s="75"/>
      <c r="DQ161" s="75"/>
      <c r="DR161" s="75"/>
      <c r="DS161" s="75"/>
      <c r="DT161" s="75"/>
      <c r="DU161" s="75"/>
      <c r="DV161" s="75"/>
      <c r="DW161" s="75"/>
      <c r="DX161" s="75"/>
      <c r="DY161" s="75"/>
      <c r="DZ161" s="75"/>
      <c r="EA161" s="75"/>
      <c r="EB161" s="75"/>
      <c r="EC161" s="75"/>
      <c r="ED161" s="75"/>
      <c r="EE161" s="75"/>
      <c r="EF161" s="75"/>
    </row>
    <row r="162" customFormat="false" ht="12.75" hidden="false" customHeight="false" outlineLevel="0" collapsed="false">
      <c r="U162" s="89"/>
      <c r="V162" s="89"/>
      <c r="W162" s="89"/>
      <c r="X162" s="89"/>
      <c r="Y162" s="89"/>
      <c r="Z162" s="89"/>
      <c r="AA162" s="89"/>
      <c r="AB162" s="89"/>
      <c r="AC162" s="89"/>
      <c r="AD162" s="89"/>
      <c r="AE162" s="89"/>
      <c r="AF162" s="89"/>
      <c r="AO162" s="63"/>
      <c r="AP162" s="77"/>
      <c r="AQ162" s="75"/>
      <c r="AR162" s="128"/>
      <c r="AS162" s="129"/>
      <c r="AT162" s="130"/>
      <c r="AU162" s="129"/>
      <c r="AV162" s="130"/>
      <c r="AW162" s="51"/>
      <c r="AX162" s="75"/>
      <c r="AY162" s="75"/>
      <c r="AZ162" s="75"/>
      <c r="BA162" s="75"/>
      <c r="BB162" s="75"/>
      <c r="BC162" s="75"/>
      <c r="BD162" s="75"/>
      <c r="BE162" s="75"/>
      <c r="BF162" s="75"/>
      <c r="BG162" s="75"/>
      <c r="BH162" s="75"/>
      <c r="BI162" s="75"/>
      <c r="BJ162" s="75"/>
      <c r="BK162" s="75"/>
      <c r="BL162" s="75"/>
      <c r="BM162" s="75"/>
      <c r="BN162" s="75"/>
      <c r="BO162" s="75"/>
      <c r="BP162" s="75"/>
      <c r="BQ162" s="75"/>
      <c r="BR162" s="75"/>
      <c r="BS162" s="75"/>
      <c r="BT162" s="75"/>
      <c r="BU162" s="75"/>
      <c r="BV162" s="75"/>
      <c r="BW162" s="75"/>
      <c r="BX162" s="75"/>
      <c r="BY162" s="75"/>
      <c r="BZ162" s="75"/>
      <c r="CA162" s="75"/>
      <c r="CB162" s="75"/>
      <c r="CC162" s="75"/>
      <c r="CD162" s="75"/>
      <c r="CE162" s="75"/>
      <c r="CF162" s="75"/>
      <c r="CG162" s="75"/>
      <c r="CH162" s="75"/>
      <c r="CI162" s="75"/>
      <c r="CJ162" s="75"/>
      <c r="CK162" s="75"/>
      <c r="CL162" s="75"/>
      <c r="CM162" s="75"/>
      <c r="CN162" s="75"/>
      <c r="CO162" s="75"/>
      <c r="CP162" s="75"/>
      <c r="CQ162" s="75"/>
      <c r="CR162" s="75"/>
      <c r="CS162" s="75"/>
      <c r="CT162" s="75"/>
      <c r="CU162" s="75"/>
      <c r="CV162" s="75"/>
      <c r="CW162" s="75"/>
      <c r="CX162" s="75"/>
      <c r="CY162" s="75"/>
      <c r="CZ162" s="75"/>
      <c r="DA162" s="75"/>
      <c r="DB162" s="75"/>
      <c r="DC162" s="75"/>
      <c r="DD162" s="75"/>
      <c r="DE162" s="75"/>
      <c r="DF162" s="75"/>
      <c r="DG162" s="75"/>
      <c r="DH162" s="75"/>
      <c r="DI162" s="75"/>
      <c r="DJ162" s="75"/>
      <c r="DK162" s="75"/>
      <c r="DL162" s="75"/>
      <c r="DM162" s="75"/>
      <c r="DN162" s="75"/>
      <c r="DO162" s="75"/>
      <c r="DP162" s="75"/>
      <c r="DQ162" s="75"/>
      <c r="DR162" s="75"/>
      <c r="DS162" s="75"/>
      <c r="DT162" s="75"/>
      <c r="DU162" s="75"/>
      <c r="DV162" s="75"/>
      <c r="DW162" s="75"/>
      <c r="DX162" s="75"/>
      <c r="DY162" s="75"/>
      <c r="DZ162" s="75"/>
      <c r="EA162" s="75"/>
      <c r="EB162" s="75"/>
      <c r="EC162" s="75"/>
      <c r="ED162" s="75"/>
      <c r="EE162" s="75"/>
      <c r="EF162" s="75"/>
    </row>
    <row r="163" customFormat="false" ht="12.75" hidden="false" customHeight="false" outlineLevel="0" collapsed="false">
      <c r="U163" s="89"/>
      <c r="V163" s="89"/>
      <c r="W163" s="89"/>
      <c r="X163" s="89"/>
      <c r="Y163" s="89"/>
      <c r="Z163" s="89"/>
      <c r="AA163" s="89"/>
      <c r="AB163" s="89"/>
      <c r="AC163" s="89"/>
      <c r="AD163" s="89"/>
      <c r="AE163" s="89"/>
      <c r="AF163" s="89"/>
      <c r="AO163" s="63"/>
      <c r="AP163" s="77"/>
      <c r="AQ163" s="75"/>
      <c r="AR163" s="128"/>
      <c r="AS163" s="129"/>
      <c r="AT163" s="130"/>
      <c r="AU163" s="129"/>
      <c r="AV163" s="130"/>
      <c r="AW163" s="51"/>
      <c r="AX163" s="75"/>
      <c r="AY163" s="75"/>
      <c r="AZ163" s="75"/>
      <c r="BA163" s="75"/>
      <c r="BB163" s="75"/>
      <c r="BC163" s="75"/>
      <c r="BD163" s="75"/>
      <c r="BE163" s="75"/>
      <c r="BF163" s="75"/>
      <c r="BG163" s="75"/>
      <c r="BH163" s="75"/>
      <c r="BI163" s="75"/>
      <c r="BJ163" s="75"/>
      <c r="BK163" s="75"/>
      <c r="BL163" s="75"/>
      <c r="BM163" s="75"/>
      <c r="BN163" s="75"/>
      <c r="BO163" s="75"/>
      <c r="BP163" s="75"/>
      <c r="BQ163" s="75"/>
      <c r="BR163" s="75"/>
      <c r="BS163" s="75"/>
      <c r="BT163" s="75"/>
      <c r="BU163" s="75"/>
      <c r="BV163" s="75"/>
      <c r="BW163" s="75"/>
      <c r="BX163" s="75"/>
      <c r="BY163" s="75"/>
      <c r="BZ163" s="75"/>
      <c r="CA163" s="75"/>
      <c r="CB163" s="75"/>
      <c r="CC163" s="75"/>
      <c r="CD163" s="75"/>
      <c r="CE163" s="75"/>
      <c r="CF163" s="75"/>
      <c r="CG163" s="75"/>
      <c r="CH163" s="75"/>
      <c r="CI163" s="75"/>
      <c r="CJ163" s="75"/>
      <c r="CK163" s="75"/>
      <c r="CL163" s="75"/>
      <c r="CM163" s="75"/>
      <c r="CN163" s="75"/>
      <c r="CO163" s="75"/>
      <c r="CP163" s="75"/>
      <c r="CQ163" s="75"/>
      <c r="CR163" s="75"/>
      <c r="CS163" s="75"/>
      <c r="CT163" s="75"/>
      <c r="CU163" s="75"/>
      <c r="CV163" s="75"/>
      <c r="CW163" s="75"/>
      <c r="CX163" s="75"/>
      <c r="CY163" s="75"/>
      <c r="CZ163" s="75"/>
      <c r="DA163" s="75"/>
      <c r="DB163" s="75"/>
      <c r="DC163" s="75"/>
      <c r="DD163" s="75"/>
      <c r="DE163" s="75"/>
      <c r="DF163" s="75"/>
      <c r="DG163" s="75"/>
      <c r="DH163" s="75"/>
      <c r="DI163" s="75"/>
      <c r="DJ163" s="75"/>
      <c r="DK163" s="75"/>
      <c r="DL163" s="75"/>
      <c r="DM163" s="75"/>
      <c r="DN163" s="75"/>
      <c r="DO163" s="75"/>
      <c r="DP163" s="75"/>
      <c r="DQ163" s="75"/>
      <c r="DR163" s="75"/>
      <c r="DS163" s="75"/>
      <c r="DT163" s="75"/>
      <c r="DU163" s="75"/>
      <c r="DV163" s="75"/>
      <c r="DW163" s="75"/>
      <c r="DX163" s="75"/>
      <c r="DY163" s="75"/>
      <c r="DZ163" s="75"/>
      <c r="EA163" s="75"/>
      <c r="EB163" s="75"/>
      <c r="EC163" s="75"/>
      <c r="ED163" s="75"/>
      <c r="EE163" s="75"/>
      <c r="EF163" s="75"/>
    </row>
    <row r="164" customFormat="false" ht="12.75" hidden="false" customHeight="false" outlineLevel="0" collapsed="false">
      <c r="AO164" s="63"/>
      <c r="AP164" s="77"/>
      <c r="AQ164" s="75"/>
      <c r="AR164" s="128"/>
      <c r="AS164" s="129"/>
      <c r="AT164" s="130"/>
      <c r="AU164" s="129"/>
      <c r="AV164" s="130"/>
      <c r="AW164" s="51"/>
      <c r="AX164" s="75"/>
      <c r="AY164" s="75"/>
      <c r="AZ164" s="75"/>
      <c r="BA164" s="75"/>
      <c r="BB164" s="75"/>
      <c r="BC164" s="75"/>
      <c r="BD164" s="75"/>
      <c r="BE164" s="75"/>
      <c r="BF164" s="75"/>
      <c r="BG164" s="75"/>
      <c r="BH164" s="75"/>
      <c r="BI164" s="75"/>
      <c r="BJ164" s="75"/>
      <c r="BK164" s="75"/>
      <c r="BL164" s="75"/>
      <c r="BM164" s="75"/>
      <c r="BN164" s="75"/>
      <c r="BO164" s="75"/>
      <c r="BP164" s="75"/>
      <c r="BQ164" s="75"/>
      <c r="BR164" s="75"/>
      <c r="BS164" s="75"/>
      <c r="BT164" s="75"/>
      <c r="BU164" s="75"/>
      <c r="BV164" s="75"/>
      <c r="BW164" s="75"/>
      <c r="BX164" s="75"/>
      <c r="BY164" s="75"/>
      <c r="BZ164" s="75"/>
      <c r="CA164" s="75"/>
      <c r="CB164" s="75"/>
      <c r="CC164" s="75"/>
      <c r="CD164" s="75"/>
      <c r="CE164" s="75"/>
      <c r="CF164" s="75"/>
      <c r="CG164" s="75"/>
      <c r="CH164" s="75"/>
      <c r="CI164" s="75"/>
      <c r="CJ164" s="75"/>
      <c r="CK164" s="75"/>
      <c r="CL164" s="75"/>
      <c r="CM164" s="75"/>
      <c r="CN164" s="75"/>
      <c r="CO164" s="75"/>
      <c r="CP164" s="75"/>
      <c r="CQ164" s="75"/>
      <c r="CR164" s="75"/>
      <c r="CS164" s="75"/>
      <c r="CT164" s="75"/>
      <c r="CU164" s="75"/>
      <c r="CV164" s="75"/>
      <c r="CW164" s="75"/>
      <c r="CX164" s="75"/>
      <c r="CY164" s="75"/>
      <c r="CZ164" s="75"/>
      <c r="DA164" s="75"/>
      <c r="DB164" s="75"/>
      <c r="DC164" s="75"/>
      <c r="DD164" s="75"/>
      <c r="DE164" s="75"/>
      <c r="DF164" s="75"/>
      <c r="DG164" s="75"/>
      <c r="DH164" s="75"/>
      <c r="DI164" s="75"/>
      <c r="DJ164" s="75"/>
      <c r="DK164" s="75"/>
      <c r="DL164" s="75"/>
      <c r="DM164" s="75"/>
      <c r="DN164" s="75"/>
      <c r="DO164" s="75"/>
      <c r="DP164" s="75"/>
      <c r="DQ164" s="75"/>
      <c r="DR164" s="75"/>
      <c r="DS164" s="75"/>
      <c r="DT164" s="75"/>
      <c r="DU164" s="75"/>
      <c r="DV164" s="75"/>
      <c r="DW164" s="75"/>
      <c r="DX164" s="75"/>
      <c r="DY164" s="75"/>
      <c r="DZ164" s="75"/>
      <c r="EA164" s="75"/>
      <c r="EB164" s="75"/>
      <c r="EC164" s="75"/>
      <c r="ED164" s="75"/>
      <c r="EE164" s="75"/>
      <c r="EF164" s="75"/>
    </row>
    <row r="165" customFormat="false" ht="12.75" hidden="false" customHeight="false" outlineLevel="0" collapsed="false">
      <c r="N165" s="71"/>
      <c r="O165" s="71"/>
      <c r="P165" s="71"/>
      <c r="Q165" s="71"/>
      <c r="R165" s="71"/>
      <c r="S165" s="71"/>
      <c r="T165" s="71"/>
      <c r="U165" s="71"/>
      <c r="V165" s="71"/>
      <c r="W165" s="71"/>
      <c r="X165" s="71"/>
      <c r="Y165" s="71"/>
      <c r="Z165" s="71"/>
      <c r="AA165" s="71"/>
      <c r="AB165" s="71"/>
      <c r="AC165" s="71"/>
      <c r="AD165" s="71"/>
      <c r="AE165" s="71"/>
      <c r="AF165" s="71"/>
      <c r="AO165" s="63"/>
      <c r="AP165" s="77"/>
      <c r="AQ165" s="75"/>
      <c r="AR165" s="128"/>
      <c r="AS165" s="129"/>
      <c r="AT165" s="130"/>
      <c r="AU165" s="129"/>
      <c r="AV165" s="130"/>
      <c r="AW165" s="51"/>
      <c r="AX165" s="75"/>
      <c r="AY165" s="75"/>
      <c r="AZ165" s="75"/>
      <c r="BA165" s="75"/>
      <c r="BB165" s="75"/>
      <c r="BC165" s="75"/>
      <c r="BD165" s="75"/>
      <c r="BE165" s="75"/>
      <c r="BF165" s="75"/>
      <c r="BG165" s="75"/>
      <c r="BH165" s="75"/>
      <c r="BI165" s="75"/>
      <c r="BJ165" s="75"/>
      <c r="BK165" s="75"/>
      <c r="BL165" s="75"/>
      <c r="BM165" s="75"/>
      <c r="BN165" s="75"/>
      <c r="BO165" s="75"/>
      <c r="BP165" s="75"/>
      <c r="BQ165" s="75"/>
      <c r="BR165" s="75"/>
      <c r="BS165" s="75"/>
      <c r="BT165" s="75"/>
      <c r="BU165" s="75"/>
      <c r="BV165" s="75"/>
      <c r="BW165" s="75"/>
      <c r="BX165" s="75"/>
      <c r="BY165" s="75"/>
      <c r="BZ165" s="75"/>
      <c r="CA165" s="75"/>
      <c r="CB165" s="75"/>
      <c r="CC165" s="75"/>
      <c r="CD165" s="75"/>
      <c r="CE165" s="75"/>
      <c r="CF165" s="75"/>
      <c r="CG165" s="75"/>
      <c r="CH165" s="75"/>
      <c r="CI165" s="75"/>
      <c r="CJ165" s="75"/>
      <c r="CK165" s="75"/>
      <c r="CL165" s="75"/>
      <c r="CM165" s="75"/>
      <c r="CN165" s="75"/>
      <c r="CO165" s="75"/>
      <c r="CP165" s="75"/>
      <c r="CQ165" s="75"/>
      <c r="CR165" s="75"/>
      <c r="CS165" s="75"/>
      <c r="CT165" s="75"/>
      <c r="CU165" s="75"/>
      <c r="CV165" s="75"/>
      <c r="CW165" s="75"/>
      <c r="CX165" s="75"/>
      <c r="CY165" s="75"/>
      <c r="CZ165" s="75"/>
      <c r="DA165" s="75"/>
      <c r="DB165" s="75"/>
      <c r="DC165" s="75"/>
      <c r="DD165" s="75"/>
      <c r="DE165" s="75"/>
      <c r="DF165" s="75"/>
      <c r="DG165" s="75"/>
      <c r="DH165" s="75"/>
      <c r="DI165" s="75"/>
      <c r="DJ165" s="75"/>
      <c r="DK165" s="75"/>
      <c r="DL165" s="75"/>
      <c r="DM165" s="75"/>
      <c r="DN165" s="75"/>
      <c r="DO165" s="75"/>
      <c r="DP165" s="75"/>
      <c r="DQ165" s="75"/>
      <c r="DR165" s="75"/>
      <c r="DS165" s="75"/>
      <c r="DT165" s="75"/>
      <c r="DU165" s="75"/>
      <c r="DV165" s="75"/>
      <c r="DW165" s="75"/>
      <c r="DX165" s="75"/>
      <c r="DY165" s="75"/>
      <c r="DZ165" s="75"/>
      <c r="EA165" s="75"/>
      <c r="EB165" s="75"/>
      <c r="EC165" s="75"/>
      <c r="ED165" s="75"/>
      <c r="EE165" s="75"/>
      <c r="EF165" s="75"/>
    </row>
    <row r="166" customFormat="false" ht="12.75" hidden="false" customHeight="false" outlineLevel="0" collapsed="false">
      <c r="N166" s="71"/>
      <c r="O166" s="71"/>
      <c r="P166" s="71"/>
      <c r="Q166" s="71"/>
      <c r="R166" s="71"/>
      <c r="S166" s="71"/>
      <c r="T166" s="71"/>
      <c r="U166" s="71"/>
      <c r="V166" s="71"/>
      <c r="W166" s="71"/>
      <c r="X166" s="71"/>
      <c r="Y166" s="71"/>
      <c r="Z166" s="71"/>
      <c r="AA166" s="71"/>
      <c r="AB166" s="71"/>
      <c r="AC166" s="71"/>
      <c r="AD166" s="71"/>
      <c r="AE166" s="71"/>
      <c r="AF166" s="71"/>
      <c r="AO166" s="63"/>
      <c r="AP166" s="77"/>
      <c r="AQ166" s="75"/>
      <c r="AR166" s="128"/>
      <c r="AS166" s="129"/>
      <c r="AT166" s="130"/>
      <c r="AU166" s="129"/>
      <c r="AV166" s="130"/>
      <c r="AW166" s="51"/>
      <c r="AX166" s="75"/>
      <c r="AY166" s="75"/>
      <c r="AZ166" s="75"/>
      <c r="BA166" s="75"/>
      <c r="BB166" s="75"/>
      <c r="BC166" s="75"/>
      <c r="BD166" s="75"/>
      <c r="BE166" s="75"/>
      <c r="BF166" s="75"/>
      <c r="BG166" s="75"/>
      <c r="BH166" s="75"/>
      <c r="BI166" s="75"/>
      <c r="BJ166" s="75"/>
      <c r="BK166" s="75"/>
      <c r="BL166" s="75"/>
      <c r="BM166" s="75"/>
      <c r="BN166" s="75"/>
      <c r="BO166" s="75"/>
      <c r="BP166" s="75"/>
      <c r="BQ166" s="75"/>
      <c r="BR166" s="75"/>
      <c r="BS166" s="75"/>
      <c r="BT166" s="75"/>
      <c r="BU166" s="75"/>
      <c r="BV166" s="75"/>
      <c r="BW166" s="75"/>
      <c r="BX166" s="75"/>
      <c r="BY166" s="75"/>
      <c r="BZ166" s="75"/>
      <c r="CA166" s="75"/>
      <c r="CB166" s="75"/>
      <c r="CC166" s="75"/>
      <c r="CD166" s="75"/>
      <c r="CE166" s="75"/>
      <c r="CF166" s="75"/>
      <c r="CG166" s="75"/>
      <c r="CH166" s="75"/>
      <c r="CI166" s="75"/>
      <c r="CJ166" s="75"/>
      <c r="CK166" s="75"/>
      <c r="CL166" s="75"/>
      <c r="CM166" s="75"/>
      <c r="CN166" s="75"/>
      <c r="CO166" s="75"/>
      <c r="CP166" s="75"/>
      <c r="CQ166" s="75"/>
      <c r="CR166" s="75"/>
      <c r="CS166" s="75"/>
      <c r="CT166" s="75"/>
      <c r="CU166" s="75"/>
      <c r="CV166" s="75"/>
      <c r="CW166" s="75"/>
      <c r="CX166" s="75"/>
      <c r="CY166" s="75"/>
      <c r="CZ166" s="75"/>
      <c r="DA166" s="75"/>
      <c r="DB166" s="75"/>
      <c r="DC166" s="75"/>
      <c r="DD166" s="75"/>
      <c r="DE166" s="75"/>
      <c r="DF166" s="75"/>
      <c r="DG166" s="75"/>
      <c r="DH166" s="75"/>
      <c r="DI166" s="75"/>
      <c r="DJ166" s="75"/>
      <c r="DK166" s="75"/>
      <c r="DL166" s="75"/>
      <c r="DM166" s="75"/>
      <c r="DN166" s="75"/>
      <c r="DO166" s="75"/>
      <c r="DP166" s="75"/>
      <c r="DQ166" s="75"/>
      <c r="DR166" s="75"/>
      <c r="DS166" s="75"/>
      <c r="DT166" s="75"/>
      <c r="DU166" s="75"/>
      <c r="DV166" s="75"/>
      <c r="DW166" s="75"/>
      <c r="DX166" s="75"/>
      <c r="DY166" s="75"/>
      <c r="DZ166" s="75"/>
      <c r="EA166" s="75"/>
      <c r="EB166" s="75"/>
      <c r="EC166" s="75"/>
      <c r="ED166" s="75"/>
      <c r="EE166" s="75"/>
      <c r="EF166" s="75"/>
    </row>
    <row r="167" customFormat="false" ht="12.75" hidden="false" customHeight="false" outlineLevel="0" collapsed="false">
      <c r="N167" s="71"/>
      <c r="O167" s="71"/>
      <c r="P167" s="71"/>
      <c r="Q167" s="71"/>
      <c r="R167" s="71"/>
      <c r="S167" s="71"/>
      <c r="T167" s="71"/>
      <c r="U167" s="71"/>
      <c r="V167" s="71"/>
      <c r="W167" s="71"/>
      <c r="X167" s="71"/>
      <c r="Y167" s="71"/>
      <c r="Z167" s="71"/>
      <c r="AA167" s="71"/>
      <c r="AB167" s="71"/>
      <c r="AC167" s="71"/>
      <c r="AD167" s="71"/>
      <c r="AE167" s="71"/>
      <c r="AF167" s="71"/>
      <c r="AO167" s="63"/>
      <c r="AP167" s="77"/>
      <c r="AQ167" s="75"/>
      <c r="AR167" s="128"/>
      <c r="AS167" s="129"/>
      <c r="AT167" s="130"/>
      <c r="AU167" s="129"/>
      <c r="AV167" s="130"/>
      <c r="AW167" s="51"/>
      <c r="AX167" s="75"/>
      <c r="AY167" s="75"/>
      <c r="AZ167" s="75"/>
      <c r="BA167" s="75"/>
      <c r="BB167" s="75"/>
      <c r="BC167" s="75"/>
      <c r="BD167" s="75"/>
      <c r="BE167" s="75"/>
      <c r="BF167" s="75"/>
      <c r="BG167" s="75"/>
      <c r="BH167" s="75"/>
      <c r="BI167" s="75"/>
      <c r="BJ167" s="75"/>
      <c r="BK167" s="75"/>
      <c r="BL167" s="75"/>
      <c r="BM167" s="75"/>
      <c r="BN167" s="75"/>
      <c r="BO167" s="75"/>
      <c r="BP167" s="75"/>
      <c r="BQ167" s="75"/>
      <c r="BR167" s="75"/>
      <c r="BS167" s="75"/>
      <c r="BT167" s="75"/>
      <c r="BU167" s="75"/>
      <c r="BV167" s="75"/>
      <c r="BW167" s="75"/>
      <c r="BX167" s="75"/>
      <c r="BY167" s="75"/>
      <c r="BZ167" s="75"/>
      <c r="CA167" s="75"/>
      <c r="CB167" s="75"/>
      <c r="CC167" s="75"/>
      <c r="CD167" s="75"/>
      <c r="CE167" s="75"/>
      <c r="CF167" s="75"/>
      <c r="CG167" s="75"/>
      <c r="CH167" s="75"/>
      <c r="CI167" s="75"/>
      <c r="CJ167" s="75"/>
      <c r="CK167" s="75"/>
      <c r="CL167" s="75"/>
      <c r="CM167" s="75"/>
      <c r="CN167" s="75"/>
      <c r="CO167" s="75"/>
      <c r="CP167" s="75"/>
      <c r="CQ167" s="75"/>
      <c r="CR167" s="75"/>
      <c r="CS167" s="75"/>
      <c r="CT167" s="75"/>
      <c r="CU167" s="75"/>
      <c r="CV167" s="75"/>
      <c r="CW167" s="75"/>
      <c r="CX167" s="75"/>
      <c r="CY167" s="75"/>
      <c r="CZ167" s="75"/>
      <c r="DA167" s="75"/>
      <c r="DB167" s="75"/>
      <c r="DC167" s="75"/>
      <c r="DD167" s="75"/>
      <c r="DE167" s="75"/>
      <c r="DF167" s="75"/>
      <c r="DG167" s="75"/>
      <c r="DH167" s="75"/>
      <c r="DI167" s="75"/>
      <c r="DJ167" s="75"/>
      <c r="DK167" s="75"/>
      <c r="DL167" s="75"/>
      <c r="DM167" s="75"/>
      <c r="DN167" s="75"/>
      <c r="DO167" s="75"/>
      <c r="DP167" s="75"/>
      <c r="DQ167" s="75"/>
      <c r="DR167" s="75"/>
      <c r="DS167" s="75"/>
      <c r="DT167" s="75"/>
      <c r="DU167" s="75"/>
      <c r="DV167" s="75"/>
      <c r="DW167" s="75"/>
      <c r="DX167" s="75"/>
      <c r="DY167" s="75"/>
      <c r="DZ167" s="75"/>
      <c r="EA167" s="75"/>
      <c r="EB167" s="75"/>
      <c r="EC167" s="75"/>
      <c r="ED167" s="75"/>
      <c r="EE167" s="75"/>
      <c r="EF167" s="75"/>
    </row>
    <row r="168" customFormat="false" ht="12.75" hidden="false" customHeight="false" outlineLevel="0" collapsed="false">
      <c r="N168" s="71"/>
      <c r="O168" s="71"/>
      <c r="P168" s="71"/>
      <c r="Q168" s="71"/>
      <c r="R168" s="71"/>
      <c r="S168" s="71"/>
      <c r="T168" s="71"/>
      <c r="U168" s="71"/>
      <c r="V168" s="71"/>
      <c r="W168" s="71"/>
      <c r="X168" s="71"/>
      <c r="Y168" s="71"/>
      <c r="Z168" s="71"/>
      <c r="AA168" s="71"/>
      <c r="AB168" s="71"/>
      <c r="AC168" s="71"/>
      <c r="AD168" s="71"/>
      <c r="AE168" s="71"/>
      <c r="AF168" s="71"/>
      <c r="AO168" s="63"/>
      <c r="AP168" s="77"/>
      <c r="AQ168" s="75"/>
      <c r="AR168" s="128"/>
      <c r="AS168" s="129"/>
      <c r="AT168" s="130"/>
      <c r="AU168" s="129"/>
      <c r="AV168" s="130"/>
      <c r="AW168" s="51"/>
      <c r="AX168" s="75"/>
      <c r="AY168" s="75"/>
      <c r="AZ168" s="75"/>
      <c r="BA168" s="75"/>
      <c r="BB168" s="75"/>
      <c r="BC168" s="75"/>
      <c r="BD168" s="75"/>
      <c r="BE168" s="75"/>
      <c r="BF168" s="75"/>
      <c r="BG168" s="75"/>
      <c r="BH168" s="75"/>
      <c r="BI168" s="75"/>
      <c r="BJ168" s="75"/>
      <c r="BK168" s="75"/>
      <c r="BL168" s="75"/>
      <c r="BM168" s="75"/>
      <c r="BN168" s="75"/>
      <c r="BO168" s="75"/>
      <c r="BP168" s="75"/>
      <c r="BQ168" s="75"/>
      <c r="BR168" s="75"/>
      <c r="BS168" s="75"/>
      <c r="BT168" s="75"/>
      <c r="BU168" s="75"/>
      <c r="BV168" s="75"/>
      <c r="BW168" s="75"/>
      <c r="BX168" s="75"/>
      <c r="BY168" s="75"/>
      <c r="BZ168" s="75"/>
      <c r="CA168" s="75"/>
      <c r="CB168" s="75"/>
      <c r="CC168" s="75"/>
      <c r="CD168" s="75"/>
      <c r="CE168" s="75"/>
      <c r="CF168" s="75"/>
      <c r="CG168" s="75"/>
      <c r="CH168" s="75"/>
      <c r="CI168" s="75"/>
      <c r="CJ168" s="75"/>
      <c r="CK168" s="75"/>
      <c r="CL168" s="75"/>
      <c r="CM168" s="75"/>
      <c r="CN168" s="75"/>
      <c r="CO168" s="75"/>
      <c r="CP168" s="75"/>
      <c r="CQ168" s="75"/>
      <c r="CR168" s="75"/>
      <c r="CS168" s="75"/>
      <c r="CT168" s="75"/>
      <c r="CU168" s="75"/>
      <c r="CV168" s="75"/>
      <c r="CW168" s="75"/>
      <c r="CX168" s="75"/>
      <c r="CY168" s="75"/>
      <c r="CZ168" s="75"/>
      <c r="DA168" s="75"/>
      <c r="DB168" s="75"/>
      <c r="DC168" s="75"/>
      <c r="DD168" s="75"/>
      <c r="DE168" s="75"/>
      <c r="DF168" s="75"/>
      <c r="DG168" s="75"/>
      <c r="DH168" s="75"/>
      <c r="DI168" s="75"/>
      <c r="DJ168" s="75"/>
      <c r="DK168" s="75"/>
      <c r="DL168" s="75"/>
      <c r="DM168" s="75"/>
      <c r="DN168" s="75"/>
      <c r="DO168" s="75"/>
      <c r="DP168" s="75"/>
      <c r="DQ168" s="75"/>
      <c r="DR168" s="75"/>
      <c r="DS168" s="75"/>
      <c r="DT168" s="75"/>
      <c r="DU168" s="75"/>
      <c r="DV168" s="75"/>
      <c r="DW168" s="75"/>
      <c r="DX168" s="75"/>
      <c r="DY168" s="75"/>
      <c r="DZ168" s="75"/>
      <c r="EA168" s="75"/>
      <c r="EB168" s="75"/>
      <c r="EC168" s="75"/>
      <c r="ED168" s="75"/>
      <c r="EE168" s="75"/>
      <c r="EF168" s="75"/>
    </row>
    <row r="169" customFormat="false" ht="12.75" hidden="false" customHeight="false" outlineLevel="0" collapsed="false">
      <c r="N169" s="71"/>
      <c r="O169" s="71"/>
      <c r="P169" s="71"/>
      <c r="Q169" s="71"/>
      <c r="R169" s="71"/>
      <c r="S169" s="71"/>
      <c r="T169" s="71"/>
      <c r="U169" s="71"/>
      <c r="V169" s="71"/>
      <c r="W169" s="71"/>
      <c r="X169" s="71"/>
      <c r="Y169" s="71"/>
      <c r="Z169" s="71"/>
      <c r="AA169" s="71"/>
      <c r="AB169" s="71"/>
      <c r="AC169" s="71"/>
      <c r="AD169" s="71"/>
      <c r="AE169" s="71"/>
      <c r="AF169" s="71"/>
      <c r="AO169" s="63"/>
      <c r="AP169" s="77"/>
      <c r="AQ169" s="75"/>
      <c r="AR169" s="128"/>
      <c r="AS169" s="129"/>
      <c r="AT169" s="130"/>
      <c r="AU169" s="129"/>
      <c r="AV169" s="130"/>
      <c r="AW169" s="51"/>
      <c r="AX169" s="75"/>
      <c r="AY169" s="75"/>
      <c r="AZ169" s="75"/>
      <c r="BA169" s="75"/>
      <c r="BB169" s="75"/>
      <c r="BC169" s="75"/>
      <c r="BD169" s="75"/>
      <c r="BE169" s="75"/>
      <c r="BF169" s="75"/>
      <c r="BG169" s="75"/>
      <c r="BH169" s="75"/>
      <c r="BI169" s="75"/>
      <c r="BJ169" s="75"/>
      <c r="BK169" s="75"/>
      <c r="BL169" s="75"/>
      <c r="BM169" s="75"/>
      <c r="BN169" s="75"/>
      <c r="BO169" s="75"/>
      <c r="BP169" s="75"/>
      <c r="BQ169" s="75"/>
      <c r="BR169" s="75"/>
      <c r="BS169" s="75"/>
      <c r="BT169" s="75"/>
      <c r="BU169" s="75"/>
      <c r="BV169" s="75"/>
      <c r="BW169" s="75"/>
      <c r="BX169" s="75"/>
      <c r="BY169" s="75"/>
      <c r="BZ169" s="75"/>
      <c r="CA169" s="75"/>
      <c r="CB169" s="75"/>
      <c r="CC169" s="75"/>
      <c r="CD169" s="75"/>
      <c r="CE169" s="75"/>
      <c r="CF169" s="75"/>
      <c r="CG169" s="75"/>
      <c r="CH169" s="75"/>
      <c r="CI169" s="75"/>
      <c r="CJ169" s="75"/>
      <c r="CK169" s="75"/>
      <c r="CL169" s="75"/>
      <c r="CM169" s="75"/>
      <c r="CN169" s="75"/>
      <c r="CO169" s="75"/>
      <c r="CP169" s="75"/>
      <c r="CQ169" s="75"/>
      <c r="CR169" s="75"/>
      <c r="CS169" s="75"/>
      <c r="CT169" s="75"/>
      <c r="CU169" s="75"/>
      <c r="CV169" s="75"/>
      <c r="CW169" s="75"/>
      <c r="CX169" s="75"/>
      <c r="CY169" s="75"/>
      <c r="CZ169" s="75"/>
      <c r="DA169" s="75"/>
      <c r="DB169" s="75"/>
      <c r="DC169" s="75"/>
      <c r="DD169" s="75"/>
      <c r="DE169" s="75"/>
      <c r="DF169" s="75"/>
      <c r="DG169" s="75"/>
      <c r="DH169" s="75"/>
      <c r="DI169" s="75"/>
      <c r="DJ169" s="75"/>
      <c r="DK169" s="75"/>
      <c r="DL169" s="75"/>
      <c r="DM169" s="75"/>
      <c r="DN169" s="75"/>
      <c r="DO169" s="75"/>
      <c r="DP169" s="75"/>
      <c r="DQ169" s="75"/>
      <c r="DR169" s="75"/>
      <c r="DS169" s="75"/>
      <c r="DT169" s="75"/>
      <c r="DU169" s="75"/>
      <c r="DV169" s="75"/>
      <c r="DW169" s="75"/>
      <c r="DX169" s="75"/>
      <c r="DY169" s="75"/>
      <c r="DZ169" s="75"/>
      <c r="EA169" s="75"/>
      <c r="EB169" s="75"/>
      <c r="EC169" s="75"/>
      <c r="ED169" s="75"/>
      <c r="EE169" s="75"/>
      <c r="EF169" s="75"/>
    </row>
    <row r="171" customFormat="false" ht="12.75" hidden="false" customHeight="false" outlineLevel="0" collapsed="false">
      <c r="C171" s="88"/>
      <c r="AQ171" s="69"/>
      <c r="AR171" s="69"/>
      <c r="AS171" s="69"/>
      <c r="AT171" s="69"/>
      <c r="AU171" s="69"/>
      <c r="AV171" s="69"/>
      <c r="AW171" s="69"/>
      <c r="AX171" s="69"/>
      <c r="AY171" s="69"/>
      <c r="AZ171" s="69"/>
      <c r="BA171" s="69"/>
      <c r="BB171" s="69"/>
      <c r="BC171" s="69"/>
      <c r="BD171" s="69"/>
      <c r="BE171" s="69"/>
      <c r="BF171" s="69"/>
      <c r="BG171" s="69"/>
      <c r="BH171" s="69"/>
      <c r="BI171" s="69"/>
      <c r="BJ171" s="69"/>
      <c r="BK171" s="69"/>
      <c r="BL171" s="69"/>
      <c r="BM171" s="69"/>
      <c r="BN171" s="69"/>
      <c r="BO171" s="69"/>
      <c r="BP171" s="69"/>
      <c r="BQ171" s="69"/>
      <c r="BR171" s="69"/>
      <c r="BS171" s="69"/>
      <c r="BT171" s="69"/>
      <c r="BU171" s="69"/>
      <c r="BV171" s="69"/>
      <c r="BW171" s="69"/>
      <c r="BX171" s="69"/>
      <c r="BY171" s="69"/>
      <c r="BZ171" s="69"/>
      <c r="CA171" s="69"/>
      <c r="CB171" s="69"/>
      <c r="CC171" s="69"/>
      <c r="CD171" s="69"/>
      <c r="CE171" s="69"/>
      <c r="CF171" s="69"/>
      <c r="CG171" s="69"/>
      <c r="CH171" s="69"/>
      <c r="CI171" s="69"/>
      <c r="CJ171" s="69"/>
      <c r="CK171" s="69"/>
      <c r="CL171" s="69"/>
      <c r="CM171" s="69"/>
      <c r="CN171" s="69"/>
      <c r="CO171" s="69"/>
      <c r="CP171" s="69"/>
      <c r="CQ171" s="69"/>
      <c r="CR171" s="69"/>
      <c r="CS171" s="69"/>
      <c r="CT171" s="69"/>
      <c r="CU171" s="69"/>
      <c r="CV171" s="69"/>
      <c r="CW171" s="69"/>
      <c r="CX171" s="69"/>
      <c r="CY171" s="69"/>
      <c r="CZ171" s="69"/>
      <c r="DA171" s="69"/>
      <c r="DB171" s="69"/>
      <c r="DC171" s="69"/>
      <c r="DD171" s="69"/>
      <c r="DE171" s="69"/>
      <c r="DF171" s="69"/>
      <c r="DG171" s="69"/>
      <c r="DH171" s="69"/>
      <c r="DI171" s="69"/>
      <c r="DJ171" s="69"/>
      <c r="DK171" s="69"/>
      <c r="DL171" s="69"/>
      <c r="DM171" s="69"/>
      <c r="DN171" s="69"/>
      <c r="DO171" s="69"/>
      <c r="DP171" s="69"/>
      <c r="DQ171" s="69"/>
      <c r="DR171" s="69"/>
      <c r="DS171" s="69"/>
      <c r="DT171" s="69"/>
      <c r="DU171" s="69"/>
      <c r="DV171" s="69"/>
      <c r="DW171" s="69"/>
      <c r="DX171" s="69"/>
      <c r="DY171" s="69"/>
      <c r="DZ171" s="69"/>
      <c r="EA171" s="69"/>
      <c r="EB171" s="69"/>
      <c r="EC171" s="69"/>
      <c r="ED171" s="69"/>
      <c r="EE171" s="69"/>
      <c r="EF171" s="69"/>
    </row>
    <row r="172" customFormat="false" ht="12.75" hidden="false" customHeight="false" outlineLevel="0" collapsed="false">
      <c r="N172" s="91"/>
      <c r="O172" s="91"/>
      <c r="P172" s="91"/>
      <c r="Q172" s="91"/>
      <c r="R172" s="91"/>
      <c r="S172" s="91"/>
      <c r="T172" s="91"/>
      <c r="U172" s="91"/>
      <c r="V172" s="91"/>
      <c r="W172" s="91"/>
      <c r="X172" s="91"/>
      <c r="Y172" s="91"/>
      <c r="Z172" s="91"/>
      <c r="AA172" s="91"/>
      <c r="AB172" s="91"/>
      <c r="AC172" s="91"/>
      <c r="AD172" s="91"/>
      <c r="AE172" s="91"/>
      <c r="AF172" s="91"/>
      <c r="AO172" s="63"/>
      <c r="AP172" s="77"/>
      <c r="AQ172" s="90"/>
      <c r="AR172" s="90"/>
      <c r="AS172" s="90"/>
      <c r="AT172" s="90"/>
      <c r="AU172" s="90"/>
      <c r="AV172" s="90"/>
      <c r="AW172" s="90"/>
      <c r="AX172" s="90"/>
      <c r="AY172" s="90"/>
      <c r="AZ172" s="90"/>
      <c r="BA172" s="90"/>
      <c r="BB172" s="90"/>
      <c r="BC172" s="90"/>
      <c r="BD172" s="90"/>
      <c r="BE172" s="90"/>
      <c r="BF172" s="90"/>
      <c r="BG172" s="90"/>
      <c r="BH172" s="90"/>
      <c r="BI172" s="90"/>
      <c r="BJ172" s="90"/>
      <c r="BK172" s="90"/>
      <c r="BL172" s="90"/>
      <c r="BM172" s="90"/>
      <c r="BN172" s="90"/>
      <c r="BO172" s="90"/>
      <c r="BP172" s="90"/>
      <c r="BQ172" s="90"/>
      <c r="BR172" s="90"/>
      <c r="BS172" s="90"/>
      <c r="BT172" s="90"/>
      <c r="BU172" s="90"/>
      <c r="BV172" s="90"/>
      <c r="BW172" s="90"/>
      <c r="BX172" s="90"/>
      <c r="BY172" s="90"/>
      <c r="BZ172" s="90"/>
      <c r="CA172" s="90"/>
      <c r="CB172" s="90"/>
      <c r="CC172" s="90"/>
      <c r="CD172" s="90"/>
      <c r="CE172" s="90"/>
      <c r="CF172" s="90"/>
      <c r="CG172" s="90"/>
      <c r="CH172" s="90"/>
      <c r="CI172" s="90"/>
      <c r="CJ172" s="90"/>
      <c r="CK172" s="90"/>
      <c r="CL172" s="90"/>
      <c r="CM172" s="90"/>
      <c r="CN172" s="90"/>
      <c r="CO172" s="90"/>
      <c r="CP172" s="90"/>
      <c r="CQ172" s="90"/>
      <c r="CR172" s="90"/>
      <c r="CS172" s="90"/>
      <c r="CT172" s="90"/>
      <c r="CU172" s="90"/>
      <c r="CV172" s="90"/>
      <c r="CW172" s="90"/>
      <c r="CX172" s="90"/>
      <c r="CY172" s="90"/>
      <c r="CZ172" s="90"/>
      <c r="DA172" s="90"/>
      <c r="DB172" s="90"/>
      <c r="DC172" s="90"/>
      <c r="DD172" s="90"/>
      <c r="DE172" s="90"/>
      <c r="DF172" s="90"/>
      <c r="DG172" s="90"/>
      <c r="DH172" s="90"/>
      <c r="DI172" s="90"/>
      <c r="DJ172" s="90"/>
      <c r="DK172" s="90"/>
      <c r="DL172" s="90"/>
      <c r="DM172" s="90"/>
      <c r="DN172" s="90"/>
      <c r="DO172" s="90"/>
      <c r="DP172" s="90"/>
      <c r="DQ172" s="90"/>
      <c r="DR172" s="90"/>
      <c r="DS172" s="90"/>
      <c r="DT172" s="90"/>
      <c r="DU172" s="90"/>
      <c r="DV172" s="90"/>
      <c r="DW172" s="90"/>
      <c r="DX172" s="90"/>
      <c r="DY172" s="90"/>
      <c r="DZ172" s="90"/>
      <c r="EA172" s="90"/>
      <c r="EB172" s="90"/>
      <c r="EC172" s="90"/>
      <c r="ED172" s="90"/>
      <c r="EE172" s="90"/>
      <c r="EF172" s="90"/>
    </row>
    <row r="173" customFormat="false" ht="12.75" hidden="false" customHeight="false" outlineLevel="0" collapsed="false">
      <c r="N173" s="91"/>
      <c r="O173" s="91"/>
      <c r="P173" s="91"/>
      <c r="Q173" s="91"/>
      <c r="R173" s="91"/>
      <c r="S173" s="91"/>
      <c r="T173" s="91"/>
      <c r="U173" s="91"/>
      <c r="V173" s="91"/>
      <c r="W173" s="91"/>
      <c r="X173" s="91"/>
      <c r="Y173" s="91"/>
      <c r="Z173" s="91"/>
      <c r="AA173" s="91"/>
      <c r="AB173" s="91"/>
      <c r="AC173" s="91"/>
      <c r="AD173" s="91"/>
      <c r="AE173" s="91"/>
      <c r="AF173" s="91"/>
      <c r="AO173" s="63"/>
      <c r="AP173" s="77"/>
      <c r="AQ173" s="90"/>
      <c r="AR173" s="90"/>
      <c r="AS173" s="90"/>
      <c r="AT173" s="90"/>
      <c r="AU173" s="90"/>
      <c r="AV173" s="90"/>
      <c r="AW173" s="90"/>
      <c r="AX173" s="90"/>
      <c r="AY173" s="90"/>
      <c r="AZ173" s="90"/>
      <c r="BA173" s="90"/>
      <c r="BB173" s="90"/>
      <c r="BC173" s="90"/>
      <c r="BD173" s="90"/>
      <c r="BE173" s="90"/>
      <c r="BF173" s="90"/>
      <c r="BG173" s="90"/>
      <c r="BH173" s="90"/>
      <c r="BI173" s="90"/>
      <c r="BJ173" s="90"/>
      <c r="BK173" s="90"/>
      <c r="BL173" s="90"/>
      <c r="BM173" s="90"/>
      <c r="BN173" s="90"/>
      <c r="BO173" s="90"/>
      <c r="BP173" s="90"/>
      <c r="BQ173" s="90"/>
      <c r="BR173" s="90"/>
      <c r="BS173" s="90"/>
      <c r="BT173" s="90"/>
      <c r="BU173" s="90"/>
      <c r="BV173" s="90"/>
      <c r="BW173" s="90"/>
      <c r="BX173" s="90"/>
      <c r="BY173" s="90"/>
      <c r="BZ173" s="90"/>
      <c r="CA173" s="90"/>
      <c r="CB173" s="90"/>
      <c r="CC173" s="90"/>
      <c r="CD173" s="90"/>
      <c r="CE173" s="90"/>
      <c r="CF173" s="90"/>
      <c r="CG173" s="90"/>
      <c r="CH173" s="90"/>
      <c r="CI173" s="90"/>
      <c r="CJ173" s="90"/>
      <c r="CK173" s="90"/>
      <c r="CL173" s="90"/>
      <c r="CM173" s="90"/>
      <c r="CN173" s="90"/>
      <c r="CO173" s="90"/>
      <c r="CP173" s="90"/>
      <c r="CQ173" s="90"/>
      <c r="CR173" s="90"/>
      <c r="CS173" s="90"/>
      <c r="CT173" s="90"/>
      <c r="CU173" s="90"/>
      <c r="CV173" s="90"/>
      <c r="CW173" s="90"/>
      <c r="CX173" s="90"/>
      <c r="CY173" s="90"/>
      <c r="CZ173" s="90"/>
      <c r="DA173" s="90"/>
      <c r="DB173" s="90"/>
      <c r="DC173" s="90"/>
      <c r="DD173" s="90"/>
      <c r="DE173" s="90"/>
      <c r="DF173" s="90"/>
      <c r="DG173" s="90"/>
      <c r="DH173" s="90"/>
      <c r="DI173" s="90"/>
      <c r="DJ173" s="90"/>
      <c r="DK173" s="90"/>
      <c r="DL173" s="90"/>
      <c r="DM173" s="90"/>
      <c r="DN173" s="90"/>
      <c r="DO173" s="90"/>
      <c r="DP173" s="90"/>
      <c r="DQ173" s="90"/>
      <c r="DR173" s="90"/>
      <c r="DS173" s="90"/>
      <c r="DT173" s="90"/>
      <c r="DU173" s="90"/>
      <c r="DV173" s="90"/>
      <c r="DW173" s="90"/>
      <c r="DX173" s="90"/>
      <c r="DY173" s="90"/>
      <c r="DZ173" s="90"/>
      <c r="EA173" s="90"/>
      <c r="EB173" s="90"/>
      <c r="EC173" s="90"/>
      <c r="ED173" s="90"/>
      <c r="EE173" s="90"/>
      <c r="EF173" s="90"/>
    </row>
    <row r="174" customFormat="false" ht="12.75" hidden="false" customHeight="false" outlineLevel="0" collapsed="false">
      <c r="N174" s="91"/>
      <c r="O174" s="91"/>
      <c r="P174" s="91"/>
      <c r="Q174" s="91"/>
      <c r="R174" s="91"/>
      <c r="S174" s="91"/>
      <c r="T174" s="91"/>
      <c r="U174" s="91"/>
      <c r="V174" s="91"/>
      <c r="W174" s="91"/>
      <c r="X174" s="91"/>
      <c r="Y174" s="91"/>
      <c r="Z174" s="91"/>
      <c r="AA174" s="91"/>
      <c r="AB174" s="91"/>
      <c r="AC174" s="91"/>
      <c r="AD174" s="91"/>
      <c r="AE174" s="91"/>
      <c r="AF174" s="91"/>
      <c r="AO174" s="63"/>
      <c r="AP174" s="77"/>
      <c r="AQ174" s="90"/>
      <c r="AR174" s="90"/>
      <c r="AS174" s="90"/>
      <c r="AT174" s="90"/>
      <c r="AU174" s="90"/>
      <c r="AV174" s="90"/>
      <c r="AW174" s="90"/>
      <c r="AX174" s="90"/>
      <c r="AY174" s="90"/>
      <c r="AZ174" s="90"/>
      <c r="BA174" s="90"/>
      <c r="BB174" s="90"/>
      <c r="BC174" s="90"/>
      <c r="BD174" s="90"/>
      <c r="BE174" s="90"/>
      <c r="BF174" s="90"/>
      <c r="BG174" s="90"/>
      <c r="BH174" s="90"/>
      <c r="BI174" s="90"/>
      <c r="BJ174" s="90"/>
      <c r="BK174" s="90"/>
      <c r="BL174" s="90"/>
      <c r="BM174" s="90"/>
      <c r="BN174" s="90"/>
      <c r="BO174" s="90"/>
      <c r="BP174" s="90"/>
      <c r="BQ174" s="90"/>
      <c r="BR174" s="90"/>
      <c r="BS174" s="90"/>
      <c r="BT174" s="90"/>
      <c r="BU174" s="90"/>
      <c r="BV174" s="90"/>
      <c r="BW174" s="90"/>
      <c r="BX174" s="90"/>
      <c r="BY174" s="90"/>
      <c r="BZ174" s="90"/>
      <c r="CA174" s="90"/>
      <c r="CB174" s="90"/>
      <c r="CC174" s="90"/>
      <c r="CD174" s="90"/>
      <c r="CE174" s="90"/>
      <c r="CF174" s="90"/>
      <c r="CG174" s="90"/>
      <c r="CH174" s="90"/>
      <c r="CI174" s="90"/>
      <c r="CJ174" s="90"/>
      <c r="CK174" s="90"/>
      <c r="CL174" s="90"/>
      <c r="CM174" s="90"/>
      <c r="CN174" s="90"/>
      <c r="CO174" s="90"/>
      <c r="CP174" s="90"/>
      <c r="CQ174" s="90"/>
      <c r="CR174" s="90"/>
      <c r="CS174" s="90"/>
      <c r="CT174" s="90"/>
      <c r="CU174" s="90"/>
      <c r="CV174" s="90"/>
      <c r="CW174" s="90"/>
      <c r="CX174" s="90"/>
      <c r="CY174" s="90"/>
      <c r="CZ174" s="90"/>
      <c r="DA174" s="90"/>
      <c r="DB174" s="90"/>
      <c r="DC174" s="90"/>
      <c r="DD174" s="90"/>
      <c r="DE174" s="90"/>
      <c r="DF174" s="90"/>
      <c r="DG174" s="90"/>
      <c r="DH174" s="90"/>
      <c r="DI174" s="90"/>
      <c r="DJ174" s="90"/>
      <c r="DK174" s="90"/>
      <c r="DL174" s="90"/>
      <c r="DM174" s="90"/>
      <c r="DN174" s="90"/>
      <c r="DO174" s="90"/>
      <c r="DP174" s="90"/>
      <c r="DQ174" s="90"/>
      <c r="DR174" s="90"/>
      <c r="DS174" s="90"/>
      <c r="DT174" s="90"/>
      <c r="DU174" s="90"/>
      <c r="DV174" s="90"/>
      <c r="DW174" s="90"/>
      <c r="DX174" s="90"/>
      <c r="DY174" s="90"/>
      <c r="DZ174" s="90"/>
      <c r="EA174" s="90"/>
      <c r="EB174" s="90"/>
      <c r="EC174" s="90"/>
      <c r="ED174" s="90"/>
      <c r="EE174" s="90"/>
      <c r="EF174" s="90"/>
    </row>
    <row r="175" customFormat="false" ht="12.75" hidden="false" customHeight="false" outlineLevel="0" collapsed="false">
      <c r="N175" s="92"/>
      <c r="O175" s="92"/>
      <c r="P175" s="92"/>
      <c r="Q175" s="92"/>
      <c r="R175" s="92"/>
      <c r="S175" s="92"/>
      <c r="T175" s="92"/>
      <c r="U175" s="92"/>
      <c r="V175" s="92"/>
      <c r="W175" s="92"/>
      <c r="X175" s="92"/>
      <c r="Y175" s="92"/>
      <c r="Z175" s="92"/>
      <c r="AA175" s="92"/>
      <c r="AB175" s="92"/>
      <c r="AC175" s="92"/>
      <c r="AD175" s="92"/>
      <c r="AE175" s="92"/>
      <c r="AF175" s="92"/>
      <c r="AO175" s="63"/>
      <c r="AP175" s="77"/>
      <c r="AQ175" s="90"/>
      <c r="AR175" s="90"/>
      <c r="AS175" s="90"/>
      <c r="AT175" s="90"/>
      <c r="AU175" s="90"/>
      <c r="AV175" s="90"/>
      <c r="AW175" s="90"/>
      <c r="AX175" s="90"/>
      <c r="AY175" s="90"/>
      <c r="AZ175" s="90"/>
      <c r="BA175" s="90"/>
      <c r="BB175" s="90"/>
      <c r="BC175" s="90"/>
      <c r="BD175" s="90"/>
      <c r="BE175" s="90"/>
      <c r="BF175" s="90"/>
      <c r="BG175" s="90"/>
      <c r="BH175" s="90"/>
      <c r="BI175" s="90"/>
      <c r="BJ175" s="90"/>
      <c r="BK175" s="90"/>
      <c r="BL175" s="90"/>
      <c r="BM175" s="90"/>
      <c r="BN175" s="90"/>
      <c r="BO175" s="90"/>
      <c r="BP175" s="90"/>
      <c r="BQ175" s="90"/>
      <c r="BR175" s="90"/>
      <c r="BS175" s="90"/>
      <c r="BT175" s="90"/>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90"/>
      <c r="DZ175" s="90"/>
      <c r="EA175" s="90"/>
      <c r="EB175" s="90"/>
      <c r="EC175" s="90"/>
      <c r="ED175" s="90"/>
      <c r="EE175" s="90"/>
      <c r="EF175" s="90"/>
    </row>
    <row r="176" customFormat="false" ht="12.75" hidden="false" customHeight="false" outlineLevel="0" collapsed="false">
      <c r="N176" s="91"/>
      <c r="O176" s="91"/>
      <c r="P176" s="91"/>
      <c r="Q176" s="91"/>
      <c r="R176" s="91"/>
      <c r="S176" s="91"/>
      <c r="T176" s="91"/>
      <c r="U176" s="91"/>
      <c r="V176" s="91"/>
      <c r="W176" s="91"/>
      <c r="X176" s="91"/>
      <c r="Y176" s="91"/>
      <c r="Z176" s="91"/>
      <c r="AA176" s="91"/>
      <c r="AB176" s="91"/>
      <c r="AC176" s="91"/>
      <c r="AD176" s="91"/>
      <c r="AE176" s="91"/>
      <c r="AF176" s="91"/>
      <c r="AO176" s="63"/>
      <c r="AP176" s="77"/>
      <c r="AQ176" s="90"/>
      <c r="AR176" s="90"/>
      <c r="AS176" s="90"/>
      <c r="AT176" s="90"/>
      <c r="AU176" s="90"/>
      <c r="AV176" s="90"/>
      <c r="AW176" s="90"/>
      <c r="AX176" s="90"/>
      <c r="AY176" s="90"/>
      <c r="AZ176" s="90"/>
      <c r="BA176" s="90"/>
      <c r="BB176" s="90"/>
      <c r="BC176" s="90"/>
      <c r="BD176" s="90"/>
      <c r="BE176" s="90"/>
      <c r="BF176" s="90"/>
      <c r="BG176" s="90"/>
      <c r="BH176" s="90"/>
      <c r="BI176" s="90"/>
      <c r="BJ176" s="90"/>
      <c r="BK176" s="90"/>
      <c r="BL176" s="90"/>
      <c r="BM176" s="90"/>
      <c r="BN176" s="90"/>
      <c r="BO176" s="90"/>
      <c r="BP176" s="90"/>
      <c r="BQ176" s="90"/>
      <c r="BR176" s="90"/>
      <c r="BS176" s="90"/>
      <c r="BT176" s="90"/>
      <c r="BU176" s="90"/>
      <c r="BV176" s="90"/>
      <c r="BW176" s="90"/>
      <c r="BX176" s="90"/>
      <c r="BY176" s="90"/>
      <c r="BZ176" s="90"/>
      <c r="CA176" s="90"/>
      <c r="CB176" s="90"/>
      <c r="CC176" s="90"/>
      <c r="CD176" s="90"/>
      <c r="CE176" s="90"/>
      <c r="CF176" s="90"/>
      <c r="CG176" s="90"/>
      <c r="CH176" s="90"/>
      <c r="CI176" s="90"/>
      <c r="CJ176" s="90"/>
      <c r="CK176" s="90"/>
      <c r="CL176" s="90"/>
      <c r="CM176" s="90"/>
      <c r="CN176" s="90"/>
      <c r="CO176" s="90"/>
      <c r="CP176" s="90"/>
      <c r="CQ176" s="90"/>
      <c r="CR176" s="90"/>
      <c r="CS176" s="90"/>
      <c r="CT176" s="90"/>
      <c r="CU176" s="90"/>
      <c r="CV176" s="90"/>
      <c r="CW176" s="90"/>
      <c r="CX176" s="90"/>
      <c r="CY176" s="90"/>
      <c r="CZ176" s="90"/>
      <c r="DA176" s="90"/>
      <c r="DB176" s="90"/>
      <c r="DC176" s="90"/>
      <c r="DD176" s="90"/>
      <c r="DE176" s="90"/>
      <c r="DF176" s="90"/>
      <c r="DG176" s="90"/>
      <c r="DH176" s="90"/>
      <c r="DI176" s="90"/>
      <c r="DJ176" s="90"/>
      <c r="DK176" s="90"/>
      <c r="DL176" s="90"/>
      <c r="DM176" s="90"/>
      <c r="DN176" s="90"/>
      <c r="DO176" s="90"/>
      <c r="DP176" s="90"/>
      <c r="DQ176" s="90"/>
      <c r="DR176" s="90"/>
      <c r="DS176" s="90"/>
      <c r="DT176" s="90"/>
      <c r="DU176" s="90"/>
      <c r="DV176" s="90"/>
      <c r="DW176" s="90"/>
      <c r="DX176" s="90"/>
      <c r="DY176" s="90"/>
      <c r="DZ176" s="90"/>
      <c r="EA176" s="90"/>
      <c r="EB176" s="90"/>
      <c r="EC176" s="90"/>
      <c r="ED176" s="90"/>
      <c r="EE176" s="90"/>
      <c r="EF176" s="90"/>
    </row>
    <row r="177" customFormat="false" ht="12.75" hidden="false" customHeight="false" outlineLevel="0" collapsed="false">
      <c r="C177" s="2"/>
      <c r="AO177" s="63"/>
      <c r="AP177" s="77"/>
      <c r="AQ177" s="90"/>
      <c r="AR177" s="90"/>
      <c r="AS177" s="90"/>
      <c r="AT177" s="90"/>
      <c r="AU177" s="90"/>
      <c r="AV177" s="90"/>
      <c r="AW177" s="90"/>
      <c r="AX177" s="90"/>
      <c r="AY177" s="90"/>
      <c r="AZ177" s="90"/>
      <c r="BA177" s="90"/>
      <c r="BB177" s="90"/>
      <c r="BC177" s="90"/>
      <c r="BD177" s="90"/>
      <c r="BE177" s="90"/>
      <c r="BF177" s="90"/>
      <c r="BG177" s="90"/>
      <c r="BH177" s="90"/>
      <c r="BI177" s="90"/>
      <c r="BJ177" s="90"/>
      <c r="BK177" s="90"/>
      <c r="BL177" s="90"/>
      <c r="BM177" s="90"/>
      <c r="BN177" s="90"/>
      <c r="BO177" s="90"/>
      <c r="BP177" s="90"/>
      <c r="BQ177" s="90"/>
      <c r="BR177" s="90"/>
      <c r="BS177" s="90"/>
      <c r="BT177" s="90"/>
      <c r="BU177" s="90"/>
      <c r="BV177" s="90"/>
      <c r="BW177" s="90"/>
      <c r="BX177" s="90"/>
      <c r="BY177" s="90"/>
      <c r="BZ177" s="90"/>
      <c r="CA177" s="90"/>
      <c r="CB177" s="90"/>
      <c r="CC177" s="90"/>
      <c r="CD177" s="90"/>
      <c r="CE177" s="90"/>
      <c r="CF177" s="90"/>
      <c r="CG177" s="90"/>
      <c r="CH177" s="90"/>
      <c r="CI177" s="90"/>
      <c r="CJ177" s="90"/>
      <c r="CK177" s="90"/>
      <c r="CL177" s="90"/>
      <c r="CM177" s="90"/>
      <c r="CN177" s="90"/>
      <c r="CO177" s="90"/>
      <c r="CP177" s="90"/>
      <c r="CQ177" s="90"/>
      <c r="CR177" s="90"/>
      <c r="CS177" s="90"/>
      <c r="CT177" s="90"/>
      <c r="CU177" s="90"/>
      <c r="CV177" s="90"/>
      <c r="CW177" s="90"/>
      <c r="CX177" s="90"/>
      <c r="CY177" s="90"/>
      <c r="CZ177" s="90"/>
      <c r="DA177" s="90"/>
      <c r="DB177" s="90"/>
      <c r="DC177" s="90"/>
      <c r="DD177" s="90"/>
      <c r="DE177" s="90"/>
      <c r="DF177" s="90"/>
      <c r="DG177" s="90"/>
      <c r="DH177" s="90"/>
      <c r="DI177" s="90"/>
      <c r="DJ177" s="90"/>
      <c r="DK177" s="90"/>
      <c r="DL177" s="90"/>
      <c r="DM177" s="90"/>
      <c r="DN177" s="90"/>
      <c r="DO177" s="90"/>
      <c r="DP177" s="90"/>
      <c r="DQ177" s="90"/>
      <c r="DR177" s="90"/>
      <c r="DS177" s="90"/>
      <c r="DT177" s="90"/>
      <c r="DU177" s="90"/>
      <c r="DV177" s="90"/>
      <c r="DW177" s="90"/>
      <c r="DX177" s="90"/>
      <c r="DY177" s="90"/>
      <c r="DZ177" s="90"/>
      <c r="EA177" s="90"/>
      <c r="EB177" s="90"/>
      <c r="EC177" s="90"/>
      <c r="ED177" s="90"/>
      <c r="EE177" s="90"/>
      <c r="EF177" s="90"/>
    </row>
    <row r="178" customFormat="false" ht="12.75" hidden="false" customHeight="false" outlineLevel="0" collapsed="false">
      <c r="AO178" s="63"/>
      <c r="AP178" s="77"/>
      <c r="AQ178" s="90"/>
      <c r="AR178" s="90"/>
      <c r="AS178" s="90"/>
      <c r="AT178" s="90"/>
      <c r="AU178" s="90"/>
      <c r="AV178" s="90"/>
      <c r="AW178" s="90"/>
      <c r="AX178" s="90"/>
      <c r="AY178" s="90"/>
      <c r="AZ178" s="90"/>
      <c r="BA178" s="90"/>
      <c r="BB178" s="90"/>
      <c r="BC178" s="90"/>
      <c r="BD178" s="90"/>
      <c r="BE178" s="90"/>
      <c r="BF178" s="90"/>
      <c r="BG178" s="90"/>
      <c r="BH178" s="90"/>
      <c r="BI178" s="90"/>
      <c r="BJ178" s="90"/>
      <c r="BK178" s="90"/>
      <c r="BL178" s="90"/>
      <c r="BM178" s="90"/>
      <c r="BN178" s="90"/>
      <c r="BO178" s="90"/>
      <c r="BP178" s="90"/>
      <c r="BQ178" s="90"/>
      <c r="BR178" s="90"/>
      <c r="BS178" s="90"/>
      <c r="BT178" s="90"/>
      <c r="BU178" s="90"/>
      <c r="BV178" s="90"/>
      <c r="BW178" s="90"/>
      <c r="BX178" s="90"/>
      <c r="BY178" s="90"/>
      <c r="BZ178" s="90"/>
      <c r="CA178" s="90"/>
      <c r="CB178" s="90"/>
      <c r="CC178" s="90"/>
      <c r="CD178" s="90"/>
      <c r="CE178" s="90"/>
      <c r="CF178" s="90"/>
      <c r="CG178" s="90"/>
      <c r="CH178" s="90"/>
      <c r="CI178" s="90"/>
      <c r="CJ178" s="90"/>
      <c r="CK178" s="90"/>
      <c r="CL178" s="90"/>
      <c r="CM178" s="90"/>
      <c r="CN178" s="90"/>
      <c r="CO178" s="90"/>
      <c r="CP178" s="90"/>
      <c r="CQ178" s="90"/>
      <c r="CR178" s="90"/>
      <c r="CS178" s="90"/>
      <c r="CT178" s="90"/>
      <c r="CU178" s="90"/>
      <c r="CV178" s="90"/>
      <c r="CW178" s="90"/>
      <c r="CX178" s="90"/>
      <c r="CY178" s="90"/>
      <c r="CZ178" s="90"/>
      <c r="DA178" s="90"/>
      <c r="DB178" s="90"/>
      <c r="DC178" s="90"/>
      <c r="DD178" s="90"/>
      <c r="DE178" s="90"/>
      <c r="DF178" s="90"/>
      <c r="DG178" s="90"/>
      <c r="DH178" s="90"/>
      <c r="DI178" s="90"/>
      <c r="DJ178" s="90"/>
      <c r="DK178" s="90"/>
      <c r="DL178" s="90"/>
      <c r="DM178" s="90"/>
      <c r="DN178" s="90"/>
      <c r="DO178" s="90"/>
      <c r="DP178" s="90"/>
      <c r="DQ178" s="90"/>
      <c r="DR178" s="90"/>
      <c r="DS178" s="90"/>
      <c r="DT178" s="90"/>
      <c r="DU178" s="90"/>
      <c r="DV178" s="90"/>
      <c r="DW178" s="90"/>
      <c r="DX178" s="90"/>
      <c r="DY178" s="90"/>
      <c r="DZ178" s="90"/>
      <c r="EA178" s="90"/>
      <c r="EB178" s="90"/>
      <c r="EC178" s="90"/>
      <c r="ED178" s="90"/>
      <c r="EE178" s="90"/>
      <c r="EF178" s="90"/>
    </row>
    <row r="179" customFormat="false" ht="12.75" hidden="false" customHeight="false" outlineLevel="0" collapsed="false">
      <c r="AO179" s="63"/>
      <c r="AP179" s="77"/>
      <c r="AQ179" s="90"/>
      <c r="AR179" s="90"/>
      <c r="AS179" s="90"/>
      <c r="AT179" s="90"/>
      <c r="AU179" s="90"/>
      <c r="AV179" s="90"/>
      <c r="AW179" s="90"/>
      <c r="AX179" s="90"/>
      <c r="AY179" s="90"/>
      <c r="AZ179" s="90"/>
      <c r="BA179" s="90"/>
      <c r="BB179" s="90"/>
      <c r="BC179" s="90"/>
      <c r="BD179" s="90"/>
      <c r="BE179" s="90"/>
      <c r="BF179" s="90"/>
      <c r="BG179" s="90"/>
      <c r="BH179" s="90"/>
      <c r="BI179" s="90"/>
      <c r="BJ179" s="90"/>
      <c r="BK179" s="90"/>
      <c r="BL179" s="90"/>
      <c r="BM179" s="90"/>
      <c r="BN179" s="90"/>
      <c r="BO179" s="90"/>
      <c r="BP179" s="90"/>
      <c r="BQ179" s="90"/>
      <c r="BR179" s="90"/>
      <c r="BS179" s="90"/>
      <c r="BT179" s="90"/>
      <c r="BU179" s="90"/>
      <c r="BV179" s="90"/>
      <c r="BW179" s="90"/>
      <c r="BX179" s="90"/>
      <c r="BY179" s="90"/>
      <c r="BZ179" s="90"/>
      <c r="CA179" s="90"/>
      <c r="CB179" s="90"/>
      <c r="CC179" s="90"/>
      <c r="CD179" s="90"/>
      <c r="CE179" s="90"/>
      <c r="CF179" s="90"/>
      <c r="CG179" s="90"/>
      <c r="CH179" s="90"/>
      <c r="CI179" s="90"/>
      <c r="CJ179" s="90"/>
      <c r="CK179" s="90"/>
      <c r="CL179" s="90"/>
      <c r="CM179" s="90"/>
      <c r="CN179" s="90"/>
      <c r="CO179" s="90"/>
      <c r="CP179" s="90"/>
      <c r="CQ179" s="90"/>
      <c r="CR179" s="90"/>
      <c r="CS179" s="90"/>
      <c r="CT179" s="90"/>
      <c r="CU179" s="90"/>
      <c r="CV179" s="90"/>
      <c r="CW179" s="90"/>
      <c r="CX179" s="90"/>
      <c r="CY179" s="90"/>
      <c r="CZ179" s="90"/>
      <c r="DA179" s="90"/>
      <c r="DB179" s="90"/>
      <c r="DC179" s="90"/>
      <c r="DD179" s="90"/>
      <c r="DE179" s="90"/>
      <c r="DF179" s="90"/>
      <c r="DG179" s="90"/>
      <c r="DH179" s="90"/>
      <c r="DI179" s="90"/>
      <c r="DJ179" s="90"/>
      <c r="DK179" s="90"/>
      <c r="DL179" s="90"/>
      <c r="DM179" s="90"/>
      <c r="DN179" s="90"/>
      <c r="DO179" s="90"/>
      <c r="DP179" s="90"/>
      <c r="DQ179" s="90"/>
      <c r="DR179" s="90"/>
      <c r="DS179" s="90"/>
      <c r="DT179" s="90"/>
      <c r="DU179" s="90"/>
      <c r="DV179" s="90"/>
      <c r="DW179" s="90"/>
      <c r="DX179" s="90"/>
      <c r="DY179" s="90"/>
      <c r="DZ179" s="90"/>
      <c r="EA179" s="90"/>
      <c r="EB179" s="90"/>
      <c r="EC179" s="90"/>
      <c r="ED179" s="90"/>
      <c r="EE179" s="90"/>
      <c r="EF179" s="90"/>
    </row>
    <row r="180" customFormat="false" ht="12.75" hidden="false" customHeight="false" outlineLevel="0" collapsed="false">
      <c r="AO180" s="63"/>
      <c r="AP180" s="77"/>
      <c r="AQ180" s="90"/>
      <c r="AR180" s="90"/>
      <c r="AS180" s="90"/>
      <c r="AT180" s="90"/>
      <c r="AU180" s="90"/>
      <c r="AV180" s="90"/>
      <c r="AW180" s="90"/>
      <c r="AX180" s="90"/>
      <c r="AY180" s="90"/>
      <c r="AZ180" s="90"/>
      <c r="BA180" s="90"/>
      <c r="BB180" s="90"/>
      <c r="BC180" s="90"/>
      <c r="BD180" s="90"/>
      <c r="BE180" s="90"/>
      <c r="BF180" s="90"/>
      <c r="BG180" s="90"/>
      <c r="BH180" s="90"/>
      <c r="BI180" s="90"/>
      <c r="BJ180" s="90"/>
      <c r="BK180" s="90"/>
      <c r="BL180" s="90"/>
      <c r="BM180" s="90"/>
      <c r="BN180" s="90"/>
      <c r="BO180" s="90"/>
      <c r="BP180" s="90"/>
      <c r="BQ180" s="90"/>
      <c r="BR180" s="90"/>
      <c r="BS180" s="90"/>
      <c r="BT180" s="90"/>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c r="DP180" s="90"/>
      <c r="DQ180" s="90"/>
      <c r="DR180" s="90"/>
      <c r="DS180" s="90"/>
      <c r="DT180" s="90"/>
      <c r="DU180" s="90"/>
      <c r="DV180" s="90"/>
      <c r="DW180" s="90"/>
      <c r="DX180" s="90"/>
      <c r="DY180" s="90"/>
      <c r="DZ180" s="90"/>
      <c r="EA180" s="90"/>
      <c r="EB180" s="90"/>
      <c r="EC180" s="90"/>
      <c r="ED180" s="90"/>
      <c r="EE180" s="90"/>
      <c r="EF180" s="90"/>
    </row>
    <row r="181" customFormat="false" ht="12.75" hidden="false" customHeight="false" outlineLevel="0" collapsed="false">
      <c r="AO181" s="63"/>
      <c r="AP181" s="77"/>
      <c r="AQ181" s="90"/>
      <c r="AR181" s="90"/>
      <c r="AS181" s="90"/>
      <c r="AT181" s="90"/>
      <c r="AU181" s="90"/>
      <c r="AV181" s="90"/>
      <c r="AW181" s="90"/>
      <c r="AX181" s="90"/>
      <c r="AY181" s="90"/>
      <c r="AZ181" s="90"/>
      <c r="BA181" s="90"/>
      <c r="BB181" s="90"/>
      <c r="BC181" s="90"/>
      <c r="BD181" s="90"/>
      <c r="BE181" s="90"/>
      <c r="BF181" s="90"/>
      <c r="BG181" s="90"/>
      <c r="BH181" s="90"/>
      <c r="BI181" s="90"/>
      <c r="BJ181" s="90"/>
      <c r="BK181" s="90"/>
      <c r="BL181" s="90"/>
      <c r="BM181" s="90"/>
      <c r="BN181" s="90"/>
      <c r="BO181" s="90"/>
      <c r="BP181" s="90"/>
      <c r="BQ181" s="90"/>
      <c r="BR181" s="90"/>
      <c r="BS181" s="90"/>
      <c r="BT181" s="90"/>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c r="DP181" s="90"/>
      <c r="DQ181" s="90"/>
      <c r="DR181" s="90"/>
      <c r="DS181" s="90"/>
      <c r="DT181" s="90"/>
      <c r="DU181" s="90"/>
      <c r="DV181" s="90"/>
      <c r="DW181" s="90"/>
      <c r="DX181" s="90"/>
      <c r="DY181" s="90"/>
      <c r="DZ181" s="90"/>
      <c r="EA181" s="90"/>
      <c r="EB181" s="90"/>
      <c r="EC181" s="90"/>
      <c r="ED181" s="90"/>
      <c r="EE181" s="90"/>
      <c r="EF181" s="90"/>
    </row>
    <row r="182" customFormat="false" ht="12.75" hidden="false" customHeight="false" outlineLevel="0" collapsed="false">
      <c r="AO182" s="63"/>
      <c r="AP182" s="77"/>
      <c r="AQ182" s="90"/>
      <c r="AR182" s="90"/>
      <c r="AS182" s="90"/>
      <c r="AT182" s="90"/>
      <c r="AU182" s="90"/>
      <c r="AV182" s="90"/>
      <c r="AW182" s="90"/>
      <c r="AX182" s="90"/>
      <c r="AY182" s="90"/>
      <c r="AZ182" s="90"/>
      <c r="BA182" s="90"/>
      <c r="BB182" s="90"/>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c r="DZ182" s="90"/>
      <c r="EA182" s="90"/>
      <c r="EB182" s="90"/>
      <c r="EC182" s="90"/>
      <c r="ED182" s="90"/>
      <c r="EE182" s="90"/>
      <c r="EF182" s="90"/>
    </row>
    <row r="183" customFormat="false" ht="12.75" hidden="false" customHeight="false" outlineLevel="0" collapsed="false">
      <c r="AO183" s="63"/>
      <c r="AP183" s="77"/>
      <c r="AQ183" s="90"/>
      <c r="AR183" s="90"/>
      <c r="AS183" s="90"/>
      <c r="AT183" s="90"/>
      <c r="AU183" s="90"/>
      <c r="AV183" s="90"/>
      <c r="AW183" s="90"/>
      <c r="AX183" s="90"/>
      <c r="AY183" s="90"/>
      <c r="AZ183" s="90"/>
      <c r="BA183" s="90"/>
      <c r="BB183" s="90"/>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c r="DZ183" s="90"/>
      <c r="EA183" s="90"/>
      <c r="EB183" s="90"/>
      <c r="EC183" s="90"/>
      <c r="ED183" s="90"/>
      <c r="EE183" s="90"/>
      <c r="EF183" s="90"/>
    </row>
    <row r="184" customFormat="false" ht="12.75" hidden="false" customHeight="false" outlineLevel="0" collapsed="false">
      <c r="AO184" s="63"/>
      <c r="AP184" s="77"/>
      <c r="AQ184" s="90"/>
      <c r="AR184" s="90"/>
      <c r="AS184" s="90"/>
      <c r="AT184" s="90"/>
      <c r="AU184" s="90"/>
      <c r="AV184" s="90"/>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row>
    <row r="185" customFormat="false" ht="12.75" hidden="false" customHeight="false" outlineLevel="0" collapsed="false">
      <c r="AO185" s="63"/>
      <c r="AP185" s="77"/>
      <c r="AQ185" s="90"/>
      <c r="AR185" s="90"/>
      <c r="AS185" s="90"/>
      <c r="AT185" s="90"/>
      <c r="AU185" s="90"/>
      <c r="AV185" s="90"/>
      <c r="AW185" s="90"/>
      <c r="AX185" s="90"/>
      <c r="AY185" s="90"/>
      <c r="AZ185" s="90"/>
      <c r="BA185" s="90"/>
      <c r="BB185" s="90"/>
      <c r="BC185" s="90"/>
      <c r="BD185" s="90"/>
      <c r="BE185" s="90"/>
      <c r="BF185" s="90"/>
      <c r="BG185" s="90"/>
      <c r="BH185" s="90"/>
      <c r="BI185" s="90"/>
      <c r="BJ185" s="90"/>
      <c r="BK185" s="90"/>
      <c r="BL185" s="90"/>
      <c r="BM185" s="90"/>
      <c r="BN185" s="90"/>
      <c r="BO185" s="90"/>
      <c r="BP185" s="90"/>
      <c r="BQ185" s="90"/>
      <c r="BR185" s="90"/>
      <c r="BS185" s="90"/>
      <c r="BT185" s="90"/>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90"/>
      <c r="DZ185" s="90"/>
      <c r="EA185" s="90"/>
      <c r="EB185" s="90"/>
      <c r="EC185" s="90"/>
      <c r="ED185" s="90"/>
      <c r="EE185" s="90"/>
      <c r="EF185" s="90"/>
    </row>
  </sheetData>
  <conditionalFormatting sqref="N5:AF132">
    <cfRule type="cellIs" priority="2" operator="notEqual" aboveAverage="0" equalAverage="0" bottom="0" percent="0" rank="0" text="" dxfId="4">
      <formula>#REF!</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X125" activePane="bottomRight" state="frozen"/>
      <selection pane="topLeft" activeCell="A1" activeCellId="0" sqref="A1"/>
      <selection pane="topRight" activeCell="X1" activeCellId="0" sqref="X1"/>
      <selection pane="bottomLeft" activeCell="A125" activeCellId="0" sqref="A125"/>
      <selection pane="bottomRight" activeCell="C162" activeCellId="0" sqref="C16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99"/>
    <col collapsed="false" customWidth="true" hidden="false" outlineLevel="0" max="3" min="3" style="3" width="42.99"/>
    <col collapsed="false" customWidth="true" hidden="false" outlineLevel="0" max="4" min="4" style="4" width="12.14"/>
    <col collapsed="false" customWidth="true" hidden="false" outlineLevel="0" max="5" min="5" style="4" width="7.56"/>
    <col collapsed="false" customWidth="true" hidden="false" outlineLevel="0" max="6" min="6" style="4" width="20.56"/>
    <col collapsed="false" customWidth="true" hidden="false" outlineLevel="0" max="12" min="7" style="4" width="9.85"/>
    <col collapsed="false" customWidth="true" hidden="false" outlineLevel="0" max="13" min="13" style="4" width="11.56"/>
    <col collapsed="false" customWidth="true" hidden="false" outlineLevel="0" max="14" min="14" style="5" width="10.56"/>
    <col collapsed="false" customWidth="true" hidden="false" outlineLevel="0" max="33" min="15" style="5" width="10.71"/>
    <col collapsed="false" customWidth="true" hidden="false" outlineLevel="0" max="40" min="34" style="2" width="7.56"/>
    <col collapsed="false" customWidth="true" hidden="false" outlineLevel="0" max="41" min="41" style="2" width="30.41"/>
    <col collapsed="false" customWidth="true" hidden="false" outlineLevel="0" max="42" min="42" style="2" width="7.56"/>
    <col collapsed="false" customWidth="true" hidden="false" outlineLevel="0" max="43" min="43" style="2" width="9.28"/>
    <col collapsed="false" customWidth="true" hidden="false" outlineLevel="0" max="44" min="44" style="105" width="9.28"/>
    <col collapsed="false" customWidth="true" hidden="false" outlineLevel="0" max="45" min="45" style="6" width="9.28"/>
    <col collapsed="false" customWidth="true" hidden="false" outlineLevel="0" max="46" min="46" style="106" width="9.28"/>
    <col collapsed="false" customWidth="true" hidden="false" outlineLevel="0" max="47" min="47" style="6" width="9.28"/>
    <col collapsed="false" customWidth="true" hidden="false" outlineLevel="0" max="48" min="48" style="106" width="9.28"/>
    <col collapsed="false" customWidth="true" hidden="false" outlineLevel="0" max="49" min="49" style="30" width="9.28"/>
    <col collapsed="false" customWidth="true" hidden="false" outlineLevel="0" max="143" min="50" style="2" width="9.28"/>
    <col collapsed="false" customWidth="false" hidden="false" outlineLevel="0" max="257" min="144" style="2" width="9.14"/>
  </cols>
  <sheetData>
    <row r="1" s="8" customFormat="true" ht="14.25" hidden="false" customHeight="false" outlineLevel="0" collapsed="false">
      <c r="A1" s="7" t="s">
        <v>0</v>
      </c>
      <c r="D1" s="9"/>
      <c r="E1" s="9"/>
      <c r="F1" s="9"/>
      <c r="G1" s="9"/>
      <c r="H1" s="9"/>
      <c r="I1" s="9"/>
      <c r="J1" s="9"/>
      <c r="K1" s="9"/>
      <c r="L1" s="9"/>
      <c r="M1" s="9"/>
      <c r="N1" s="10"/>
      <c r="O1" s="10"/>
      <c r="P1" s="10"/>
      <c r="Q1" s="10"/>
      <c r="R1" s="10"/>
      <c r="S1" s="10"/>
      <c r="T1" s="10"/>
      <c r="U1" s="10"/>
      <c r="V1" s="10"/>
      <c r="W1" s="10"/>
      <c r="X1" s="10"/>
      <c r="Y1" s="10"/>
      <c r="Z1" s="10"/>
      <c r="AA1" s="10"/>
      <c r="AB1" s="10"/>
      <c r="AC1" s="10"/>
      <c r="AD1" s="10"/>
      <c r="AE1" s="10"/>
      <c r="AF1" s="10"/>
      <c r="AG1" s="10"/>
      <c r="AH1" s="107"/>
      <c r="AI1" s="107"/>
      <c r="AJ1" s="107"/>
      <c r="AK1" s="107"/>
      <c r="AL1" s="107"/>
      <c r="AM1" s="107"/>
      <c r="AN1" s="107"/>
      <c r="AO1" s="107"/>
      <c r="AP1" s="107"/>
      <c r="AQ1" s="107"/>
      <c r="AR1" s="108"/>
      <c r="AS1" s="12"/>
      <c r="AT1" s="109"/>
      <c r="AU1" s="12"/>
      <c r="AV1" s="109"/>
      <c r="AX1" s="107"/>
      <c r="AY1" s="107"/>
      <c r="AZ1" s="107"/>
      <c r="BA1" s="107"/>
      <c r="BB1" s="107"/>
      <c r="BC1" s="107"/>
      <c r="BD1" s="107"/>
      <c r="BE1" s="107"/>
      <c r="BF1" s="107"/>
      <c r="BG1" s="107"/>
      <c r="BH1" s="107"/>
      <c r="BI1" s="107"/>
      <c r="BJ1" s="107"/>
      <c r="BK1" s="107"/>
      <c r="BL1" s="107"/>
      <c r="BM1" s="107"/>
    </row>
    <row r="2" s="8" customFormat="true" ht="12.75" hidden="false" customHeight="false" outlineLevel="0" collapsed="false">
      <c r="A2" s="7" t="s">
        <v>1</v>
      </c>
      <c r="D2" s="9"/>
      <c r="E2" s="9"/>
      <c r="F2" s="9"/>
      <c r="G2" s="110"/>
      <c r="H2" s="111"/>
      <c r="I2" s="110"/>
      <c r="J2" s="111"/>
      <c r="K2" s="110"/>
      <c r="L2" s="111"/>
      <c r="M2" s="9"/>
      <c r="N2" s="10"/>
      <c r="O2" s="10"/>
      <c r="P2" s="10"/>
      <c r="Q2" s="10"/>
      <c r="R2" s="10"/>
      <c r="S2" s="10"/>
      <c r="T2" s="10"/>
      <c r="U2" s="10"/>
      <c r="V2" s="10"/>
      <c r="W2" s="10"/>
      <c r="X2" s="10"/>
      <c r="Y2" s="10"/>
      <c r="Z2" s="10"/>
      <c r="AA2" s="10"/>
      <c r="AB2" s="10"/>
      <c r="AC2" s="10"/>
      <c r="AD2" s="10"/>
      <c r="AE2" s="10"/>
      <c r="AF2" s="10"/>
      <c r="AG2" s="10"/>
      <c r="AH2" s="107"/>
      <c r="AI2" s="107"/>
      <c r="AJ2" s="107"/>
      <c r="AK2" s="107"/>
      <c r="AL2" s="107"/>
      <c r="AM2" s="107"/>
      <c r="AN2" s="107"/>
      <c r="AO2" s="107"/>
      <c r="AP2" s="107"/>
      <c r="AQ2" s="107"/>
      <c r="AR2" s="108"/>
      <c r="AS2" s="12"/>
      <c r="AT2" s="109"/>
      <c r="AU2" s="12"/>
      <c r="AV2" s="109"/>
      <c r="AX2" s="107"/>
      <c r="AY2" s="107"/>
      <c r="AZ2" s="107"/>
      <c r="BA2" s="107"/>
      <c r="BB2" s="107"/>
      <c r="BC2" s="107"/>
      <c r="BD2" s="107"/>
      <c r="BE2" s="107"/>
      <c r="BF2" s="107"/>
      <c r="BG2" s="107"/>
      <c r="BH2" s="107"/>
      <c r="BI2" s="107"/>
      <c r="BJ2" s="107"/>
      <c r="BK2" s="107"/>
      <c r="BL2" s="107"/>
      <c r="BM2" s="107"/>
    </row>
    <row r="3" s="8" customFormat="true" ht="12.75" hidden="false" customHeight="false" outlineLevel="0" collapsed="false">
      <c r="A3" s="7" t="s">
        <v>4</v>
      </c>
      <c r="C3" s="7"/>
      <c r="D3" s="9"/>
      <c r="E3" s="9"/>
      <c r="F3" s="16"/>
      <c r="G3" s="113" t="s">
        <v>5</v>
      </c>
      <c r="H3" s="114" t="n">
        <v>2012</v>
      </c>
      <c r="I3" s="113" t="s">
        <v>6</v>
      </c>
      <c r="J3" s="115" t="n">
        <v>2014</v>
      </c>
      <c r="K3" s="113" t="s">
        <v>7</v>
      </c>
      <c r="L3" s="115" t="n">
        <v>2016</v>
      </c>
      <c r="M3" s="9"/>
      <c r="N3" s="10"/>
      <c r="O3" s="10"/>
      <c r="P3" s="10"/>
      <c r="Q3" s="10"/>
      <c r="R3" s="10"/>
      <c r="S3" s="10"/>
      <c r="T3" s="10"/>
      <c r="U3" s="10"/>
      <c r="V3" s="10"/>
      <c r="W3" s="10"/>
      <c r="X3" s="10"/>
      <c r="Y3" s="10"/>
      <c r="Z3" s="10"/>
      <c r="AA3" s="10"/>
      <c r="AB3" s="10"/>
      <c r="AC3" s="10"/>
      <c r="AD3" s="10"/>
      <c r="AE3" s="10"/>
      <c r="AF3" s="10"/>
      <c r="AG3" s="10"/>
      <c r="AH3" s="107"/>
      <c r="AI3" s="107"/>
      <c r="AJ3" s="107"/>
      <c r="AK3" s="107"/>
      <c r="AL3" s="107"/>
      <c r="AM3" s="107"/>
      <c r="AN3" s="107"/>
      <c r="AO3" s="107"/>
      <c r="AP3" s="107"/>
      <c r="AQ3" s="107"/>
      <c r="AR3" s="108"/>
      <c r="AS3" s="12"/>
      <c r="AT3" s="109"/>
      <c r="AU3" s="12"/>
      <c r="AV3" s="109"/>
      <c r="AX3" s="107"/>
      <c r="AY3" s="107"/>
      <c r="AZ3" s="107"/>
      <c r="BA3" s="107"/>
      <c r="BB3" s="107"/>
      <c r="BC3" s="107"/>
      <c r="BD3" s="107"/>
      <c r="BE3" s="107"/>
      <c r="BF3" s="107"/>
      <c r="BG3" s="107"/>
      <c r="BH3" s="107"/>
      <c r="BI3" s="107"/>
      <c r="BJ3" s="107"/>
      <c r="BK3" s="107"/>
      <c r="BL3" s="107"/>
      <c r="BM3" s="107"/>
    </row>
    <row r="4" s="8" customFormat="true" ht="24" hidden="false" customHeight="false" outlineLevel="0" collapsed="false">
      <c r="A4" s="21" t="s">
        <v>8</v>
      </c>
      <c r="B4" s="22" t="s">
        <v>9</v>
      </c>
      <c r="C4" s="22" t="s">
        <v>10</v>
      </c>
      <c r="D4" s="23" t="s">
        <v>11</v>
      </c>
      <c r="E4" s="23" t="s">
        <v>12</v>
      </c>
      <c r="F4" s="24" t="s">
        <v>13</v>
      </c>
      <c r="G4" s="117" t="s">
        <v>14</v>
      </c>
      <c r="H4" s="26" t="s">
        <v>15</v>
      </c>
      <c r="I4" s="117" t="s">
        <v>14</v>
      </c>
      <c r="J4" s="26" t="s">
        <v>15</v>
      </c>
      <c r="K4" s="117" t="s">
        <v>14</v>
      </c>
      <c r="L4" s="26" t="s">
        <v>15</v>
      </c>
      <c r="M4" s="23"/>
      <c r="N4" s="118" t="n">
        <v>1990</v>
      </c>
      <c r="O4" s="118" t="n">
        <v>1991</v>
      </c>
      <c r="P4" s="118" t="n">
        <v>1992</v>
      </c>
      <c r="Q4" s="118" t="n">
        <v>1993</v>
      </c>
      <c r="R4" s="118" t="n">
        <v>1994</v>
      </c>
      <c r="S4" s="118" t="n">
        <v>1995</v>
      </c>
      <c r="T4" s="118" t="n">
        <v>1996</v>
      </c>
      <c r="U4" s="118" t="n">
        <v>1997</v>
      </c>
      <c r="V4" s="27" t="n">
        <v>1998</v>
      </c>
      <c r="W4" s="27" t="n">
        <v>1999</v>
      </c>
      <c r="X4" s="27" t="n">
        <v>2000</v>
      </c>
      <c r="Y4" s="27" t="n">
        <v>2001</v>
      </c>
      <c r="Z4" s="27" t="n">
        <v>2002</v>
      </c>
      <c r="AA4" s="27" t="n">
        <v>2003</v>
      </c>
      <c r="AB4" s="27" t="n">
        <v>2004</v>
      </c>
      <c r="AC4" s="27" t="n">
        <v>2005</v>
      </c>
      <c r="AD4" s="27" t="n">
        <v>2006</v>
      </c>
      <c r="AE4" s="27" t="n">
        <f aca="false">AD4+1</f>
        <v>2007</v>
      </c>
      <c r="AF4" s="27" t="n">
        <f aca="false">AE4+1</f>
        <v>2008</v>
      </c>
      <c r="AG4" s="27"/>
      <c r="AH4" s="119"/>
      <c r="AI4" s="119"/>
      <c r="AJ4" s="119"/>
      <c r="AK4" s="119"/>
      <c r="AL4" s="119"/>
      <c r="AM4" s="119"/>
      <c r="AN4" s="119"/>
      <c r="AO4" s="107"/>
      <c r="AP4" s="107"/>
      <c r="AQ4" s="107"/>
      <c r="AR4" s="108"/>
      <c r="AS4" s="12"/>
      <c r="AT4" s="109"/>
      <c r="AU4" s="12"/>
      <c r="AV4" s="109"/>
      <c r="AX4" s="107"/>
      <c r="AY4" s="107"/>
      <c r="AZ4" s="107"/>
      <c r="BA4" s="107"/>
      <c r="BB4" s="107"/>
      <c r="BC4" s="107"/>
      <c r="BD4" s="107"/>
      <c r="BE4" s="107"/>
      <c r="BF4" s="107"/>
      <c r="BG4" s="107"/>
      <c r="BH4" s="107"/>
      <c r="BI4" s="107"/>
      <c r="BJ4" s="107"/>
      <c r="BK4" s="107"/>
      <c r="BL4" s="107"/>
      <c r="BM4" s="107"/>
    </row>
    <row r="5" s="30" customFormat="true" ht="14.25" hidden="false" customHeight="false" outlineLevel="0" collapsed="false">
      <c r="A5" s="1" t="s">
        <v>37</v>
      </c>
      <c r="B5" s="2"/>
      <c r="C5" s="3" t="s">
        <v>51</v>
      </c>
      <c r="D5" s="39" t="n">
        <v>1</v>
      </c>
      <c r="E5" s="4" t="s">
        <v>19</v>
      </c>
      <c r="F5" s="33" t="str">
        <f aca="false">'APA Covered - Historical GHG'!F35</f>
        <v/>
      </c>
      <c r="G5" s="120" t="n">
        <f aca="false">'APA Covered - Historical GHG'!G35</f>
        <v>0</v>
      </c>
      <c r="H5" s="35" t="n">
        <f aca="false">'APA Covered - Historical GHG'!H35</f>
        <v>1</v>
      </c>
      <c r="I5" s="120" t="n">
        <f aca="false">'APA Covered - Historical GHG'!I35</f>
        <v>0</v>
      </c>
      <c r="J5" s="35" t="n">
        <f aca="false">'APA Covered - Historical GHG'!J35</f>
        <v>1</v>
      </c>
      <c r="K5" s="120" t="n">
        <f aca="false">'APA Covered - Historical GHG'!K35</f>
        <v>0</v>
      </c>
      <c r="L5" s="35" t="n">
        <f aca="false">'APA Covered - Historical GHG'!L35</f>
        <v>1</v>
      </c>
      <c r="M5" s="131"/>
      <c r="N5" s="36" t="n">
        <f aca="false">'Table ES-2'!B19</f>
        <v>7.0838511898285</v>
      </c>
      <c r="O5" s="36" t="n">
        <f aca="false">'Table ES-2'!C19</f>
        <v>7.32224688257889</v>
      </c>
      <c r="P5" s="36" t="n">
        <f aca="false">'Table ES-2'!D19</f>
        <v>6.86295105714861</v>
      </c>
      <c r="Q5" s="36" t="n">
        <f aca="false">'Table ES-2'!E19</f>
        <v>6.42187819970704</v>
      </c>
      <c r="R5" s="36" t="n">
        <f aca="false">'Table ES-2'!F19</f>
        <v>6.82439990189187</v>
      </c>
      <c r="S5" s="36" t="n">
        <f aca="false">'Table ES-2'!G19</f>
        <v>7.04936459224162</v>
      </c>
      <c r="T5" s="36" t="n">
        <f aca="false">'Table ES-2'!H19</f>
        <v>6.95542731995265</v>
      </c>
      <c r="U5" s="36" t="n">
        <f aca="false">'Table ES-2'!I19</f>
        <v>6.97137285723171</v>
      </c>
      <c r="V5" s="36" t="n">
        <f aca="false">'Table ES-2'!J19</f>
        <v>7.66759312678216</v>
      </c>
      <c r="W5" s="36" t="n">
        <f aca="false">'Table ES-2'!K19</f>
        <v>7.4746411953415</v>
      </c>
      <c r="X5" s="36" t="n">
        <f aca="false">'Table ES-2'!L19</f>
        <v>7.54120206184458</v>
      </c>
      <c r="Y5" s="36" t="n">
        <f aca="false">'Table ES-2'!M19</f>
        <v>7.82478938512556</v>
      </c>
      <c r="Z5" s="36" t="n">
        <f aca="false">'Table ES-2'!N19</f>
        <v>8.54879778501967</v>
      </c>
      <c r="AA5" s="36" t="n">
        <f aca="false">'Table ES-2'!O19</f>
        <v>8.25992713853237</v>
      </c>
      <c r="AB5" s="36" t="n">
        <f aca="false">'Table ES-2'!P19</f>
        <v>7.55505682929505</v>
      </c>
      <c r="AC5" s="36" t="n">
        <f aca="false">'Table ES-2'!Q19</f>
        <v>7.8537090592548</v>
      </c>
      <c r="AD5" s="36" t="n">
        <f aca="false">'Table ES-2'!R19</f>
        <v>7.87512020577889</v>
      </c>
      <c r="AE5" s="36" t="n">
        <f aca="false">'Table ES-2'!S19</f>
        <v>8.31902393405656</v>
      </c>
      <c r="AF5" s="36" t="n">
        <f aca="false">'Table ES-2'!T19</f>
        <v>7.63797776255664</v>
      </c>
      <c r="AG5" s="36"/>
      <c r="AH5" s="38"/>
      <c r="AI5" s="38"/>
      <c r="AJ5" s="38"/>
      <c r="AK5" s="38"/>
      <c r="AL5" s="38"/>
      <c r="AM5" s="38"/>
      <c r="AN5" s="38"/>
      <c r="AO5" s="122"/>
      <c r="AP5" s="122"/>
      <c r="AQ5" s="123"/>
      <c r="AR5" s="105"/>
      <c r="AS5" s="124"/>
      <c r="AU5" s="124"/>
      <c r="AX5" s="2"/>
      <c r="AY5" s="2"/>
      <c r="AZ5" s="2"/>
      <c r="BA5" s="2"/>
      <c r="BB5" s="2"/>
      <c r="BC5" s="2"/>
      <c r="BD5" s="2"/>
      <c r="BE5" s="2"/>
      <c r="BF5" s="2"/>
      <c r="BG5" s="2"/>
      <c r="BH5" s="2"/>
      <c r="BI5" s="2"/>
      <c r="BJ5" s="2"/>
      <c r="BK5" s="2"/>
      <c r="BL5" s="2"/>
      <c r="BM5" s="2"/>
    </row>
    <row r="6" s="30" customFormat="true" ht="14.25" hidden="false" customHeight="false" outlineLevel="0" collapsed="false">
      <c r="A6" s="1" t="s">
        <v>37</v>
      </c>
      <c r="B6" s="2"/>
      <c r="C6" s="3" t="s">
        <v>63</v>
      </c>
      <c r="D6" s="39" t="n">
        <v>1</v>
      </c>
      <c r="E6" s="4" t="s">
        <v>64</v>
      </c>
      <c r="F6" s="33" t="str">
        <f aca="false">'APA Covered - Historical GHG'!F47</f>
        <v/>
      </c>
      <c r="G6" s="120" t="n">
        <f aca="false">'APA Covered - Historical GHG'!G47</f>
        <v>0</v>
      </c>
      <c r="H6" s="35" t="n">
        <f aca="false">'APA Covered - Historical GHG'!H47</f>
        <v>1</v>
      </c>
      <c r="I6" s="120" t="n">
        <f aca="false">'APA Covered - Historical GHG'!I47</f>
        <v>0</v>
      </c>
      <c r="J6" s="35" t="n">
        <f aca="false">'APA Covered - Historical GHG'!J47</f>
        <v>1</v>
      </c>
      <c r="K6" s="120" t="n">
        <f aca="false">'APA Covered - Historical GHG'!K47</f>
        <v>0</v>
      </c>
      <c r="L6" s="35" t="n">
        <f aca="false">'APA Covered - Historical GHG'!L47</f>
        <v>1</v>
      </c>
      <c r="M6" s="131"/>
      <c r="N6" s="36" t="n">
        <f aca="false">'Table ES-2'!B36</f>
        <v>132.36997477506</v>
      </c>
      <c r="O6" s="36" t="n">
        <f aca="false">'Table ES-2'!C36</f>
        <v>132.528884495504</v>
      </c>
      <c r="P6" s="36" t="n">
        <f aca="false">'Table ES-2'!D36</f>
        <v>136.663479248161</v>
      </c>
      <c r="Q6" s="36" t="n">
        <f aca="false">'Table ES-2'!E36</f>
        <v>138.215335478146</v>
      </c>
      <c r="R6" s="36" t="n">
        <f aca="false">'Table ES-2'!F36</f>
        <v>140.598857322742</v>
      </c>
      <c r="S6" s="36" t="n">
        <f aca="false">'Table ES-2'!G36</f>
        <v>143.716792104198</v>
      </c>
      <c r="T6" s="36" t="n">
        <f aca="false">'Table ES-2'!H36</f>
        <v>142.6962587961</v>
      </c>
      <c r="U6" s="36" t="n">
        <f aca="false">'Table ES-2'!I36</f>
        <v>139.911064463344</v>
      </c>
      <c r="V6" s="36" t="n">
        <f aca="false">'Table ES-2'!J36</f>
        <v>138.383884715731</v>
      </c>
      <c r="W6" s="36" t="n">
        <f aca="false">'Table ES-2'!K36</f>
        <v>138.337166265515</v>
      </c>
      <c r="X6" s="36" t="n">
        <f aca="false">'Table ES-2'!L36</f>
        <v>136.7703547746</v>
      </c>
      <c r="Y6" s="36" t="n">
        <f aca="false">'Table ES-2'!M36</f>
        <v>135.983522581302</v>
      </c>
      <c r="Z6" s="36" t="n">
        <f aca="false">'Table ES-2'!N36</f>
        <v>136.338465045895</v>
      </c>
      <c r="AA6" s="36" t="n">
        <f aca="false">'Table ES-2'!O36</f>
        <v>134.51627563034</v>
      </c>
      <c r="AB6" s="36" t="n">
        <f aca="false">'Table ES-2'!P36</f>
        <v>134.599102923088</v>
      </c>
      <c r="AC6" s="36" t="n">
        <f aca="false">'Table ES-2'!Q36</f>
        <v>136.693779777745</v>
      </c>
      <c r="AD6" s="36" t="n">
        <f aca="false">'Table ES-2'!R36</f>
        <v>138.993790813355</v>
      </c>
      <c r="AE6" s="36" t="n">
        <f aca="false">'Table ES-2'!S36</f>
        <v>141.178048818667</v>
      </c>
      <c r="AF6" s="36" t="n">
        <f aca="false">'Table ES-2'!T36</f>
        <v>140.837462687475</v>
      </c>
      <c r="AG6" s="36"/>
      <c r="AH6" s="38"/>
      <c r="AI6" s="38"/>
      <c r="AJ6" s="38"/>
      <c r="AK6" s="38"/>
      <c r="AL6" s="38"/>
      <c r="AM6" s="38"/>
      <c r="AN6" s="38"/>
      <c r="AO6" s="122"/>
      <c r="AP6" s="122"/>
      <c r="AQ6" s="123"/>
      <c r="AR6" s="105"/>
      <c r="AS6" s="124"/>
      <c r="AU6" s="124"/>
      <c r="AX6" s="2"/>
      <c r="AY6" s="2"/>
      <c r="AZ6" s="2"/>
      <c r="BA6" s="2"/>
      <c r="BB6" s="2"/>
      <c r="BC6" s="2"/>
      <c r="BD6" s="2"/>
      <c r="BE6" s="2"/>
      <c r="BF6" s="2"/>
      <c r="BG6" s="2"/>
      <c r="BH6" s="2"/>
      <c r="BI6" s="2"/>
      <c r="BJ6" s="2"/>
      <c r="BK6" s="2"/>
      <c r="BL6" s="2"/>
      <c r="BM6" s="2"/>
    </row>
    <row r="7" s="30" customFormat="true" ht="14.25" hidden="false" customHeight="false" outlineLevel="0" collapsed="false">
      <c r="A7" s="1" t="s">
        <v>37</v>
      </c>
      <c r="B7" s="2"/>
      <c r="C7" s="3" t="s">
        <v>68</v>
      </c>
      <c r="D7" s="39" t="n">
        <v>1</v>
      </c>
      <c r="E7" s="4" t="s">
        <v>64</v>
      </c>
      <c r="F7" s="33" t="str">
        <f aca="false">'APA Covered - Historical GHG'!F54</f>
        <v/>
      </c>
      <c r="G7" s="120" t="n">
        <f aca="false">'APA Covered - Historical GHG'!G54</f>
        <v>0</v>
      </c>
      <c r="H7" s="35" t="n">
        <f aca="false">'APA Covered - Historical GHG'!H54</f>
        <v>1</v>
      </c>
      <c r="I7" s="120" t="n">
        <f aca="false">'APA Covered - Historical GHG'!I54</f>
        <v>0</v>
      </c>
      <c r="J7" s="35" t="n">
        <f aca="false">'APA Covered - Historical GHG'!J54</f>
        <v>1</v>
      </c>
      <c r="K7" s="120" t="n">
        <f aca="false">'APA Covered - Historical GHG'!K54</f>
        <v>0</v>
      </c>
      <c r="L7" s="35" t="n">
        <f aca="false">'APA Covered - Historical GHG'!L54</f>
        <v>1</v>
      </c>
      <c r="M7" s="131"/>
      <c r="N7" s="36" t="n">
        <f aca="false">'Table ES-2'!B40</f>
        <v>29.3008075413479</v>
      </c>
      <c r="O7" s="36" t="n">
        <f aca="false">'Table ES-2'!C40</f>
        <v>30.6450764102032</v>
      </c>
      <c r="P7" s="36" t="n">
        <f aca="false">'Table ES-2'!D40</f>
        <v>29.4601559451888</v>
      </c>
      <c r="Q7" s="36" t="n">
        <f aca="false">'Table ES-2'!E40</f>
        <v>30.838050394872</v>
      </c>
      <c r="R7" s="36" t="n">
        <f aca="false">'Table ES-2'!F40</f>
        <v>32.8834114795604</v>
      </c>
      <c r="S7" s="36" t="n">
        <f aca="false">'Table ES-2'!G40</f>
        <v>33.8579295405286</v>
      </c>
      <c r="T7" s="36" t="n">
        <f aca="false">'Table ES-2'!H40</f>
        <v>33.2090284395504</v>
      </c>
      <c r="U7" s="36" t="n">
        <f aca="false">'Table ES-2'!I40</f>
        <v>34.8186591405168</v>
      </c>
      <c r="V7" s="36" t="n">
        <f aca="false">'Table ES-2'!J40</f>
        <v>37.9915224010073</v>
      </c>
      <c r="W7" s="36" t="n">
        <f aca="false">'Table ES-2'!K40</f>
        <v>38.1895317712809</v>
      </c>
      <c r="X7" s="36" t="n">
        <f aca="false">'Table ES-2'!L40</f>
        <v>38.5666197118672</v>
      </c>
      <c r="Y7" s="36" t="n">
        <f aca="false">'Table ES-2'!M40</f>
        <v>40.1168507399513</v>
      </c>
      <c r="Z7" s="36" t="n">
        <f aca="false">'Table ES-2'!N40</f>
        <v>41.1835124927224</v>
      </c>
      <c r="AA7" s="36" t="n">
        <f aca="false">'Table ES-2'!O40</f>
        <v>38.3930906091381</v>
      </c>
      <c r="AB7" s="36" t="n">
        <f aca="false">'Table ES-2'!P40</f>
        <v>40.1559109527454</v>
      </c>
      <c r="AC7" s="36" t="n">
        <f aca="false">'Table ES-2'!Q40</f>
        <v>42.2210234529659</v>
      </c>
      <c r="AD7" s="36" t="n">
        <f aca="false">'Table ES-2'!R40</f>
        <v>42.3209120413042</v>
      </c>
      <c r="AE7" s="36" t="n">
        <f aca="false">'Table ES-2'!S40</f>
        <v>45.8522367004659</v>
      </c>
      <c r="AF7" s="36" t="n">
        <f aca="false">'Table ES-2'!T40</f>
        <v>45.0219028011454</v>
      </c>
      <c r="AG7" s="36"/>
      <c r="AH7" s="38"/>
      <c r="AI7" s="38"/>
      <c r="AJ7" s="38"/>
      <c r="AK7" s="38"/>
      <c r="AL7" s="38"/>
      <c r="AM7" s="38"/>
      <c r="AN7" s="38"/>
      <c r="AO7" s="122"/>
      <c r="AP7" s="122"/>
      <c r="AQ7" s="123"/>
      <c r="AR7" s="105"/>
      <c r="AS7" s="124"/>
      <c r="AU7" s="124"/>
      <c r="AX7" s="2"/>
      <c r="AY7" s="2"/>
      <c r="AZ7" s="2"/>
      <c r="BA7" s="2"/>
      <c r="BB7" s="2"/>
      <c r="BC7" s="2"/>
      <c r="BD7" s="2"/>
      <c r="BE7" s="2"/>
      <c r="BF7" s="2"/>
      <c r="BG7" s="2"/>
      <c r="BH7" s="2"/>
      <c r="BI7" s="2"/>
      <c r="BJ7" s="2"/>
      <c r="BK7" s="2"/>
      <c r="BL7" s="2"/>
      <c r="BM7" s="2"/>
    </row>
    <row r="8" s="30" customFormat="true" ht="14.25" hidden="false" customHeight="false" outlineLevel="0" collapsed="false">
      <c r="A8" s="1" t="s">
        <v>37</v>
      </c>
      <c r="B8" s="2"/>
      <c r="C8" s="3" t="s">
        <v>77</v>
      </c>
      <c r="D8" s="39" t="n">
        <v>1</v>
      </c>
      <c r="E8" s="4" t="s">
        <v>64</v>
      </c>
      <c r="F8" s="33" t="str">
        <f aca="false">'APA Covered - Historical GHG'!F62</f>
        <v/>
      </c>
      <c r="G8" s="120" t="n">
        <f aca="false">'APA Covered - Historical GHG'!G62</f>
        <v>0</v>
      </c>
      <c r="H8" s="35" t="n">
        <f aca="false">'APA Covered - Historical GHG'!H62</f>
        <v>1</v>
      </c>
      <c r="I8" s="120" t="n">
        <f aca="false">'APA Covered - Historical GHG'!I62</f>
        <v>0</v>
      </c>
      <c r="J8" s="35" t="n">
        <f aca="false">'APA Covered - Historical GHG'!J62</f>
        <v>1</v>
      </c>
      <c r="K8" s="120" t="n">
        <f aca="false">'APA Covered - Historical GHG'!K62</f>
        <v>0</v>
      </c>
      <c r="L8" s="35" t="n">
        <f aca="false">'APA Covered - Historical GHG'!L62</f>
        <v>1</v>
      </c>
      <c r="M8" s="131"/>
      <c r="N8" s="36" t="n">
        <f aca="false">'Table ES-2'!B42</f>
        <v>3.1862718827186</v>
      </c>
      <c r="O8" s="36" t="n">
        <f aca="false">'Table ES-2'!C42</f>
        <v>2.7728979223161</v>
      </c>
      <c r="P8" s="36" t="n">
        <f aca="false">'Table ES-2'!D42</f>
        <v>4.15120003136028</v>
      </c>
      <c r="Q8" s="36" t="n">
        <f aca="false">'Table ES-2'!E42</f>
        <v>2.56287909013875</v>
      </c>
      <c r="R8" s="36" t="n">
        <f aca="false">'Table ES-2'!F42</f>
        <v>7.65810800790308</v>
      </c>
      <c r="S8" s="36" t="n">
        <f aca="false">'Table ES-2'!G42</f>
        <v>4.26278134177804</v>
      </c>
      <c r="T8" s="36" t="n">
        <f aca="false">'Table ES-2'!H42</f>
        <v>12.1226254120886</v>
      </c>
      <c r="U8" s="36" t="n">
        <f aca="false">'Table ES-2'!I42</f>
        <v>2.36275546064798</v>
      </c>
      <c r="V8" s="36" t="n">
        <f aca="false">'Table ES-2'!J42</f>
        <v>3.16865048805758</v>
      </c>
      <c r="W8" s="36" t="n">
        <f aca="false">'Table ES-2'!K42</f>
        <v>11.2438272362937</v>
      </c>
      <c r="X8" s="36" t="n">
        <f aca="false">'Table ES-2'!L42</f>
        <v>14.2960268367997</v>
      </c>
      <c r="Y8" s="36" t="n">
        <f aca="false">'Table ES-2'!M42</f>
        <v>8.3399228803168</v>
      </c>
      <c r="Z8" s="36" t="n">
        <f aca="false">'Table ES-2'!N42</f>
        <v>12.5579192780939</v>
      </c>
      <c r="AA8" s="36" t="n">
        <f aca="false">'Table ES-2'!O42</f>
        <v>8.04774276320791</v>
      </c>
      <c r="AB8" s="36" t="n">
        <f aca="false">'Table ES-2'!P42</f>
        <v>4.55647504305947</v>
      </c>
      <c r="AC8" s="36" t="n">
        <f aca="false">'Table ES-2'!Q42</f>
        <v>9.80571821184409</v>
      </c>
      <c r="AD8" s="36" t="n">
        <f aca="false">'Table ES-2'!R42</f>
        <v>21.5697751318639</v>
      </c>
      <c r="AE8" s="36" t="n">
        <f aca="false">'Table ES-2'!S42</f>
        <v>20.0067970236447</v>
      </c>
      <c r="AF8" s="36" t="n">
        <f aca="false">'Table ES-2'!T42</f>
        <v>11.9340168044525</v>
      </c>
      <c r="AG8" s="36"/>
      <c r="AH8" s="38"/>
      <c r="AI8" s="38"/>
      <c r="AJ8" s="38"/>
      <c r="AK8" s="38"/>
      <c r="AL8" s="38"/>
      <c r="AM8" s="38"/>
      <c r="AN8" s="38"/>
      <c r="AO8" s="122"/>
      <c r="AP8" s="122"/>
      <c r="AQ8" s="123"/>
      <c r="AR8" s="105"/>
      <c r="AS8" s="124"/>
      <c r="AU8" s="124"/>
      <c r="AX8" s="2"/>
      <c r="AY8" s="2"/>
      <c r="AZ8" s="2"/>
      <c r="BA8" s="2"/>
      <c r="BB8" s="2"/>
      <c r="BC8" s="2"/>
      <c r="BD8" s="2"/>
      <c r="BE8" s="2"/>
      <c r="BF8" s="2"/>
      <c r="BG8" s="2"/>
      <c r="BH8" s="2"/>
      <c r="BI8" s="2"/>
      <c r="BJ8" s="2"/>
      <c r="BK8" s="2"/>
      <c r="BL8" s="2"/>
      <c r="BM8" s="2"/>
    </row>
    <row r="9" s="30" customFormat="true" ht="14.25" hidden="false" customHeight="false" outlineLevel="0" collapsed="false">
      <c r="A9" s="58" t="s">
        <v>79</v>
      </c>
      <c r="B9" s="6"/>
      <c r="C9" s="31" t="s">
        <v>83</v>
      </c>
      <c r="D9" s="32" t="n">
        <v>1</v>
      </c>
      <c r="E9" s="4" t="s">
        <v>64</v>
      </c>
      <c r="F9" s="33" t="str">
        <f aca="false">'APA Covered - Historical GHG'!F67</f>
        <v/>
      </c>
      <c r="G9" s="120" t="n">
        <f aca="false">'APA Covered - Historical GHG'!G67</f>
        <v>0</v>
      </c>
      <c r="H9" s="35" t="n">
        <f aca="false">'APA Covered - Historical GHG'!H67</f>
        <v>1</v>
      </c>
      <c r="I9" s="120" t="n">
        <f aca="false">'APA Covered - Historical GHG'!I67</f>
        <v>0</v>
      </c>
      <c r="J9" s="35" t="n">
        <f aca="false">'APA Covered - Historical GHG'!J67</f>
        <v>1</v>
      </c>
      <c r="K9" s="120" t="n">
        <f aca="false">'APA Covered - Historical GHG'!K67</f>
        <v>0</v>
      </c>
      <c r="L9" s="35" t="n">
        <f aca="false">'APA Covered - Historical GHG'!L67</f>
        <v>1</v>
      </c>
      <c r="M9" s="131"/>
      <c r="N9" s="36" t="n">
        <f aca="false">'Table 3-16'!B7</f>
        <v>0.08</v>
      </c>
      <c r="O9" s="36" t="n">
        <f aca="false">'Table 3-16'!C7</f>
        <v>0.08</v>
      </c>
      <c r="P9" s="36" t="n">
        <f aca="false">'Table 3-16'!D7</f>
        <v>0.08</v>
      </c>
      <c r="Q9" s="36" t="n">
        <f aca="false">'Table 3-16'!E7</f>
        <v>0.09</v>
      </c>
      <c r="R9" s="36" t="n">
        <f aca="false">'Table 3-16'!F7</f>
        <v>0.09</v>
      </c>
      <c r="S9" s="36" t="n">
        <f aca="false">'Table 3-16'!G7</f>
        <v>0.08</v>
      </c>
      <c r="T9" s="36" t="n">
        <f aca="false">'Table 3-16'!H7</f>
        <v>0.08</v>
      </c>
      <c r="U9" s="36" t="n">
        <f aca="false">'Table 3-16'!I7</f>
        <v>0.08</v>
      </c>
      <c r="V9" s="36" t="n">
        <f aca="false">'Table 3-16'!J7</f>
        <v>0.08</v>
      </c>
      <c r="W9" s="36" t="n">
        <f aca="false">'Table 3-16'!K7</f>
        <v>0.08</v>
      </c>
      <c r="X9" s="36" t="n">
        <f aca="false">'Table 3-16'!L7</f>
        <v>0.08</v>
      </c>
      <c r="Y9" s="36" t="n">
        <f aca="false">'Table 3-16'!M7</f>
        <v>0.08</v>
      </c>
      <c r="Z9" s="36" t="n">
        <f aca="false">'Table 3-16'!N7</f>
        <v>0.09</v>
      </c>
      <c r="AA9" s="36" t="n">
        <f aca="false">'Table 3-16'!O7</f>
        <v>0.1</v>
      </c>
      <c r="AB9" s="36" t="n">
        <f aca="false">'Table 3-16'!P7</f>
        <v>0.1</v>
      </c>
      <c r="AC9" s="36" t="n">
        <f aca="false">'Table 3-16'!Q7</f>
        <v>0.11</v>
      </c>
      <c r="AD9" s="36" t="n">
        <f aca="false">'Table 3-16'!R7</f>
        <v>0.11</v>
      </c>
      <c r="AE9" s="36" t="n">
        <f aca="false">'Table 3-16'!S7</f>
        <v>0.11</v>
      </c>
      <c r="AF9" s="36" t="n">
        <f aca="false">'Table 3-16'!T7</f>
        <v>0.11</v>
      </c>
      <c r="AG9" s="36"/>
      <c r="AH9" s="38"/>
      <c r="AI9" s="38"/>
      <c r="AJ9" s="38"/>
      <c r="AK9" s="38"/>
      <c r="AL9" s="38"/>
      <c r="AM9" s="38"/>
      <c r="AN9" s="38"/>
      <c r="AO9" s="122"/>
      <c r="AP9" s="122"/>
      <c r="AQ9" s="123"/>
      <c r="AR9" s="105"/>
      <c r="AS9" s="124"/>
      <c r="AU9" s="124"/>
      <c r="AX9" s="2"/>
      <c r="AY9" s="2"/>
      <c r="AZ9" s="2"/>
      <c r="BA9" s="2"/>
      <c r="BB9" s="2"/>
      <c r="BC9" s="2"/>
      <c r="BD9" s="2"/>
      <c r="BE9" s="2"/>
      <c r="BF9" s="2"/>
      <c r="BG9" s="2"/>
      <c r="BH9" s="2"/>
      <c r="BI9" s="2"/>
      <c r="BJ9" s="2"/>
      <c r="BK9" s="2"/>
      <c r="BL9" s="2"/>
      <c r="BM9" s="2"/>
    </row>
    <row r="10" s="30" customFormat="true" ht="14.25" hidden="false" customHeight="false" outlineLevel="0" collapsed="false">
      <c r="A10" s="58" t="s">
        <v>79</v>
      </c>
      <c r="B10" s="6"/>
      <c r="C10" s="40" t="s">
        <v>87</v>
      </c>
      <c r="D10" s="32" t="n">
        <v>1</v>
      </c>
      <c r="E10" s="4" t="s">
        <v>64</v>
      </c>
      <c r="F10" s="33" t="str">
        <f aca="false">'APA Covered - Historical GHG'!F71</f>
        <v/>
      </c>
      <c r="G10" s="120" t="n">
        <f aca="false">'APA Covered - Historical GHG'!G71</f>
        <v>0</v>
      </c>
      <c r="H10" s="35" t="n">
        <f aca="false">'APA Covered - Historical GHG'!H71</f>
        <v>1</v>
      </c>
      <c r="I10" s="120" t="n">
        <f aca="false">'APA Covered - Historical GHG'!I71</f>
        <v>0</v>
      </c>
      <c r="J10" s="35" t="n">
        <f aca="false">'APA Covered - Historical GHG'!J71</f>
        <v>1</v>
      </c>
      <c r="K10" s="120" t="n">
        <f aca="false">'APA Covered - Historical GHG'!K71</f>
        <v>0</v>
      </c>
      <c r="L10" s="35" t="n">
        <f aca="false">'APA Covered - Historical GHG'!L71</f>
        <v>1</v>
      </c>
      <c r="M10" s="131"/>
      <c r="N10" s="36" t="n">
        <f aca="false">'Table 3-16'!B12</f>
        <v>0.86</v>
      </c>
      <c r="O10" s="36" t="n">
        <f aca="false">'Table 3-16'!C12</f>
        <v>0.84</v>
      </c>
      <c r="P10" s="36" t="n">
        <f aca="false">'Table 3-16'!D12</f>
        <v>0.87</v>
      </c>
      <c r="Q10" s="36" t="n">
        <f aca="false">'Table 3-16'!E12</f>
        <v>0.89</v>
      </c>
      <c r="R10" s="36" t="n">
        <f aca="false">'Table 3-16'!F12</f>
        <v>0.95</v>
      </c>
      <c r="S10" s="36" t="n">
        <f aca="false">'Table 3-16'!G12</f>
        <v>0.99</v>
      </c>
      <c r="T10" s="36" t="n">
        <f aca="false">'Table 3-16'!H12</f>
        <v>1.01</v>
      </c>
      <c r="U10" s="36" t="n">
        <f aca="false">'Table 3-16'!I12</f>
        <v>1.04</v>
      </c>
      <c r="V10" s="36" t="n">
        <f aca="false">'Table 3-16'!J12</f>
        <v>0.96</v>
      </c>
      <c r="W10" s="36" t="n">
        <f aca="false">'Table 3-16'!K12</f>
        <v>0.97</v>
      </c>
      <c r="X10" s="36" t="n">
        <f aca="false">'Table 3-16'!L12</f>
        <v>0.98</v>
      </c>
      <c r="Y10" s="36" t="n">
        <f aca="false">'Table 3-16'!M12</f>
        <v>0.86</v>
      </c>
      <c r="Z10" s="36" t="n">
        <f aca="false">'Table 3-16'!N12</f>
        <v>0.84</v>
      </c>
      <c r="AA10" s="36" t="n">
        <f aca="false">'Table 3-16'!O12</f>
        <v>0.82</v>
      </c>
      <c r="AB10" s="36" t="n">
        <f aca="false">'Table 3-16'!P12</f>
        <v>0.88</v>
      </c>
      <c r="AC10" s="36" t="n">
        <f aca="false">'Table 3-16'!Q12</f>
        <v>0.87</v>
      </c>
      <c r="AD10" s="36" t="n">
        <f aca="false">'Table 3-16'!R12</f>
        <v>0.91</v>
      </c>
      <c r="AE10" s="36" t="n">
        <f aca="false">'Table 3-16'!S12</f>
        <v>0.87</v>
      </c>
      <c r="AF10" s="36" t="n">
        <f aca="false">'Table 3-16'!T12</f>
        <v>0.78</v>
      </c>
      <c r="AG10" s="36"/>
      <c r="AH10" s="38"/>
      <c r="AI10" s="38"/>
      <c r="AJ10" s="38"/>
      <c r="AK10" s="38"/>
      <c r="AL10" s="38"/>
      <c r="AM10" s="38"/>
      <c r="AN10" s="38"/>
      <c r="AO10" s="122"/>
      <c r="AP10" s="122"/>
      <c r="AQ10" s="123"/>
      <c r="AR10" s="105"/>
      <c r="AS10" s="124"/>
      <c r="AU10" s="124"/>
      <c r="AX10" s="2"/>
      <c r="AY10" s="2"/>
      <c r="AZ10" s="2"/>
      <c r="BA10" s="2"/>
      <c r="BB10" s="2"/>
      <c r="BC10" s="2"/>
      <c r="BD10" s="2"/>
      <c r="BE10" s="2"/>
      <c r="BF10" s="2"/>
      <c r="BG10" s="2"/>
      <c r="BH10" s="2"/>
      <c r="BI10" s="2"/>
      <c r="BJ10" s="2"/>
      <c r="BK10" s="2"/>
      <c r="BL10" s="2"/>
      <c r="BM10" s="2"/>
    </row>
    <row r="11" s="30" customFormat="true" ht="14.25" hidden="false" customHeight="false" outlineLevel="0" collapsed="false">
      <c r="A11" s="58" t="s">
        <v>79</v>
      </c>
      <c r="B11" s="6"/>
      <c r="C11" s="3" t="s">
        <v>91</v>
      </c>
      <c r="D11" s="32" t="n">
        <v>1</v>
      </c>
      <c r="E11" s="4" t="s">
        <v>64</v>
      </c>
      <c r="F11" s="33" t="str">
        <f aca="false">'APA Covered - Historical GHG'!F75</f>
        <v/>
      </c>
      <c r="G11" s="120" t="n">
        <f aca="false">'APA Covered - Historical GHG'!G75</f>
        <v>0</v>
      </c>
      <c r="H11" s="35" t="n">
        <f aca="false">'APA Covered - Historical GHG'!H75</f>
        <v>1</v>
      </c>
      <c r="I11" s="120" t="n">
        <f aca="false">'APA Covered - Historical GHG'!I75</f>
        <v>0</v>
      </c>
      <c r="J11" s="35" t="n">
        <f aca="false">'APA Covered - Historical GHG'!J75</f>
        <v>1</v>
      </c>
      <c r="K11" s="120" t="n">
        <f aca="false">'APA Covered - Historical GHG'!K75</f>
        <v>0</v>
      </c>
      <c r="L11" s="35" t="n">
        <f aca="false">'APA Covered - Historical GHG'!L75</f>
        <v>1</v>
      </c>
      <c r="M11" s="131"/>
      <c r="N11" s="36" t="n">
        <f aca="false">'Table 3-16'!B17</f>
        <v>0.39</v>
      </c>
      <c r="O11" s="36" t="n">
        <f aca="false">'Table 3-16'!C17</f>
        <v>0.41</v>
      </c>
      <c r="P11" s="36" t="n">
        <f aca="false">'Table 3-16'!D17</f>
        <v>0.43</v>
      </c>
      <c r="Q11" s="36" t="n">
        <f aca="false">'Table 3-16'!E17</f>
        <v>0.45</v>
      </c>
      <c r="R11" s="36" t="n">
        <f aca="false">'Table 3-16'!F17</f>
        <v>0.43</v>
      </c>
      <c r="S11" s="36" t="n">
        <f aca="false">'Table 3-16'!G17</f>
        <v>0.43</v>
      </c>
      <c r="T11" s="36" t="n">
        <f aca="false">'Table 3-16'!H17</f>
        <v>0.45</v>
      </c>
      <c r="U11" s="36" t="n">
        <f aca="false">'Table 3-16'!I17</f>
        <v>0.44</v>
      </c>
      <c r="V11" s="36" t="n">
        <f aca="false">'Table 3-16'!J17</f>
        <v>0.38</v>
      </c>
      <c r="W11" s="36" t="n">
        <f aca="false">'Table 3-16'!K17</f>
        <v>0.4</v>
      </c>
      <c r="X11" s="36" t="n">
        <f aca="false">'Table 3-16'!L17</f>
        <v>0.43</v>
      </c>
      <c r="Y11" s="36" t="n">
        <f aca="false">'Table 3-16'!M17</f>
        <v>0.4</v>
      </c>
      <c r="Z11" s="36" t="n">
        <f aca="false">'Table 3-16'!N17</f>
        <v>0.41</v>
      </c>
      <c r="AA11" s="36" t="n">
        <f aca="false">'Table 3-16'!O17</f>
        <v>0.43</v>
      </c>
      <c r="AB11" s="36" t="n">
        <f aca="false">'Table 3-16'!P17</f>
        <v>0.42</v>
      </c>
      <c r="AC11" s="36" t="n">
        <f aca="false">'Table 3-16'!Q17</f>
        <v>0.42</v>
      </c>
      <c r="AD11" s="36" t="n">
        <f aca="false">'Table 3-16'!R17</f>
        <v>0.39</v>
      </c>
      <c r="AE11" s="36" t="n">
        <f aca="false">'Table 3-16'!S17</f>
        <v>0.42</v>
      </c>
      <c r="AF11" s="36" t="n">
        <f aca="false">'Table 3-16'!T17</f>
        <v>0.43</v>
      </c>
      <c r="AG11" s="36"/>
      <c r="AH11" s="38"/>
      <c r="AI11" s="38"/>
      <c r="AJ11" s="38"/>
      <c r="AK11" s="38"/>
      <c r="AL11" s="38"/>
      <c r="AM11" s="38"/>
      <c r="AN11" s="38"/>
      <c r="AO11" s="122"/>
      <c r="AP11" s="122"/>
      <c r="AQ11" s="123"/>
      <c r="AR11" s="105"/>
      <c r="AS11" s="124"/>
      <c r="AU11" s="124"/>
      <c r="AX11" s="2"/>
      <c r="AY11" s="2"/>
      <c r="AZ11" s="2"/>
      <c r="BA11" s="2"/>
      <c r="BB11" s="2"/>
      <c r="BC11" s="2"/>
      <c r="BD11" s="2"/>
      <c r="BE11" s="2"/>
      <c r="BF11" s="2"/>
      <c r="BG11" s="2"/>
      <c r="BH11" s="2"/>
      <c r="BI11" s="2"/>
      <c r="BJ11" s="2"/>
      <c r="BK11" s="2"/>
      <c r="BL11" s="2"/>
      <c r="BM11" s="2"/>
    </row>
    <row r="12" s="30" customFormat="true" ht="14.25" hidden="false" customHeight="false" outlineLevel="0" collapsed="false">
      <c r="A12" s="58" t="s">
        <v>79</v>
      </c>
      <c r="B12" s="6"/>
      <c r="C12" s="40" t="s">
        <v>95</v>
      </c>
      <c r="D12" s="32" t="n">
        <v>1</v>
      </c>
      <c r="E12" s="4" t="s">
        <v>64</v>
      </c>
      <c r="F12" s="33" t="str">
        <f aca="false">'APA Covered - Historical GHG'!F79</f>
        <v/>
      </c>
      <c r="G12" s="120" t="n">
        <f aca="false">'APA Covered - Historical GHG'!G79</f>
        <v>0</v>
      </c>
      <c r="H12" s="35" t="n">
        <f aca="false">'APA Covered - Historical GHG'!H79</f>
        <v>1</v>
      </c>
      <c r="I12" s="120" t="n">
        <f aca="false">'APA Covered - Historical GHG'!I79</f>
        <v>0</v>
      </c>
      <c r="J12" s="35" t="n">
        <f aca="false">'APA Covered - Historical GHG'!J79</f>
        <v>1</v>
      </c>
      <c r="K12" s="120" t="n">
        <f aca="false">'APA Covered - Historical GHG'!K79</f>
        <v>0</v>
      </c>
      <c r="L12" s="35" t="n">
        <f aca="false">'APA Covered - Historical GHG'!L79</f>
        <v>1</v>
      </c>
      <c r="M12" s="131"/>
      <c r="N12" s="36" t="n">
        <f aca="false">'Table 3-16'!B22</f>
        <v>3.47</v>
      </c>
      <c r="O12" s="36" t="n">
        <f aca="false">'Table 3-16'!C22</f>
        <v>3.65</v>
      </c>
      <c r="P12" s="36" t="n">
        <f aca="false">'Table 3-16'!D22</f>
        <v>3.83</v>
      </c>
      <c r="Q12" s="36" t="n">
        <f aca="false">'Table 3-16'!E22</f>
        <v>3.29</v>
      </c>
      <c r="R12" s="36" t="n">
        <f aca="false">'Table 3-16'!F22</f>
        <v>3.11</v>
      </c>
      <c r="S12" s="36" t="n">
        <f aca="false">'Table 3-16'!G22</f>
        <v>3.11</v>
      </c>
      <c r="T12" s="36" t="n">
        <f aca="false">'Table 3-16'!H22</f>
        <v>3.23</v>
      </c>
      <c r="U12" s="36" t="n">
        <f aca="false">'Table 3-16'!I22</f>
        <v>2.57</v>
      </c>
      <c r="V12" s="36" t="n">
        <f aca="false">'Table 3-16'!J22</f>
        <v>2.27</v>
      </c>
      <c r="W12" s="36" t="n">
        <f aca="false">'Table 3-16'!K22</f>
        <v>2.33</v>
      </c>
      <c r="X12" s="36" t="n">
        <f aca="false">'Table 3-16'!L22</f>
        <v>2.51</v>
      </c>
      <c r="Y12" s="36" t="n">
        <f aca="false">'Table 3-16'!M22</f>
        <v>2.21</v>
      </c>
      <c r="Z12" s="36" t="n">
        <f aca="false">'Table 3-16'!N22</f>
        <v>2.27</v>
      </c>
      <c r="AA12" s="36" t="n">
        <f aca="false">'Table 3-16'!O22</f>
        <v>2.39</v>
      </c>
      <c r="AB12" s="36" t="n">
        <f aca="false">'Table 3-16'!P22</f>
        <v>2.45</v>
      </c>
      <c r="AC12" s="36" t="n">
        <f aca="false">'Table 3-16'!Q22</f>
        <v>2.57</v>
      </c>
      <c r="AD12" s="36" t="n">
        <f aca="false">'Table 3-16'!R22</f>
        <v>2.33</v>
      </c>
      <c r="AE12" s="36" t="n">
        <f aca="false">'Table 3-16'!S22</f>
        <v>2.57</v>
      </c>
      <c r="AF12" s="36" t="n">
        <f aca="false">'Table 3-16'!T22</f>
        <v>2.93</v>
      </c>
      <c r="AG12" s="36"/>
      <c r="AH12" s="38"/>
      <c r="AI12" s="38"/>
      <c r="AJ12" s="38"/>
      <c r="AK12" s="38"/>
      <c r="AL12" s="38"/>
      <c r="AM12" s="38"/>
      <c r="AN12" s="38"/>
      <c r="AO12" s="122"/>
      <c r="AP12" s="122"/>
      <c r="AQ12" s="123"/>
      <c r="AR12" s="105"/>
      <c r="AS12" s="124"/>
      <c r="AU12" s="124"/>
      <c r="AX12" s="2"/>
      <c r="AY12" s="2"/>
      <c r="AZ12" s="2"/>
      <c r="BA12" s="2"/>
      <c r="BB12" s="2"/>
      <c r="BC12" s="2"/>
      <c r="BD12" s="2"/>
      <c r="BE12" s="2"/>
      <c r="BF12" s="2"/>
      <c r="BG12" s="2"/>
      <c r="BH12" s="2"/>
      <c r="BI12" s="2"/>
      <c r="BJ12" s="2"/>
      <c r="BK12" s="2"/>
      <c r="BL12" s="2"/>
      <c r="BM12" s="2"/>
    </row>
    <row r="13" s="30" customFormat="true" ht="14.25" hidden="false" customHeight="false" outlineLevel="0" collapsed="false">
      <c r="A13" s="58" t="s">
        <v>79</v>
      </c>
      <c r="B13" s="6"/>
      <c r="C13" s="3" t="s">
        <v>99</v>
      </c>
      <c r="D13" s="32" t="n">
        <v>1</v>
      </c>
      <c r="E13" s="4" t="s">
        <v>64</v>
      </c>
      <c r="F13" s="33" t="str">
        <f aca="false">'APA Covered - Historical GHG'!F83</f>
        <v/>
      </c>
      <c r="G13" s="120" t="n">
        <f aca="false">'APA Covered - Historical GHG'!G83</f>
        <v>0</v>
      </c>
      <c r="H13" s="35" t="n">
        <f aca="false">'APA Covered - Historical GHG'!H83</f>
        <v>1</v>
      </c>
      <c r="I13" s="120" t="n">
        <f aca="false">'APA Covered - Historical GHG'!I83</f>
        <v>0</v>
      </c>
      <c r="J13" s="35" t="n">
        <f aca="false">'APA Covered - Historical GHG'!J83</f>
        <v>1</v>
      </c>
      <c r="K13" s="120" t="n">
        <f aca="false">'APA Covered - Historical GHG'!K83</f>
        <v>0</v>
      </c>
      <c r="L13" s="35" t="n">
        <f aca="false">'APA Covered - Historical GHG'!L83</f>
        <v>1</v>
      </c>
      <c r="M13" s="131"/>
      <c r="N13" s="36" t="n">
        <f aca="false">IF(ISNUMBER('Table 3-16'!B27),'Table 3-16'!B27,0)</f>
        <v>0</v>
      </c>
      <c r="O13" s="36" t="n">
        <f aca="false">IF(ISNUMBER('Table 3-16'!C27),'Table 3-16'!C27,0)</f>
        <v>0</v>
      </c>
      <c r="P13" s="36" t="n">
        <f aca="false">IF(ISNUMBER('Table 3-16'!D27),'Table 3-16'!D27,0)</f>
        <v>0</v>
      </c>
      <c r="Q13" s="36" t="n">
        <f aca="false">IF(ISNUMBER('Table 3-16'!E27),'Table 3-16'!E27,0)</f>
        <v>0</v>
      </c>
      <c r="R13" s="36" t="n">
        <f aca="false">IF(ISNUMBER('Table 3-16'!F27),'Table 3-16'!F27,0)</f>
        <v>0</v>
      </c>
      <c r="S13" s="36" t="n">
        <f aca="false">IF(ISNUMBER('Table 3-16'!G27),'Table 3-16'!G27,0)</f>
        <v>0</v>
      </c>
      <c r="T13" s="36" t="n">
        <f aca="false">IF(ISNUMBER('Table 3-16'!H27),'Table 3-16'!H27,0)</f>
        <v>0</v>
      </c>
      <c r="U13" s="36" t="n">
        <f aca="false">IF(ISNUMBER('Table 3-16'!I27),'Table 3-16'!I27,0)</f>
        <v>0</v>
      </c>
      <c r="V13" s="36" t="n">
        <f aca="false">IF(ISNUMBER('Table 3-16'!J27),'Table 3-16'!J27,0)</f>
        <v>0</v>
      </c>
      <c r="W13" s="36" t="n">
        <f aca="false">IF(ISNUMBER('Table 3-16'!K27),'Table 3-16'!K27,0)</f>
        <v>0</v>
      </c>
      <c r="X13" s="36" t="n">
        <f aca="false">IF(ISNUMBER('Table 3-16'!L27),'Table 3-16'!L27,0)</f>
        <v>0</v>
      </c>
      <c r="Y13" s="36" t="n">
        <f aca="false">IF(ISNUMBER('Table 3-16'!M27),'Table 3-16'!M27,0)</f>
        <v>0</v>
      </c>
      <c r="Z13" s="36" t="n">
        <f aca="false">IF(ISNUMBER('Table 3-16'!N27),'Table 3-16'!N27,0)</f>
        <v>0</v>
      </c>
      <c r="AA13" s="36" t="n">
        <f aca="false">IF(ISNUMBER('Table 3-16'!O27),'Table 3-16'!O27,0)</f>
        <v>0</v>
      </c>
      <c r="AB13" s="36" t="n">
        <f aca="false">IF(ISNUMBER('Table 3-16'!P27),'Table 3-16'!P27,0)</f>
        <v>0</v>
      </c>
      <c r="AC13" s="36" t="n">
        <f aca="false">IF(ISNUMBER('Table 3-16'!Q27),'Table 3-16'!Q27,0)</f>
        <v>0</v>
      </c>
      <c r="AD13" s="36" t="n">
        <f aca="false">IF(ISNUMBER('Table 3-16'!R27),'Table 3-16'!R27,0)</f>
        <v>0</v>
      </c>
      <c r="AE13" s="36" t="n">
        <f aca="false">IF(ISNUMBER('Table 3-16'!S27),'Table 3-16'!S27,0)</f>
        <v>0</v>
      </c>
      <c r="AF13" s="36" t="n">
        <f aca="false">IF(ISNUMBER('Table 3-16'!T27),'Table 3-16'!T27,0)</f>
        <v>0</v>
      </c>
      <c r="AG13" s="36"/>
      <c r="AH13" s="38"/>
      <c r="AI13" s="38"/>
      <c r="AJ13" s="38"/>
      <c r="AK13" s="38"/>
      <c r="AL13" s="38"/>
      <c r="AM13" s="38"/>
      <c r="AN13" s="38"/>
      <c r="AO13" s="122"/>
      <c r="AP13" s="122"/>
      <c r="AQ13" s="123"/>
      <c r="AR13" s="105"/>
      <c r="AS13" s="124"/>
      <c r="AU13" s="124"/>
      <c r="AX13" s="2"/>
      <c r="AY13" s="2"/>
      <c r="AZ13" s="2"/>
      <c r="BA13" s="2"/>
      <c r="BB13" s="2"/>
      <c r="BC13" s="2"/>
      <c r="BD13" s="2"/>
      <c r="BE13" s="2"/>
      <c r="BF13" s="2"/>
      <c r="BG13" s="2"/>
      <c r="BH13" s="2"/>
      <c r="BI13" s="2"/>
      <c r="BJ13" s="2"/>
      <c r="BK13" s="2"/>
      <c r="BL13" s="2"/>
      <c r="BM13" s="2"/>
    </row>
    <row r="14" s="30" customFormat="true" ht="14.25" hidden="false" customHeight="false" outlineLevel="0" collapsed="false">
      <c r="A14" s="1" t="s">
        <v>37</v>
      </c>
      <c r="B14" s="2"/>
      <c r="C14" s="3" t="s">
        <v>100</v>
      </c>
      <c r="D14" s="39" t="n">
        <v>1</v>
      </c>
      <c r="E14" s="4" t="s">
        <v>64</v>
      </c>
      <c r="F14" s="33" t="str">
        <f aca="false">'APA Covered - Historical GHG'!F84</f>
        <v/>
      </c>
      <c r="G14" s="120" t="n">
        <f aca="false">'APA Covered - Historical GHG'!G84</f>
        <v>0</v>
      </c>
      <c r="H14" s="35" t="n">
        <f aca="false">'APA Covered - Historical GHG'!H84</f>
        <v>1</v>
      </c>
      <c r="I14" s="120" t="n">
        <f aca="false">'APA Covered - Historical GHG'!I84</f>
        <v>0</v>
      </c>
      <c r="J14" s="35" t="n">
        <f aca="false">'APA Covered - Historical GHG'!J84</f>
        <v>1</v>
      </c>
      <c r="K14" s="120" t="n">
        <f aca="false">'APA Covered - Historical GHG'!K84</f>
        <v>0</v>
      </c>
      <c r="L14" s="35" t="n">
        <f aca="false">'APA Covered - Historical GHG'!L84</f>
        <v>1</v>
      </c>
      <c r="M14" s="131"/>
      <c r="N14" s="36" t="n">
        <f aca="false">'Table ES-2'!B45</f>
        <v>7.12348052124646</v>
      </c>
      <c r="O14" s="36" t="n">
        <f aca="false">'Table ES-2'!C45</f>
        <v>6.99696800566572</v>
      </c>
      <c r="P14" s="36" t="n">
        <f aca="false">'Table ES-2'!D45</f>
        <v>7.8706402266289</v>
      </c>
      <c r="Q14" s="36" t="n">
        <f aca="false">'Table ES-2'!E45</f>
        <v>7.01900931161473</v>
      </c>
      <c r="R14" s="36" t="n">
        <f aca="false">'Table ES-2'!F45</f>
        <v>8.21367912747875</v>
      </c>
      <c r="S14" s="36" t="n">
        <f aca="false">'Table ES-2'!G45</f>
        <v>7.62080558073654</v>
      </c>
      <c r="T14" s="36" t="n">
        <f aca="false">'Table ES-2'!H45</f>
        <v>6.96669488668555</v>
      </c>
      <c r="U14" s="36" t="n">
        <f aca="false">'Table ES-2'!I45</f>
        <v>7.48101671388102</v>
      </c>
      <c r="V14" s="36" t="n">
        <f aca="false">'Table ES-2'!J45</f>
        <v>7.90152208215297</v>
      </c>
      <c r="W14" s="36" t="n">
        <f aca="false">'Table ES-2'!K45</f>
        <v>8.29235786685552</v>
      </c>
      <c r="X14" s="36" t="n">
        <f aca="false">'Table ES-2'!L45</f>
        <v>7.49370569405099</v>
      </c>
      <c r="Y14" s="36" t="n">
        <f aca="false">'Table ES-2'!M45</f>
        <v>7.63941663739377</v>
      </c>
      <c r="Z14" s="36" t="n">
        <f aca="false">'Table ES-2'!N45</f>
        <v>6.82913822379603</v>
      </c>
      <c r="AA14" s="36" t="n">
        <f aca="false">'Table ES-2'!O45</f>
        <v>6.89570855255596</v>
      </c>
      <c r="AB14" s="36" t="n">
        <f aca="false">'Table ES-2'!P45</f>
        <v>7.56462812226514</v>
      </c>
      <c r="AC14" s="36" t="n">
        <f aca="false">'Table ES-2'!Q45</f>
        <v>6.84807509065156</v>
      </c>
      <c r="AD14" s="36" t="n">
        <f aca="false">'Table ES-2'!R45</f>
        <v>5.92138633002833</v>
      </c>
      <c r="AE14" s="36" t="n">
        <f aca="false">'Table ES-2'!S45</f>
        <v>6.18568584985836</v>
      </c>
      <c r="AF14" s="36" t="n">
        <f aca="false">'Table ES-2'!T45</f>
        <v>7.19725808498584</v>
      </c>
      <c r="AG14" s="36"/>
      <c r="AH14" s="38"/>
      <c r="AI14" s="38"/>
      <c r="AJ14" s="38"/>
      <c r="AK14" s="38"/>
      <c r="AL14" s="38"/>
      <c r="AM14" s="38"/>
      <c r="AN14" s="38"/>
      <c r="AO14" s="122"/>
      <c r="AP14" s="122"/>
      <c r="AQ14" s="123"/>
      <c r="AR14" s="105"/>
      <c r="AS14" s="124"/>
      <c r="AU14" s="124"/>
      <c r="AX14" s="2"/>
      <c r="AY14" s="2"/>
      <c r="AZ14" s="2"/>
      <c r="BA14" s="2"/>
      <c r="BB14" s="2"/>
      <c r="BC14" s="2"/>
      <c r="BD14" s="2"/>
      <c r="BE14" s="2"/>
      <c r="BF14" s="2"/>
      <c r="BG14" s="2"/>
      <c r="BH14" s="2"/>
      <c r="BI14" s="2"/>
      <c r="BJ14" s="2"/>
      <c r="BK14" s="2"/>
      <c r="BL14" s="2"/>
      <c r="BM14" s="2"/>
    </row>
    <row r="15" customFormat="false" ht="14.25" hidden="false" customHeight="false" outlineLevel="0" collapsed="false">
      <c r="A15" s="1" t="s">
        <v>37</v>
      </c>
      <c r="C15" s="3" t="s">
        <v>103</v>
      </c>
      <c r="D15" s="32" t="n">
        <v>1</v>
      </c>
      <c r="E15" s="4" t="s">
        <v>64</v>
      </c>
      <c r="F15" s="33" t="str">
        <f aca="false">'APA Covered - Historical GHG'!F87</f>
        <v/>
      </c>
      <c r="G15" s="120" t="n">
        <f aca="false">'APA Covered - Historical GHG'!G87</f>
        <v>0</v>
      </c>
      <c r="H15" s="35" t="n">
        <f aca="false">'APA Covered - Historical GHG'!H87</f>
        <v>1</v>
      </c>
      <c r="I15" s="120" t="n">
        <f aca="false">'APA Covered - Historical GHG'!I87</f>
        <v>0</v>
      </c>
      <c r="J15" s="35" t="n">
        <f aca="false">'APA Covered - Historical GHG'!J87</f>
        <v>1</v>
      </c>
      <c r="K15" s="120" t="n">
        <f aca="false">'APA Covered - Historical GHG'!K87</f>
        <v>0</v>
      </c>
      <c r="L15" s="35" t="n">
        <f aca="false">'APA Covered - Historical GHG'!L87</f>
        <v>1</v>
      </c>
      <c r="M15" s="131"/>
      <c r="N15" s="36" t="n">
        <f aca="false">'Table ES-2'!B48</f>
        <v>0.32006016</v>
      </c>
      <c r="O15" s="36" t="n">
        <f aca="false">'Table ES-2'!C48</f>
        <v>0.36578304</v>
      </c>
      <c r="P15" s="36" t="n">
        <f aca="false">'Table ES-2'!D48</f>
        <v>0.41150592</v>
      </c>
      <c r="Q15" s="36" t="n">
        <f aca="false">'Table ES-2'!E48</f>
        <v>0.52581312</v>
      </c>
      <c r="R15" s="36" t="n">
        <f aca="false">'Table ES-2'!F48</f>
        <v>0.646216704</v>
      </c>
      <c r="S15" s="36" t="n">
        <f aca="false">'Table ES-2'!G48</f>
        <v>0.729279936</v>
      </c>
      <c r="T15" s="36" t="n">
        <f aca="false">'Table ES-2'!H48</f>
        <v>0.831394368</v>
      </c>
      <c r="U15" s="36" t="n">
        <f aca="false">'Table ES-2'!I48</f>
        <v>0.919791936</v>
      </c>
      <c r="V15" s="36" t="n">
        <f aca="false">'Table ES-2'!J48</f>
        <v>1.001331072</v>
      </c>
      <c r="W15" s="36" t="n">
        <f aca="false">'Table ES-2'!K48</f>
        <v>1.121734656</v>
      </c>
      <c r="X15" s="36" t="n">
        <f aca="false">'Table ES-2'!L48</f>
        <v>1.25356896</v>
      </c>
      <c r="Y15" s="36" t="n">
        <f aca="false">'Table ES-2'!M48</f>
        <v>1.26118944</v>
      </c>
      <c r="Z15" s="36" t="n">
        <f aca="false">'Table ES-2'!N48</f>
        <v>1.275668352</v>
      </c>
      <c r="AA15" s="36" t="n">
        <f aca="false">'Table ES-2'!O48</f>
        <v>1.453987584</v>
      </c>
      <c r="AB15" s="36" t="n">
        <f aca="false">'Table ES-2'!P48</f>
        <v>1.559912256</v>
      </c>
      <c r="AC15" s="36" t="n">
        <f aca="false">'Table ES-2'!Q48</f>
        <v>1.56600864</v>
      </c>
      <c r="AD15" s="36" t="n">
        <f aca="false">'Table ES-2'!R48</f>
        <v>1.583535744</v>
      </c>
      <c r="AE15" s="36" t="n">
        <f aca="false">'Table ES-2'!S48</f>
        <v>1.654406208</v>
      </c>
      <c r="AF15" s="36" t="n">
        <f aca="false">'Table ES-2'!T48</f>
        <v>1.67044691346899</v>
      </c>
      <c r="AG15" s="36"/>
      <c r="AH15" s="38"/>
      <c r="AI15" s="38"/>
      <c r="AJ15" s="38"/>
      <c r="AK15" s="38"/>
      <c r="AL15" s="38"/>
      <c r="AM15" s="38"/>
      <c r="AN15" s="38"/>
      <c r="AO15" s="122"/>
      <c r="AP15" s="122"/>
      <c r="AQ15" s="123"/>
      <c r="AS15" s="124"/>
      <c r="AT15" s="30"/>
      <c r="AU15" s="124"/>
      <c r="AV15" s="30"/>
    </row>
    <row r="16" customFormat="false" ht="14.25" hidden="false" customHeight="false" outlineLevel="0" collapsed="false">
      <c r="A16" s="1" t="s">
        <v>37</v>
      </c>
      <c r="C16" s="3" t="s">
        <v>104</v>
      </c>
      <c r="D16" s="39" t="n">
        <v>1</v>
      </c>
      <c r="E16" s="4" t="s">
        <v>64</v>
      </c>
      <c r="F16" s="33" t="str">
        <f aca="false">'APA Covered - Historical GHG'!F90</f>
        <v/>
      </c>
      <c r="G16" s="120" t="n">
        <f aca="false">'APA Covered - Historical GHG'!G90</f>
        <v>0</v>
      </c>
      <c r="H16" s="35" t="n">
        <f aca="false">'APA Covered - Historical GHG'!H90</f>
        <v>1</v>
      </c>
      <c r="I16" s="120" t="n">
        <f aca="false">'APA Covered - Historical GHG'!I90</f>
        <v>0</v>
      </c>
      <c r="J16" s="35" t="n">
        <f aca="false">'APA Covered - Historical GHG'!J90</f>
        <v>1</v>
      </c>
      <c r="K16" s="120" t="n">
        <f aca="false">'APA Covered - Historical GHG'!K90</f>
        <v>0</v>
      </c>
      <c r="L16" s="35" t="n">
        <f aca="false">'APA Covered - Historical GHG'!L90</f>
        <v>1</v>
      </c>
      <c r="M16" s="131"/>
      <c r="N16" s="36" t="n">
        <f aca="false">'Table ES-2'!B51</f>
        <v>0.765548724817182</v>
      </c>
      <c r="O16" s="36" t="n">
        <f aca="false">'Table ES-2'!C51</f>
        <v>0.727205451234083</v>
      </c>
      <c r="P16" s="36" t="n">
        <f aca="false">'Table ES-2'!D51</f>
        <v>0.841383347940507</v>
      </c>
      <c r="Q16" s="36" t="n">
        <f aca="false">'Table ES-2'!E51</f>
        <v>0.693579490213122</v>
      </c>
      <c r="R16" s="36" t="n">
        <f aca="false">'Table ES-2'!F51</f>
        <v>0.897558677587309</v>
      </c>
      <c r="S16" s="36" t="n">
        <f aca="false">'Table ES-2'!G51</f>
        <v>0.745236159834881</v>
      </c>
      <c r="T16" s="36" t="n">
        <f aca="false">'Table ES-2'!H51</f>
        <v>0.832704673833421</v>
      </c>
      <c r="U16" s="36" t="n">
        <f aca="false">'Table ES-2'!I51</f>
        <v>0.852921583359388</v>
      </c>
      <c r="V16" s="36" t="n">
        <f aca="false">'Table ES-2'!J51</f>
        <v>0.883800888180495</v>
      </c>
      <c r="W16" s="36" t="n">
        <f aca="false">'Table ES-2'!K51</f>
        <v>0.863775708395405</v>
      </c>
      <c r="X16" s="36" t="n">
        <f aca="false">'Table ES-2'!L51</f>
        <v>0.888383003051193</v>
      </c>
      <c r="Y16" s="36" t="n">
        <f aca="false">'Table ES-2'!M51</f>
        <v>0.865673671558778</v>
      </c>
      <c r="Z16" s="36" t="n">
        <f aca="false">'Table ES-2'!N51</f>
        <v>0.803810293754147</v>
      </c>
      <c r="AA16" s="36" t="n">
        <f aca="false">'Table ES-2'!O51</f>
        <v>0.890051382295106</v>
      </c>
      <c r="AB16" s="36" t="n">
        <f aca="false">'Table ES-2'!P51</f>
        <v>0.955835504611422</v>
      </c>
      <c r="AC16" s="36" t="n">
        <f aca="false">'Table ES-2'!Q51</f>
        <v>0.93035730277495</v>
      </c>
      <c r="AD16" s="36" t="n">
        <f aca="false">'Table ES-2'!R51</f>
        <v>0.904515674950441</v>
      </c>
      <c r="AE16" s="36" t="n">
        <f aca="false">'Table ES-2'!S51</f>
        <v>0.960321470044124</v>
      </c>
      <c r="AF16" s="36" t="n">
        <f aca="false">'Table ES-2'!T51</f>
        <v>0.969825995501064</v>
      </c>
      <c r="AG16" s="36"/>
      <c r="AH16" s="38"/>
      <c r="AI16" s="38"/>
      <c r="AJ16" s="38"/>
      <c r="AK16" s="38"/>
      <c r="AL16" s="38"/>
      <c r="AM16" s="38"/>
      <c r="AN16" s="38"/>
      <c r="AO16" s="122"/>
      <c r="AP16" s="122"/>
      <c r="AQ16" s="123"/>
      <c r="AS16" s="124"/>
      <c r="AT16" s="30"/>
      <c r="AU16" s="124"/>
      <c r="AV16" s="30"/>
    </row>
    <row r="17" customFormat="false" ht="14.25" hidden="false" customHeight="false" outlineLevel="0" collapsed="false">
      <c r="A17" s="1" t="s">
        <v>37</v>
      </c>
      <c r="C17" s="3" t="s">
        <v>105</v>
      </c>
      <c r="D17" s="32" t="n">
        <v>1</v>
      </c>
      <c r="E17" s="4" t="s">
        <v>106</v>
      </c>
      <c r="F17" s="33" t="str">
        <f aca="false">'APA Covered - Historical GHG'!F93</f>
        <v/>
      </c>
      <c r="G17" s="120" t="n">
        <f aca="false">'APA Covered - Historical GHG'!G93</f>
        <v>0</v>
      </c>
      <c r="H17" s="35" t="n">
        <f aca="false">'APA Covered - Historical GHG'!H93</f>
        <v>1</v>
      </c>
      <c r="I17" s="120" t="n">
        <f aca="false">'APA Covered - Historical GHG'!I93</f>
        <v>0</v>
      </c>
      <c r="J17" s="35" t="n">
        <f aca="false">'APA Covered - Historical GHG'!J93</f>
        <v>1</v>
      </c>
      <c r="K17" s="120" t="n">
        <f aca="false">'APA Covered - Historical GHG'!K93</f>
        <v>0</v>
      </c>
      <c r="L17" s="35" t="n">
        <f aca="false">'APA Covered - Historical GHG'!L93</f>
        <v>1</v>
      </c>
      <c r="M17" s="131"/>
      <c r="N17" s="36" t="n">
        <f aca="false">'Table ES-2'!B56</f>
        <v>203.461326107454</v>
      </c>
      <c r="O17" s="36" t="n">
        <f aca="false">'Table ES-2'!C56</f>
        <v>212.644225047486</v>
      </c>
      <c r="P17" s="36" t="n">
        <f aca="false">'Table ES-2'!D56</f>
        <v>198.130544837864</v>
      </c>
      <c r="Q17" s="36" t="n">
        <f aca="false">'Table ES-2'!E56</f>
        <v>215.306358480903</v>
      </c>
      <c r="R17" s="36" t="n">
        <f aca="false">'Table ES-2'!F56</f>
        <v>206.642660557219</v>
      </c>
      <c r="S17" s="36" t="n">
        <f aca="false">'Table ES-2'!G56</f>
        <v>205.934189464758</v>
      </c>
      <c r="T17" s="36" t="n">
        <f aca="false">'Table ES-2'!H56</f>
        <v>222.311568754282</v>
      </c>
      <c r="U17" s="36" t="n">
        <f aca="false">'Table ES-2'!I56</f>
        <v>212.581638944415</v>
      </c>
      <c r="V17" s="36" t="n">
        <f aca="false">'Table ES-2'!J56</f>
        <v>222.320461208723</v>
      </c>
      <c r="W17" s="36" t="n">
        <f aca="false">'Table ES-2'!K56</f>
        <v>203.877320734678</v>
      </c>
      <c r="X17" s="36" t="n">
        <f aca="false">'Table ES-2'!L56</f>
        <v>210.074250244357</v>
      </c>
      <c r="Y17" s="36" t="n">
        <f aca="false">'Table ES-2'!M56</f>
        <v>224.281334088877</v>
      </c>
      <c r="Z17" s="36" t="n">
        <f aca="false">'Table ES-2'!N56</f>
        <v>214.593045252193</v>
      </c>
      <c r="AA17" s="36" t="n">
        <f aca="false">'Table ES-2'!O56</f>
        <v>207.157024016518</v>
      </c>
      <c r="AB17" s="36" t="n">
        <f aca="false">'Table ES-2'!P56</f>
        <v>212.732343933782</v>
      </c>
      <c r="AC17" s="36" t="n">
        <f aca="false">'Table ES-2'!Q56</f>
        <v>215.821310309928</v>
      </c>
      <c r="AD17" s="36" t="n">
        <f aca="false">'Table ES-2'!R56</f>
        <v>211.224999195503</v>
      </c>
      <c r="AE17" s="36" t="n">
        <f aca="false">'Table ES-2'!S56</f>
        <v>210.960925819342</v>
      </c>
      <c r="AF17" s="36" t="n">
        <f aca="false">'Table ES-2'!T56</f>
        <v>215.872666318633</v>
      </c>
      <c r="AG17" s="36"/>
      <c r="AH17" s="38"/>
      <c r="AI17" s="38"/>
      <c r="AJ17" s="38"/>
      <c r="AK17" s="38"/>
      <c r="AL17" s="38"/>
      <c r="AM17" s="38"/>
      <c r="AN17" s="38"/>
      <c r="AO17" s="122"/>
      <c r="AP17" s="122"/>
      <c r="AQ17" s="123"/>
      <c r="AS17" s="124"/>
      <c r="AT17" s="30"/>
      <c r="AU17" s="124"/>
      <c r="AV17" s="30"/>
    </row>
    <row r="18" customFormat="false" ht="14.25" hidden="false" customHeight="false" outlineLevel="0" collapsed="false">
      <c r="A18" s="1" t="s">
        <v>108</v>
      </c>
      <c r="C18" s="3" t="s">
        <v>83</v>
      </c>
      <c r="D18" s="39" t="n">
        <v>1</v>
      </c>
      <c r="E18" s="4" t="s">
        <v>106</v>
      </c>
      <c r="F18" s="33" t="str">
        <f aca="false">'APA Covered - Historical GHG'!F99</f>
        <v/>
      </c>
      <c r="G18" s="120" t="n">
        <f aca="false">'APA Covered - Historical GHG'!G99</f>
        <v>0</v>
      </c>
      <c r="H18" s="35" t="n">
        <f aca="false">'APA Covered - Historical GHG'!H99</f>
        <v>1</v>
      </c>
      <c r="I18" s="120" t="n">
        <f aca="false">'APA Covered - Historical GHG'!I99</f>
        <v>0</v>
      </c>
      <c r="J18" s="35" t="n">
        <f aca="false">'APA Covered - Historical GHG'!J99</f>
        <v>1</v>
      </c>
      <c r="K18" s="120" t="n">
        <f aca="false">'APA Covered - Historical GHG'!K99</f>
        <v>0</v>
      </c>
      <c r="L18" s="35" t="n">
        <f aca="false">'APA Covered - Historical GHG'!L99</f>
        <v>1</v>
      </c>
      <c r="M18" s="131"/>
      <c r="N18" s="36" t="n">
        <f aca="false">'Table 3-17'!B7</f>
        <v>0.15</v>
      </c>
      <c r="O18" s="36" t="n">
        <f aca="false">'Table 3-17'!C7</f>
        <v>0.15</v>
      </c>
      <c r="P18" s="36" t="n">
        <f aca="false">'Table 3-17'!D7</f>
        <v>0.17</v>
      </c>
      <c r="Q18" s="36" t="n">
        <f aca="false">'Table 3-17'!E7</f>
        <v>0.18</v>
      </c>
      <c r="R18" s="36" t="n">
        <f aca="false">'Table 3-17'!F7</f>
        <v>0.18</v>
      </c>
      <c r="S18" s="36" t="n">
        <f aca="false">'Table 3-17'!G7</f>
        <v>0.15</v>
      </c>
      <c r="T18" s="36" t="n">
        <f aca="false">'Table 3-17'!H7</f>
        <v>0.16</v>
      </c>
      <c r="U18" s="36" t="n">
        <f aca="false">'Table 3-17'!I7</f>
        <v>0.16</v>
      </c>
      <c r="V18" s="36" t="n">
        <f aca="false">'Table 3-17'!J7</f>
        <v>0.16</v>
      </c>
      <c r="W18" s="36" t="n">
        <f aca="false">'Table 3-17'!K7</f>
        <v>0.16</v>
      </c>
      <c r="X18" s="36" t="n">
        <f aca="false">'Table 3-17'!L7</f>
        <v>0.16</v>
      </c>
      <c r="Y18" s="36" t="n">
        <f aca="false">'Table 3-17'!M7</f>
        <v>0.15</v>
      </c>
      <c r="Z18" s="36" t="n">
        <f aca="false">'Table 3-17'!N7</f>
        <v>0.18</v>
      </c>
      <c r="AA18" s="36" t="n">
        <f aca="false">'Table 3-17'!O7</f>
        <v>0.2</v>
      </c>
      <c r="AB18" s="36" t="n">
        <f aca="false">'Table 3-17'!P7</f>
        <v>0.19</v>
      </c>
      <c r="AC18" s="36" t="n">
        <f aca="false">'Table 3-17'!Q7</f>
        <v>0.22</v>
      </c>
      <c r="AD18" s="36" t="n">
        <f aca="false">'Table 3-17'!R7</f>
        <v>0.21</v>
      </c>
      <c r="AE18" s="36" t="n">
        <f aca="false">'Table 3-17'!S7</f>
        <v>0.22</v>
      </c>
      <c r="AF18" s="36" t="n">
        <f aca="false">'Table 3-17'!T7</f>
        <v>0.21</v>
      </c>
      <c r="AG18" s="36"/>
      <c r="AH18" s="38"/>
      <c r="AI18" s="38"/>
      <c r="AJ18" s="38"/>
      <c r="AK18" s="38"/>
      <c r="AL18" s="38"/>
      <c r="AM18" s="38"/>
      <c r="AN18" s="38"/>
      <c r="AO18" s="122"/>
      <c r="AP18" s="122"/>
      <c r="AQ18" s="123"/>
      <c r="AS18" s="124"/>
      <c r="AT18" s="30"/>
      <c r="AU18" s="124"/>
      <c r="AV18" s="30"/>
    </row>
    <row r="19" customFormat="false" ht="14.25" hidden="false" customHeight="false" outlineLevel="0" collapsed="false">
      <c r="A19" s="1" t="s">
        <v>108</v>
      </c>
      <c r="C19" s="46" t="s">
        <v>87</v>
      </c>
      <c r="D19" s="47" t="n">
        <v>1</v>
      </c>
      <c r="E19" s="4" t="s">
        <v>106</v>
      </c>
      <c r="F19" s="33" t="str">
        <f aca="false">'APA Covered - Historical GHG'!F103</f>
        <v/>
      </c>
      <c r="G19" s="120" t="n">
        <f aca="false">'APA Covered - Historical GHG'!G103</f>
        <v>0</v>
      </c>
      <c r="H19" s="35" t="n">
        <f aca="false">'APA Covered - Historical GHG'!H103</f>
        <v>1</v>
      </c>
      <c r="I19" s="120" t="n">
        <f aca="false">'APA Covered - Historical GHG'!I103</f>
        <v>0</v>
      </c>
      <c r="J19" s="35" t="n">
        <f aca="false">'APA Covered - Historical GHG'!J103</f>
        <v>1</v>
      </c>
      <c r="K19" s="120" t="n">
        <f aca="false">'APA Covered - Historical GHG'!K103</f>
        <v>0</v>
      </c>
      <c r="L19" s="35" t="n">
        <f aca="false">'APA Covered - Historical GHG'!L103</f>
        <v>1</v>
      </c>
      <c r="M19" s="131"/>
      <c r="N19" s="36" t="n">
        <f aca="false">'Table 3-17'!B12</f>
        <v>1.7</v>
      </c>
      <c r="O19" s="36" t="n">
        <f aca="false">'Table 3-17'!C12</f>
        <v>1.66</v>
      </c>
      <c r="P19" s="36" t="n">
        <f aca="false">'Table 3-17'!D12</f>
        <v>1.72</v>
      </c>
      <c r="Q19" s="36" t="n">
        <f aca="false">'Table 3-17'!E12</f>
        <v>1.75</v>
      </c>
      <c r="R19" s="36" t="n">
        <f aca="false">'Table 3-17'!F12</f>
        <v>1.86</v>
      </c>
      <c r="S19" s="36" t="n">
        <f aca="false">'Table 3-17'!G12</f>
        <v>1.95</v>
      </c>
      <c r="T19" s="36" t="n">
        <f aca="false">'Table 3-17'!H12</f>
        <v>1.98</v>
      </c>
      <c r="U19" s="36" t="n">
        <f aca="false">'Table 3-17'!I12</f>
        <v>2.04</v>
      </c>
      <c r="V19" s="36" t="n">
        <f aca="false">'Table 3-17'!J12</f>
        <v>1.89</v>
      </c>
      <c r="W19" s="36" t="n">
        <f aca="false">'Table 3-17'!K12</f>
        <v>1.91</v>
      </c>
      <c r="X19" s="36" t="n">
        <f aca="false">'Table 3-17'!L12</f>
        <v>1.93</v>
      </c>
      <c r="Y19" s="36" t="n">
        <f aca="false">'Table 3-17'!M12</f>
        <v>1.7</v>
      </c>
      <c r="Z19" s="36" t="n">
        <f aca="false">'Table 3-17'!N12</f>
        <v>1.64</v>
      </c>
      <c r="AA19" s="36" t="n">
        <f aca="false">'Table 3-17'!O12</f>
        <v>1.61</v>
      </c>
      <c r="AB19" s="36" t="n">
        <f aca="false">'Table 3-17'!P12</f>
        <v>1.74</v>
      </c>
      <c r="AC19" s="36" t="n">
        <f aca="false">'Table 3-17'!Q12</f>
        <v>1.71</v>
      </c>
      <c r="AD19" s="36" t="n">
        <f aca="false">'Table 3-17'!R12</f>
        <v>1.78</v>
      </c>
      <c r="AE19" s="36" t="n">
        <f aca="false">'Table 3-17'!S12</f>
        <v>1.72</v>
      </c>
      <c r="AF19" s="36" t="n">
        <f aca="false">'Table 3-17'!T12</f>
        <v>1.53</v>
      </c>
      <c r="AG19" s="36"/>
      <c r="AH19" s="38"/>
      <c r="AI19" s="38"/>
      <c r="AJ19" s="38"/>
      <c r="AK19" s="38"/>
      <c r="AL19" s="38"/>
      <c r="AM19" s="38"/>
      <c r="AN19" s="38"/>
      <c r="AO19" s="122"/>
      <c r="AP19" s="122"/>
      <c r="AQ19" s="123"/>
      <c r="AS19" s="124"/>
      <c r="AT19" s="30"/>
      <c r="AU19" s="124"/>
      <c r="AV19" s="30"/>
    </row>
    <row r="20" customFormat="false" ht="14.25" hidden="false" customHeight="false" outlineLevel="0" collapsed="false">
      <c r="A20" s="1" t="s">
        <v>108</v>
      </c>
      <c r="C20" s="3" t="s">
        <v>91</v>
      </c>
      <c r="D20" s="32" t="n">
        <v>1</v>
      </c>
      <c r="E20" s="4" t="s">
        <v>106</v>
      </c>
      <c r="F20" s="33" t="str">
        <f aca="false">'APA Covered - Historical GHG'!F107</f>
        <v/>
      </c>
      <c r="G20" s="120" t="n">
        <f aca="false">'APA Covered - Historical GHG'!G107</f>
        <v>0</v>
      </c>
      <c r="H20" s="35" t="n">
        <f aca="false">'APA Covered - Historical GHG'!H107</f>
        <v>1</v>
      </c>
      <c r="I20" s="120" t="n">
        <f aca="false">'APA Covered - Historical GHG'!I107</f>
        <v>0</v>
      </c>
      <c r="J20" s="35" t="n">
        <f aca="false">'APA Covered - Historical GHG'!J107</f>
        <v>1</v>
      </c>
      <c r="K20" s="120" t="n">
        <f aca="false">'APA Covered - Historical GHG'!K107</f>
        <v>0</v>
      </c>
      <c r="L20" s="35" t="n">
        <f aca="false">'APA Covered - Historical GHG'!L107</f>
        <v>1</v>
      </c>
      <c r="M20" s="131"/>
      <c r="N20" s="36" t="n">
        <f aca="false">'Table 3-17'!B17</f>
        <v>0.08</v>
      </c>
      <c r="O20" s="36" t="n">
        <f aca="false">'Table 3-17'!C17</f>
        <v>0.08</v>
      </c>
      <c r="P20" s="36" t="n">
        <f aca="false">'Table 3-17'!D17</f>
        <v>0.08</v>
      </c>
      <c r="Q20" s="36" t="n">
        <f aca="false">'Table 3-17'!E17</f>
        <v>0.09</v>
      </c>
      <c r="R20" s="36" t="n">
        <f aca="false">'Table 3-17'!F17</f>
        <v>0.08</v>
      </c>
      <c r="S20" s="36" t="n">
        <f aca="false">'Table 3-17'!G17</f>
        <v>0.09</v>
      </c>
      <c r="T20" s="36" t="n">
        <f aca="false">'Table 3-17'!H17</f>
        <v>0.09</v>
      </c>
      <c r="U20" s="36" t="n">
        <f aca="false">'Table 3-17'!I17</f>
        <v>0.09</v>
      </c>
      <c r="V20" s="36" t="n">
        <f aca="false">'Table 3-17'!J17</f>
        <v>0.08</v>
      </c>
      <c r="W20" s="36" t="n">
        <f aca="false">'Table 3-17'!K17</f>
        <v>0.08</v>
      </c>
      <c r="X20" s="36" t="n">
        <f aca="false">'Table 3-17'!L17</f>
        <v>0.08</v>
      </c>
      <c r="Y20" s="36" t="n">
        <f aca="false">'Table 3-17'!M17</f>
        <v>0.08</v>
      </c>
      <c r="Z20" s="36" t="n">
        <f aca="false">'Table 3-17'!N17</f>
        <v>0.08</v>
      </c>
      <c r="AA20" s="36" t="n">
        <f aca="false">'Table 3-17'!O17</f>
        <v>0.08</v>
      </c>
      <c r="AB20" s="36" t="n">
        <f aca="false">'Table 3-17'!P17</f>
        <v>0.08</v>
      </c>
      <c r="AC20" s="36" t="n">
        <f aca="false">'Table 3-17'!Q17</f>
        <v>0.08</v>
      </c>
      <c r="AD20" s="36" t="n">
        <f aca="false">'Table 3-17'!R17</f>
        <v>0.08</v>
      </c>
      <c r="AE20" s="36" t="n">
        <f aca="false">'Table 3-17'!S17</f>
        <v>0.08</v>
      </c>
      <c r="AF20" s="36" t="n">
        <f aca="false">'Table 3-17'!T17</f>
        <v>0.09</v>
      </c>
      <c r="AG20" s="36"/>
      <c r="AH20" s="38"/>
      <c r="AI20" s="38"/>
      <c r="AJ20" s="38"/>
      <c r="AK20" s="38"/>
      <c r="AL20" s="38"/>
      <c r="AM20" s="38"/>
      <c r="AN20" s="38"/>
      <c r="AO20" s="122"/>
      <c r="AP20" s="122"/>
      <c r="AQ20" s="123"/>
      <c r="AS20" s="124"/>
      <c r="AT20" s="30"/>
      <c r="AU20" s="124"/>
      <c r="AV20" s="30"/>
    </row>
    <row r="21" customFormat="false" ht="14.25" hidden="false" customHeight="false" outlineLevel="0" collapsed="false">
      <c r="A21" s="1" t="s">
        <v>108</v>
      </c>
      <c r="C21" s="3" t="s">
        <v>95</v>
      </c>
      <c r="D21" s="39" t="n">
        <v>1</v>
      </c>
      <c r="E21" s="4" t="s">
        <v>106</v>
      </c>
      <c r="F21" s="33" t="str">
        <f aca="false">'APA Covered - Historical GHG'!F111</f>
        <v/>
      </c>
      <c r="G21" s="120" t="n">
        <f aca="false">'APA Covered - Historical GHG'!G111</f>
        <v>0</v>
      </c>
      <c r="H21" s="35" t="n">
        <f aca="false">'APA Covered - Historical GHG'!H111</f>
        <v>1</v>
      </c>
      <c r="I21" s="120" t="n">
        <f aca="false">'APA Covered - Historical GHG'!I111</f>
        <v>0</v>
      </c>
      <c r="J21" s="35" t="n">
        <f aca="false">'APA Covered - Historical GHG'!J111</f>
        <v>1</v>
      </c>
      <c r="K21" s="120" t="n">
        <f aca="false">'APA Covered - Historical GHG'!K111</f>
        <v>0</v>
      </c>
      <c r="L21" s="35" t="n">
        <f aca="false">'APA Covered - Historical GHG'!L111</f>
        <v>1</v>
      </c>
      <c r="M21" s="131"/>
      <c r="N21" s="36" t="n">
        <f aca="false">'Table 3-17'!B22</f>
        <v>0.68</v>
      </c>
      <c r="O21" s="36" t="n">
        <f aca="false">'Table 3-17'!C22</f>
        <v>0.72</v>
      </c>
      <c r="P21" s="36" t="n">
        <f aca="false">'Table 3-17'!D22</f>
        <v>0.75</v>
      </c>
      <c r="Q21" s="36" t="n">
        <f aca="false">'Table 3-17'!E22</f>
        <v>0.65</v>
      </c>
      <c r="R21" s="36" t="n">
        <f aca="false">'Table 3-17'!F22</f>
        <v>0.61</v>
      </c>
      <c r="S21" s="36" t="n">
        <f aca="false">'Table 3-17'!G22</f>
        <v>0.61</v>
      </c>
      <c r="T21" s="36" t="n">
        <f aca="false">'Table 3-17'!H22</f>
        <v>0.64</v>
      </c>
      <c r="U21" s="36" t="n">
        <f aca="false">'Table 3-17'!I22</f>
        <v>0.51</v>
      </c>
      <c r="V21" s="36" t="n">
        <f aca="false">'Table 3-17'!J22</f>
        <v>0.45</v>
      </c>
      <c r="W21" s="36" t="n">
        <f aca="false">'Table 3-17'!K22</f>
        <v>0.46</v>
      </c>
      <c r="X21" s="36" t="n">
        <f aca="false">'Table 3-17'!L22</f>
        <v>0.49</v>
      </c>
      <c r="Y21" s="36" t="n">
        <f aca="false">'Table 3-17'!M22</f>
        <v>0.44</v>
      </c>
      <c r="Z21" s="36" t="n">
        <f aca="false">'Table 3-17'!N22</f>
        <v>0.45</v>
      </c>
      <c r="AA21" s="36" t="n">
        <f aca="false">'Table 3-17'!O22</f>
        <v>0.47</v>
      </c>
      <c r="AB21" s="36" t="n">
        <f aca="false">'Table 3-17'!P22</f>
        <v>0.48</v>
      </c>
      <c r="AC21" s="36" t="n">
        <f aca="false">'Table 3-17'!Q22</f>
        <v>0.51</v>
      </c>
      <c r="AD21" s="36" t="n">
        <f aca="false">'Table 3-17'!R22</f>
        <v>0.46</v>
      </c>
      <c r="AE21" s="36" t="n">
        <f aca="false">'Table 3-17'!S22</f>
        <v>0.51</v>
      </c>
      <c r="AF21" s="36" t="n">
        <f aca="false">'Table 3-17'!T22</f>
        <v>0.58</v>
      </c>
      <c r="AG21" s="36"/>
      <c r="AH21" s="38"/>
      <c r="AI21" s="38"/>
      <c r="AJ21" s="38"/>
      <c r="AK21" s="38"/>
      <c r="AL21" s="38"/>
      <c r="AM21" s="38"/>
      <c r="AN21" s="38"/>
      <c r="AO21" s="122"/>
      <c r="AP21" s="122"/>
      <c r="AQ21" s="123"/>
      <c r="AS21" s="124"/>
      <c r="AT21" s="30"/>
      <c r="AU21" s="124"/>
      <c r="AV21" s="30"/>
    </row>
    <row r="22" customFormat="false" ht="14.25" hidden="false" customHeight="false" outlineLevel="0" collapsed="false">
      <c r="A22" s="1" t="s">
        <v>108</v>
      </c>
      <c r="C22" s="40" t="s">
        <v>99</v>
      </c>
      <c r="D22" s="32" t="n">
        <v>1</v>
      </c>
      <c r="E22" s="4" t="s">
        <v>106</v>
      </c>
      <c r="F22" s="33" t="str">
        <f aca="false">'APA Covered - Historical GHG'!F115</f>
        <v/>
      </c>
      <c r="G22" s="120" t="n">
        <f aca="false">'APA Covered - Historical GHG'!G115</f>
        <v>0</v>
      </c>
      <c r="H22" s="35" t="n">
        <f aca="false">'APA Covered - Historical GHG'!H115</f>
        <v>1</v>
      </c>
      <c r="I22" s="120" t="n">
        <f aca="false">'APA Covered - Historical GHG'!I115</f>
        <v>0</v>
      </c>
      <c r="J22" s="35" t="n">
        <f aca="false">'APA Covered - Historical GHG'!J115</f>
        <v>1</v>
      </c>
      <c r="K22" s="120" t="n">
        <f aca="false">'APA Covered - Historical GHG'!K115</f>
        <v>0</v>
      </c>
      <c r="L22" s="35" t="n">
        <f aca="false">'APA Covered - Historical GHG'!L115</f>
        <v>1</v>
      </c>
      <c r="M22" s="131"/>
      <c r="N22" s="36" t="n">
        <f aca="false">IF(ISNUMBER('Table 3-17'!B27),'Table 3-17'!B27,0)</f>
        <v>0</v>
      </c>
      <c r="O22" s="36" t="n">
        <f aca="false">IF(ISNUMBER('Table 3-17'!C27),'Table 3-17'!C27,0)</f>
        <v>0</v>
      </c>
      <c r="P22" s="36" t="n">
        <f aca="false">IF(ISNUMBER('Table 3-17'!D27),'Table 3-17'!D27,0)</f>
        <v>0</v>
      </c>
      <c r="Q22" s="36" t="n">
        <f aca="false">IF(ISNUMBER('Table 3-17'!E27),'Table 3-17'!E27,0)</f>
        <v>0</v>
      </c>
      <c r="R22" s="36" t="n">
        <f aca="false">IF(ISNUMBER('Table 3-17'!F27),'Table 3-17'!F27,0)</f>
        <v>0</v>
      </c>
      <c r="S22" s="36" t="n">
        <f aca="false">IF(ISNUMBER('Table 3-17'!G27),'Table 3-17'!G27,0)</f>
        <v>0</v>
      </c>
      <c r="T22" s="36" t="n">
        <f aca="false">IF(ISNUMBER('Table 3-17'!H27),'Table 3-17'!H27,0)</f>
        <v>0</v>
      </c>
      <c r="U22" s="36" t="n">
        <f aca="false">IF(ISNUMBER('Table 3-17'!I27),'Table 3-17'!I27,0)</f>
        <v>0</v>
      </c>
      <c r="V22" s="36" t="n">
        <f aca="false">IF(ISNUMBER('Table 3-17'!J27),'Table 3-17'!J27,0)</f>
        <v>0</v>
      </c>
      <c r="W22" s="36" t="n">
        <f aca="false">IF(ISNUMBER('Table 3-17'!K27),'Table 3-17'!K27,0)</f>
        <v>0</v>
      </c>
      <c r="X22" s="36" t="n">
        <f aca="false">IF(ISNUMBER('Table 3-17'!L27),'Table 3-17'!L27,0)</f>
        <v>0</v>
      </c>
      <c r="Y22" s="36" t="n">
        <f aca="false">IF(ISNUMBER('Table 3-17'!M27),'Table 3-17'!M27,0)</f>
        <v>0</v>
      </c>
      <c r="Z22" s="36" t="n">
        <f aca="false">IF(ISNUMBER('Table 3-17'!N27),'Table 3-17'!N27,0)</f>
        <v>0</v>
      </c>
      <c r="AA22" s="36" t="n">
        <f aca="false">IF(ISNUMBER('Table 3-17'!O27),'Table 3-17'!O27,0)</f>
        <v>0</v>
      </c>
      <c r="AB22" s="36" t="n">
        <f aca="false">IF(ISNUMBER('Table 3-17'!P27),'Table 3-17'!P27,0)</f>
        <v>0</v>
      </c>
      <c r="AC22" s="36" t="n">
        <f aca="false">IF(ISNUMBER('Table 3-17'!Q27),'Table 3-17'!Q27,0)</f>
        <v>0</v>
      </c>
      <c r="AD22" s="36" t="n">
        <f aca="false">IF(ISNUMBER('Table 3-17'!R27),'Table 3-17'!R27,0)</f>
        <v>0</v>
      </c>
      <c r="AE22" s="36" t="n">
        <f aca="false">IF(ISNUMBER('Table 3-17'!S27),'Table 3-17'!S27,0)</f>
        <v>0</v>
      </c>
      <c r="AF22" s="36" t="n">
        <f aca="false">IF(ISNUMBER('Table 3-17'!T27),'Table 3-17'!T27,0)</f>
        <v>0</v>
      </c>
      <c r="AG22" s="36"/>
      <c r="AH22" s="38"/>
      <c r="AI22" s="38"/>
      <c r="AJ22" s="38"/>
      <c r="AK22" s="38"/>
      <c r="AL22" s="38"/>
      <c r="AM22" s="38"/>
      <c r="AN22" s="38"/>
      <c r="AO22" s="122"/>
      <c r="AP22" s="122"/>
      <c r="AQ22" s="123"/>
      <c r="AS22" s="124"/>
      <c r="AT22" s="30"/>
      <c r="AU22" s="124"/>
      <c r="AV22" s="30"/>
    </row>
    <row r="23" s="53" customFormat="true" ht="14.25" hidden="false" customHeight="false" outlineLevel="0" collapsed="false">
      <c r="A23" s="1" t="s">
        <v>37</v>
      </c>
      <c r="B23" s="2"/>
      <c r="C23" s="40" t="s">
        <v>68</v>
      </c>
      <c r="D23" s="32" t="n">
        <v>1</v>
      </c>
      <c r="E23" s="4" t="s">
        <v>106</v>
      </c>
      <c r="F23" s="33" t="str">
        <f aca="false">'APA Covered - Historical GHG'!F116</f>
        <v/>
      </c>
      <c r="G23" s="120" t="n">
        <f aca="false">'APA Covered - Historical GHG'!G116</f>
        <v>0</v>
      </c>
      <c r="H23" s="35" t="n">
        <f aca="false">'APA Covered - Historical GHG'!H116</f>
        <v>1</v>
      </c>
      <c r="I23" s="120" t="n">
        <f aca="false">'APA Covered - Historical GHG'!I116</f>
        <v>0</v>
      </c>
      <c r="J23" s="35" t="n">
        <f aca="false">'APA Covered - Historical GHG'!J116</f>
        <v>1</v>
      </c>
      <c r="K23" s="120" t="n">
        <f aca="false">'APA Covered - Historical GHG'!K116</f>
        <v>0</v>
      </c>
      <c r="L23" s="35" t="n">
        <f aca="false">'APA Covered - Historical GHG'!L116</f>
        <v>1</v>
      </c>
      <c r="M23" s="131"/>
      <c r="N23" s="36" t="n">
        <f aca="false">'Table ES-2'!B60</f>
        <v>14.4325900848271</v>
      </c>
      <c r="O23" s="36" t="n">
        <f aca="false">'Table ES-2'!C60</f>
        <v>14.3895665034807</v>
      </c>
      <c r="P23" s="36" t="n">
        <f aca="false">'Table ES-2'!D60</f>
        <v>14.3744644898049</v>
      </c>
      <c r="Q23" s="36" t="n">
        <f aca="false">'Table ES-2'!E60</f>
        <v>14.4214381457177</v>
      </c>
      <c r="R23" s="36" t="n">
        <f aca="false">'Table ES-2'!F60</f>
        <v>15.0892273473371</v>
      </c>
      <c r="S23" s="36" t="n">
        <f aca="false">'Table ES-2'!G60</f>
        <v>15.4516609917169</v>
      </c>
      <c r="T23" s="36" t="n">
        <f aca="false">'Table ES-2'!H60</f>
        <v>15.4147605460157</v>
      </c>
      <c r="U23" s="36" t="n">
        <f aca="false">'Table ES-2'!I60</f>
        <v>15.6033392242487</v>
      </c>
      <c r="V23" s="36" t="n">
        <f aca="false">'Table ES-2'!J60</f>
        <v>15.6961701002998</v>
      </c>
      <c r="W23" s="36" t="n">
        <f aca="false">'Table ES-2'!K60</f>
        <v>16.2699045108161</v>
      </c>
      <c r="X23" s="36" t="n">
        <f aca="false">'Table ES-2'!L60</f>
        <v>16.6587553617853</v>
      </c>
      <c r="Y23" s="36" t="n">
        <f aca="false">'Table ES-2'!M60</f>
        <v>16.5279436025374</v>
      </c>
      <c r="Z23" s="36" t="n">
        <f aca="false">'Table ES-2'!N60</f>
        <v>16.7533916128151</v>
      </c>
      <c r="AA23" s="36" t="n">
        <f aca="false">'Table ES-2'!O60</f>
        <v>16.3410162054363</v>
      </c>
      <c r="AB23" s="36" t="n">
        <f aca="false">'Table ES-2'!P60</f>
        <v>16.3937714230614</v>
      </c>
      <c r="AC23" s="36" t="n">
        <f aca="false">'Table ES-2'!Q60</f>
        <v>16.641513127029</v>
      </c>
      <c r="AD23" s="36" t="n">
        <f aca="false">'Table ES-2'!R60</f>
        <v>17.304799362776</v>
      </c>
      <c r="AE23" s="36" t="n">
        <f aca="false">'Table ES-2'!S60</f>
        <v>17.3148083270578</v>
      </c>
      <c r="AF23" s="36" t="n">
        <f aca="false">'Table ES-2'!T60</f>
        <v>17.1050663627188</v>
      </c>
      <c r="AG23" s="36"/>
      <c r="AH23" s="38"/>
      <c r="AI23" s="38"/>
      <c r="AJ23" s="38"/>
      <c r="AK23" s="38"/>
      <c r="AL23" s="38"/>
      <c r="AM23" s="38"/>
      <c r="AN23" s="38"/>
      <c r="AO23" s="125"/>
      <c r="AP23" s="125"/>
      <c r="AS23" s="124"/>
      <c r="AT23" s="30"/>
      <c r="AU23" s="124"/>
      <c r="AV23" s="30"/>
      <c r="AW23" s="126"/>
    </row>
    <row r="24" s="53" customFormat="true" ht="14.25" hidden="false" customHeight="false" outlineLevel="0" collapsed="false">
      <c r="A24" s="1" t="s">
        <v>37</v>
      </c>
      <c r="B24" s="2"/>
      <c r="C24" s="3" t="s">
        <v>77</v>
      </c>
      <c r="D24" s="39" t="n">
        <v>1</v>
      </c>
      <c r="E24" s="4" t="s">
        <v>106</v>
      </c>
      <c r="F24" s="33" t="str">
        <f aca="false">'APA Covered - Historical GHG'!F120</f>
        <v/>
      </c>
      <c r="G24" s="120" t="n">
        <f aca="false">'APA Covered - Historical GHG'!G120</f>
        <v>0</v>
      </c>
      <c r="H24" s="35" t="n">
        <f aca="false">'APA Covered - Historical GHG'!H120</f>
        <v>1</v>
      </c>
      <c r="I24" s="120" t="n">
        <f aca="false">'APA Covered - Historical GHG'!I120</f>
        <v>0</v>
      </c>
      <c r="J24" s="35" t="n">
        <f aca="false">'APA Covered - Historical GHG'!J120</f>
        <v>1</v>
      </c>
      <c r="K24" s="120" t="n">
        <f aca="false">'APA Covered - Historical GHG'!K120</f>
        <v>0</v>
      </c>
      <c r="L24" s="35" t="n">
        <f aca="false">'APA Covered - Historical GHG'!L120</f>
        <v>1</v>
      </c>
      <c r="M24" s="131"/>
      <c r="N24" s="36" t="n">
        <f aca="false">'Table ES-2'!B64</f>
        <v>2.66649405655893</v>
      </c>
      <c r="O24" s="36" t="n">
        <f aca="false">'Table ES-2'!C64</f>
        <v>2.32722677657529</v>
      </c>
      <c r="P24" s="36" t="n">
        <f aca="false">'Table ES-2'!D64</f>
        <v>3.48097984566718</v>
      </c>
      <c r="Q24" s="36" t="n">
        <f aca="false">'Table ES-2'!E64</f>
        <v>2.22504465142673</v>
      </c>
      <c r="R24" s="36" t="n">
        <f aca="false">'Table ES-2'!F64</f>
        <v>6.38683157908616</v>
      </c>
      <c r="S24" s="36" t="n">
        <f aca="false">'Table ES-2'!G64</f>
        <v>3.68069368588592</v>
      </c>
      <c r="T24" s="36" t="n">
        <f aca="false">'Table ES-2'!H64</f>
        <v>10.1852840985106</v>
      </c>
      <c r="U24" s="36" t="n">
        <f aca="false">'Table ES-2'!I64</f>
        <v>2.24010803591946</v>
      </c>
      <c r="V24" s="36" t="n">
        <f aca="false">'Table ES-2'!J64</f>
        <v>2.93137318288999</v>
      </c>
      <c r="W24" s="36" t="n">
        <f aca="false">'Table ES-2'!K64</f>
        <v>9.65379705463141</v>
      </c>
      <c r="X24" s="36" t="n">
        <f aca="false">'Table ES-2'!L64</f>
        <v>12.0812945831773</v>
      </c>
      <c r="Y24" s="36" t="n">
        <f aca="false">'Table ES-2'!M64</f>
        <v>7.21704168430054</v>
      </c>
      <c r="Z24" s="36" t="n">
        <f aca="false">'Table ES-2'!N64</f>
        <v>10.6936740437478</v>
      </c>
      <c r="AA24" s="36" t="n">
        <f aca="false">'Table ES-2'!O64</f>
        <v>6.98457105336396</v>
      </c>
      <c r="AB24" s="36" t="n">
        <f aca="false">'Table ES-2'!P64</f>
        <v>4.07911329568162</v>
      </c>
      <c r="AC24" s="36" t="n">
        <f aca="false">'Table ES-2'!Q64</f>
        <v>8.3657292977489</v>
      </c>
      <c r="AD24" s="36" t="n">
        <f aca="false">'Table ES-2'!R64</f>
        <v>17.9724464988999</v>
      </c>
      <c r="AE24" s="36" t="n">
        <f aca="false">'Table ES-2'!S64</f>
        <v>16.6960935554098</v>
      </c>
      <c r="AF24" s="36" t="n">
        <f aca="false">'Table ES-2'!T64</f>
        <v>10.1037319985011</v>
      </c>
      <c r="AG24" s="36"/>
      <c r="AH24" s="38"/>
      <c r="AI24" s="38"/>
      <c r="AJ24" s="38"/>
      <c r="AK24" s="38"/>
      <c r="AL24" s="38"/>
      <c r="AM24" s="38"/>
      <c r="AN24" s="38"/>
      <c r="AO24" s="125"/>
      <c r="AP24" s="125"/>
      <c r="AS24" s="124"/>
      <c r="AT24" s="30"/>
      <c r="AU24" s="124"/>
      <c r="AV24" s="30"/>
      <c r="AW24" s="126"/>
    </row>
    <row r="25" customFormat="false" ht="14.25" hidden="false" customHeight="false" outlineLevel="0" collapsed="false">
      <c r="A25" s="1" t="s">
        <v>37</v>
      </c>
      <c r="C25" s="46" t="s">
        <v>103</v>
      </c>
      <c r="D25" s="47" t="n">
        <v>1</v>
      </c>
      <c r="E25" s="4" t="s">
        <v>106</v>
      </c>
      <c r="F25" s="33" t="str">
        <f aca="false">'APA Covered - Historical GHG'!F121</f>
        <v/>
      </c>
      <c r="G25" s="120" t="n">
        <f aca="false">'APA Covered - Historical GHG'!G121</f>
        <v>0</v>
      </c>
      <c r="H25" s="35" t="n">
        <f aca="false">'APA Covered - Historical GHG'!H121</f>
        <v>1</v>
      </c>
      <c r="I25" s="120" t="n">
        <f aca="false">'APA Covered - Historical GHG'!I121</f>
        <v>0</v>
      </c>
      <c r="J25" s="35" t="n">
        <f aca="false">'APA Covered - Historical GHG'!J121</f>
        <v>1</v>
      </c>
      <c r="K25" s="120" t="n">
        <f aca="false">'APA Covered - Historical GHG'!K121</f>
        <v>0</v>
      </c>
      <c r="L25" s="35" t="n">
        <f aca="false">'APA Covered - Historical GHG'!L121</f>
        <v>1</v>
      </c>
      <c r="M25" s="131"/>
      <c r="N25" s="36" t="n">
        <f aca="false">'Table ES-2'!B65</f>
        <v>0.35435232</v>
      </c>
      <c r="O25" s="36" t="n">
        <f aca="false">'Table ES-2'!C65</f>
        <v>0.40497408</v>
      </c>
      <c r="P25" s="36" t="n">
        <f aca="false">'Table ES-2'!D65</f>
        <v>0.45559584</v>
      </c>
      <c r="Q25" s="36" t="n">
        <f aca="false">'Table ES-2'!E65</f>
        <v>0.58215024</v>
      </c>
      <c r="R25" s="36" t="n">
        <f aca="false">'Table ES-2'!F65</f>
        <v>0.715454208</v>
      </c>
      <c r="S25" s="36" t="n">
        <f aca="false">'Table ES-2'!G65</f>
        <v>0.807417072</v>
      </c>
      <c r="T25" s="36" t="n">
        <f aca="false">'Table ES-2'!H65</f>
        <v>0.920472336</v>
      </c>
      <c r="U25" s="36" t="n">
        <f aca="false">'Table ES-2'!I65</f>
        <v>1.018341072</v>
      </c>
      <c r="V25" s="36" t="n">
        <f aca="false">'Table ES-2'!J65</f>
        <v>1.108616544</v>
      </c>
      <c r="W25" s="36" t="n">
        <f aca="false">'Table ES-2'!K65</f>
        <v>1.241920512</v>
      </c>
      <c r="X25" s="36" t="n">
        <f aca="false">'Table ES-2'!L65</f>
        <v>1.38787992</v>
      </c>
      <c r="Y25" s="36" t="n">
        <f aca="false">'Table ES-2'!M65</f>
        <v>1.39631688</v>
      </c>
      <c r="Z25" s="36" t="n">
        <f aca="false">'Table ES-2'!N65</f>
        <v>1.412347104</v>
      </c>
      <c r="AA25" s="36" t="n">
        <f aca="false">'Table ES-2'!O65</f>
        <v>1.609771968</v>
      </c>
      <c r="AB25" s="36" t="n">
        <f aca="false">'Table ES-2'!P65</f>
        <v>1.727045712</v>
      </c>
      <c r="AC25" s="36" t="n">
        <f aca="false">'Table ES-2'!Q65</f>
        <v>1.73379528</v>
      </c>
      <c r="AD25" s="36" t="n">
        <f aca="false">'Table ES-2'!R65</f>
        <v>1.753200288</v>
      </c>
      <c r="AE25" s="36" t="n">
        <f aca="false">'Table ES-2'!S65</f>
        <v>1.831664016</v>
      </c>
      <c r="AF25" s="36" t="n">
        <f aca="false">'Table ES-2'!T65</f>
        <v>1.84942336848353</v>
      </c>
      <c r="AG25" s="36"/>
      <c r="AH25" s="38"/>
      <c r="AI25" s="38"/>
      <c r="AJ25" s="38"/>
      <c r="AK25" s="38"/>
      <c r="AL25" s="38"/>
      <c r="AM25" s="38"/>
      <c r="AN25" s="38"/>
    </row>
    <row r="26" customFormat="false" ht="14.25" hidden="false" customHeight="false" outlineLevel="0" collapsed="false">
      <c r="A26" s="1" t="s">
        <v>37</v>
      </c>
      <c r="C26" s="3" t="s">
        <v>104</v>
      </c>
      <c r="D26" s="39" t="n">
        <v>1</v>
      </c>
      <c r="E26" s="4" t="s">
        <v>106</v>
      </c>
      <c r="F26" s="33" t="str">
        <f aca="false">'APA Covered - Historical GHG'!F123</f>
        <v/>
      </c>
      <c r="G26" s="120" t="n">
        <f aca="false">'APA Covered - Historical GHG'!G123</f>
        <v>0</v>
      </c>
      <c r="H26" s="35" t="n">
        <f aca="false">'APA Covered - Historical GHG'!H123</f>
        <v>1</v>
      </c>
      <c r="I26" s="120" t="n">
        <f aca="false">'APA Covered - Historical GHG'!I123</f>
        <v>0</v>
      </c>
      <c r="J26" s="35" t="n">
        <f aca="false">'APA Covered - Historical GHG'!J123</f>
        <v>1</v>
      </c>
      <c r="K26" s="120" t="n">
        <f aca="false">'APA Covered - Historical GHG'!K123</f>
        <v>0</v>
      </c>
      <c r="L26" s="35" t="n">
        <f aca="false">'APA Covered - Historical GHG'!L123</f>
        <v>1</v>
      </c>
      <c r="M26" s="131"/>
      <c r="N26" s="36" t="n">
        <f aca="false">'Table ES-2'!B67</f>
        <v>0.389563716553514</v>
      </c>
      <c r="O26" s="36" t="n">
        <f aca="false">'Table ES-2'!C67</f>
        <v>0.380823754530276</v>
      </c>
      <c r="P26" s="36" t="n">
        <f aca="false">'Table ES-2'!D67</f>
        <v>0.432344893549357</v>
      </c>
      <c r="Q26" s="36" t="n">
        <f aca="false">'Table ES-2'!E67</f>
        <v>0.361040102848996</v>
      </c>
      <c r="R26" s="36" t="n">
        <f aca="false">'Table ES-2'!F67</f>
        <v>0.475402227075723</v>
      </c>
      <c r="S26" s="36" t="n">
        <f aca="false">'Table ES-2'!G67</f>
        <v>0.399288800745922</v>
      </c>
      <c r="T26" s="36" t="n">
        <f aca="false">'Table ES-2'!H67</f>
        <v>0.442942790675493</v>
      </c>
      <c r="U26" s="36" t="n">
        <f aca="false">'Table ES-2'!I67</f>
        <v>0.46809766078144</v>
      </c>
      <c r="V26" s="36" t="n">
        <f aca="false">'Table ES-2'!J67</f>
        <v>0.479979265657854</v>
      </c>
      <c r="W26" s="36" t="n">
        <f aca="false">'Table ES-2'!K67</f>
        <v>0.468360470301326</v>
      </c>
      <c r="X26" s="36" t="n">
        <f aca="false">'Table ES-2'!L67</f>
        <v>0.483138990856238</v>
      </c>
      <c r="Y26" s="36" t="n">
        <f aca="false">'Table ES-2'!M67</f>
        <v>0.485851707890485</v>
      </c>
      <c r="Z26" s="36" t="n">
        <f aca="false">'Table ES-2'!N67</f>
        <v>0.453281004441582</v>
      </c>
      <c r="AA26" s="36" t="n">
        <f aca="false">'Table ES-2'!O67</f>
        <v>0.465814317030163</v>
      </c>
      <c r="AB26" s="36" t="n">
        <f aca="false">'Table ES-2'!P67</f>
        <v>0.532485504322008</v>
      </c>
      <c r="AC26" s="36" t="n">
        <f aca="false">'Table ES-2'!Q67</f>
        <v>0.52299293387363</v>
      </c>
      <c r="AD26" s="36" t="n">
        <f aca="false">'Table ES-2'!R67</f>
        <v>0.52106611695013</v>
      </c>
      <c r="AE26" s="36" t="n">
        <f aca="false">'Table ES-2'!S67</f>
        <v>0.501238368894642</v>
      </c>
      <c r="AF26" s="36" t="n">
        <f aca="false">'Table ES-2'!T67</f>
        <v>0.524283528353644</v>
      </c>
      <c r="AG26" s="36"/>
      <c r="AH26" s="38"/>
      <c r="AI26" s="38"/>
      <c r="AJ26" s="38"/>
      <c r="AK26" s="38"/>
      <c r="AL26" s="38"/>
      <c r="AM26" s="38"/>
      <c r="AN26" s="38"/>
    </row>
    <row r="27" customFormat="false" ht="14.25" hidden="false" customHeight="false" outlineLevel="0" collapsed="false">
      <c r="A27" s="29" t="s">
        <v>17</v>
      </c>
      <c r="B27" s="30"/>
      <c r="C27" s="31" t="s">
        <v>18</v>
      </c>
      <c r="D27" s="32" t="n">
        <v>3</v>
      </c>
      <c r="E27" s="4" t="s">
        <v>19</v>
      </c>
      <c r="F27" s="33" t="str">
        <f aca="false">'APA Covered - Historical GHG'!F5</f>
        <v/>
      </c>
      <c r="G27" s="120" t="n">
        <f aca="false">'APA Covered - Historical GHG'!G5</f>
        <v>0</v>
      </c>
      <c r="H27" s="35" t="n">
        <f aca="false">'APA Covered - Historical GHG'!H5</f>
        <v>1</v>
      </c>
      <c r="I27" s="120" t="n">
        <f aca="false">'APA Covered - Historical GHG'!I5</f>
        <v>0</v>
      </c>
      <c r="J27" s="35" t="n">
        <f aca="false">'APA Covered - Historical GHG'!J5</f>
        <v>1</v>
      </c>
      <c r="K27" s="120" t="n">
        <f aca="false">'APA Covered - Historical GHG'!K5</f>
        <v>0</v>
      </c>
      <c r="L27" s="35" t="n">
        <f aca="false">'APA Covered - Historical GHG'!L5</f>
        <v>1</v>
      </c>
      <c r="M27" s="131"/>
      <c r="N27" s="36" t="n">
        <f aca="false">'Table 3-3'!B4</f>
        <v>2.98869115324797</v>
      </c>
      <c r="O27" s="36" t="n">
        <f aca="false">'Table 3-3'!C4</f>
        <v>2.44260999142291</v>
      </c>
      <c r="P27" s="36" t="n">
        <f aca="false">'Table 3-3'!D4</f>
        <v>2.47613647404817</v>
      </c>
      <c r="Q27" s="36" t="n">
        <f aca="false">'Table 3-3'!E4</f>
        <v>2.4704168447926</v>
      </c>
      <c r="R27" s="36" t="n">
        <f aca="false">'Table 3-3'!F4</f>
        <v>1.99472587856635</v>
      </c>
      <c r="S27" s="36" t="n">
        <f aca="false">'Table 3-3'!G4</f>
        <v>1.67225181285371</v>
      </c>
      <c r="T27" s="36" t="n">
        <f aca="false">'Table 3-3'!H4</f>
        <v>1.58322806357146</v>
      </c>
      <c r="U27" s="36" t="n">
        <f aca="false">'Table 3-3'!I4</f>
        <v>1.51867478640282</v>
      </c>
      <c r="V27" s="36" t="n">
        <f aca="false">'Table 3-3'!J4</f>
        <v>1.10368675222781</v>
      </c>
      <c r="W27" s="36" t="n">
        <f aca="false">'Table 3-3'!K4</f>
        <v>1.33156648388402</v>
      </c>
      <c r="X27" s="36" t="n">
        <f aca="false">'Table 3-3'!L4</f>
        <v>1.0832265701745</v>
      </c>
      <c r="Y27" s="36" t="n">
        <f aca="false">'Table 3-3'!M4</f>
        <v>1.14127069848028</v>
      </c>
      <c r="Z27" s="36" t="n">
        <f aca="false">'Table 3-3'!N4</f>
        <v>1.16664245596305</v>
      </c>
      <c r="AA27" s="36" t="n">
        <f aca="false">'Table 3-3'!O4</f>
        <v>1.16939659933331</v>
      </c>
      <c r="AB27" s="36" t="n">
        <f aca="false">'Table 3-3'!P4</f>
        <v>1.08631127232289</v>
      </c>
      <c r="AC27" s="36" t="n">
        <f aca="false">'Table 3-3'!Q4</f>
        <v>0.806964900036428</v>
      </c>
      <c r="AD27" s="36" t="n">
        <f aca="false">'Table 3-3'!R4</f>
        <v>0.617611357884977</v>
      </c>
      <c r="AE27" s="36" t="n">
        <f aca="false">'Table 3-3'!S4</f>
        <v>0.739999916930599</v>
      </c>
      <c r="AF27" s="36" t="n">
        <f aca="false">'Table 3-3'!T4</f>
        <v>0.706897166922542</v>
      </c>
      <c r="AG27" s="36"/>
      <c r="AH27" s="38"/>
      <c r="AI27" s="38"/>
      <c r="AJ27" s="38"/>
      <c r="AK27" s="38"/>
      <c r="AL27" s="38"/>
      <c r="AM27" s="38"/>
      <c r="AN27" s="38"/>
    </row>
    <row r="28" customFormat="false" ht="14.25" hidden="false" customHeight="false" outlineLevel="0" collapsed="false">
      <c r="A28" s="29" t="s">
        <v>17</v>
      </c>
      <c r="B28" s="30"/>
      <c r="C28" s="3" t="s">
        <v>20</v>
      </c>
      <c r="D28" s="32" t="n">
        <v>3</v>
      </c>
      <c r="E28" s="4" t="s">
        <v>19</v>
      </c>
      <c r="F28" s="33" t="str">
        <f aca="false">'APA Covered - Historical GHG'!F6</f>
        <v/>
      </c>
      <c r="G28" s="120" t="n">
        <f aca="false">'APA Covered - Historical GHG'!G6</f>
        <v>0</v>
      </c>
      <c r="H28" s="35" t="n">
        <f aca="false">'APA Covered - Historical GHG'!H6</f>
        <v>1</v>
      </c>
      <c r="I28" s="120" t="n">
        <f aca="false">'APA Covered - Historical GHG'!I6</f>
        <v>0</v>
      </c>
      <c r="J28" s="35" t="n">
        <f aca="false">'APA Covered - Historical GHG'!J6</f>
        <v>1</v>
      </c>
      <c r="K28" s="120" t="n">
        <f aca="false">'APA Covered - Historical GHG'!K6</f>
        <v>0</v>
      </c>
      <c r="L28" s="35" t="n">
        <f aca="false">'APA Covered - Historical GHG'!L6</f>
        <v>1</v>
      </c>
      <c r="M28" s="131"/>
      <c r="N28" s="36" t="n">
        <f aca="false">'Table 3-3'!B5</f>
        <v>11.9547646129919</v>
      </c>
      <c r="O28" s="36" t="n">
        <f aca="false">'Table 3-3'!C5</f>
        <v>11.1274455164821</v>
      </c>
      <c r="P28" s="36" t="n">
        <f aca="false">'Table 3-3'!D5</f>
        <v>11.2801772706639</v>
      </c>
      <c r="Q28" s="36" t="n">
        <f aca="false">'Table 3-3'!E5</f>
        <v>11.2541211818329</v>
      </c>
      <c r="R28" s="36" t="n">
        <f aca="false">'Table 3-3'!F5</f>
        <v>11.3034466452093</v>
      </c>
      <c r="S28" s="36" t="n">
        <f aca="false">'Table 3-3'!G5</f>
        <v>11.1912236706363</v>
      </c>
      <c r="T28" s="36" t="n">
        <f aca="false">'Table 3-3'!H5</f>
        <v>11.6103391328574</v>
      </c>
      <c r="U28" s="36" t="n">
        <f aca="false">'Table 3-3'!I5</f>
        <v>12.287459635441</v>
      </c>
      <c r="V28" s="36" t="n">
        <f aca="false">'Table 3-3'!J5</f>
        <v>8.92982917711593</v>
      </c>
      <c r="W28" s="36" t="n">
        <f aca="false">'Table 3-3'!K5</f>
        <v>9.76482088181616</v>
      </c>
      <c r="X28" s="36" t="n">
        <f aca="false">'Table 3-3'!L5</f>
        <v>8.76428770413918</v>
      </c>
      <c r="Y28" s="36" t="n">
        <f aca="false">'Table 3-3'!M5</f>
        <v>9.23391746952226</v>
      </c>
      <c r="Z28" s="36" t="n">
        <f aca="false">'Table 3-3'!N5</f>
        <v>8.5553780103957</v>
      </c>
      <c r="AA28" s="36" t="n">
        <f aca="false">'Table 3-3'!O5</f>
        <v>7.82596185707679</v>
      </c>
      <c r="AB28" s="36" t="n">
        <f aca="false">'Table 3-3'!P5</f>
        <v>9.77680145090601</v>
      </c>
      <c r="AC28" s="36" t="n">
        <f aca="false">'Table 3-3'!Q5</f>
        <v>9.28009635041892</v>
      </c>
      <c r="AD28" s="36" t="n">
        <f aca="false">'Table 3-3'!R5</f>
        <v>6.24473706305921</v>
      </c>
      <c r="AE28" s="36" t="n">
        <f aca="false">'Table 3-3'!S5</f>
        <v>6.65999925237539</v>
      </c>
      <c r="AF28" s="36" t="n">
        <f aca="false">'Table 3-3'!T5</f>
        <v>6.36207450230288</v>
      </c>
      <c r="AG28" s="36"/>
      <c r="AH28" s="38"/>
      <c r="AI28" s="38"/>
      <c r="AJ28" s="38"/>
      <c r="AK28" s="38"/>
      <c r="AL28" s="38"/>
      <c r="AM28" s="38"/>
      <c r="AN28" s="38"/>
    </row>
    <row r="29" customFormat="false" ht="14.25" hidden="false" customHeight="false" outlineLevel="0" collapsed="false">
      <c r="A29" s="29" t="s">
        <v>17</v>
      </c>
      <c r="B29" s="30"/>
      <c r="C29" s="3" t="s">
        <v>21</v>
      </c>
      <c r="D29" s="39" t="n">
        <v>3</v>
      </c>
      <c r="E29" s="4" t="s">
        <v>19</v>
      </c>
      <c r="F29" s="33" t="n">
        <f aca="false">'APA Covered - Historical GHG'!F7</f>
        <v>2016</v>
      </c>
      <c r="G29" s="120" t="n">
        <f aca="false">'APA Covered - Historical GHG'!G7</f>
        <v>0</v>
      </c>
      <c r="H29" s="35" t="n">
        <f aca="false">'APA Covered - Historical GHG'!H7</f>
        <v>1</v>
      </c>
      <c r="I29" s="120" t="n">
        <f aca="false">'APA Covered - Historical GHG'!I7</f>
        <v>0</v>
      </c>
      <c r="J29" s="35" t="n">
        <f aca="false">'APA Covered - Historical GHG'!J7</f>
        <v>1</v>
      </c>
      <c r="K29" s="120" t="n">
        <f aca="false">'APA Covered - Historical GHG'!K7</f>
        <v>1</v>
      </c>
      <c r="L29" s="35" t="n">
        <f aca="false">'APA Covered - Historical GHG'!L7</f>
        <v>0</v>
      </c>
      <c r="M29" s="131"/>
      <c r="N29" s="36" t="n">
        <f aca="false">'Table 3-3'!B6</f>
        <v>155.218502717884</v>
      </c>
      <c r="O29" s="36" t="n">
        <f aca="false">'Table 3-3'!C6</f>
        <v>154.474109866261</v>
      </c>
      <c r="P29" s="36" t="n">
        <f aca="false">'Table 3-3'!D6</f>
        <v>149.314439966383</v>
      </c>
      <c r="Q29" s="36" t="n">
        <f aca="false">'Table 3-3'!E6</f>
        <v>149.74450346776</v>
      </c>
      <c r="R29" s="36" t="n">
        <f aca="false">'Table 3-3'!F6</f>
        <v>150.699232718979</v>
      </c>
      <c r="S29" s="36" t="n">
        <f aca="false">'Table 3-3'!G6</f>
        <v>144.428074896847</v>
      </c>
      <c r="T29" s="36" t="n">
        <f aca="false">'Table 3-3'!H6</f>
        <v>137.374729386441</v>
      </c>
      <c r="U29" s="36" t="n">
        <f aca="false">'Table 3-3'!I6</f>
        <v>140.224214003512</v>
      </c>
      <c r="V29" s="36" t="n">
        <f aca="false">'Table 3-3'!J6</f>
        <v>139.086062649526</v>
      </c>
      <c r="W29" s="36" t="n">
        <f aca="false">'Table 3-3'!K6</f>
        <v>129.859201775637</v>
      </c>
      <c r="X29" s="36" t="n">
        <f aca="false">'Table 3-3'!L6</f>
        <v>127.294158702806</v>
      </c>
      <c r="Y29" s="36" t="n">
        <f aca="false">'Table 3-3'!M6</f>
        <v>127.80753253282</v>
      </c>
      <c r="Z29" s="36" t="n">
        <f aca="false">'Table 3-3'!N6</f>
        <v>116.591417752272</v>
      </c>
      <c r="AA29" s="36" t="n">
        <f aca="false">'Table 3-3'!O6</f>
        <v>116.976236221564</v>
      </c>
      <c r="AB29" s="36" t="n">
        <f aca="false">'Table 3-3'!P6</f>
        <v>118.256498881851</v>
      </c>
      <c r="AC29" s="36" t="n">
        <f aca="false">'Table 3-3'!Q6</f>
        <v>115.273239553412</v>
      </c>
      <c r="AD29" s="36" t="n">
        <f aca="false">'Table 3-3'!R6</f>
        <v>112.624925848214</v>
      </c>
      <c r="AE29" s="36" t="n">
        <f aca="false">'Table 3-3'!S6</f>
        <v>106.996693961416</v>
      </c>
      <c r="AF29" s="36" t="n">
        <f aca="false">'Table 3-3'!T6</f>
        <v>102.86015561385</v>
      </c>
      <c r="AG29" s="36"/>
      <c r="AH29" s="38"/>
      <c r="AI29" s="38"/>
      <c r="AJ29" s="38"/>
      <c r="AK29" s="38"/>
      <c r="AL29" s="38"/>
      <c r="AM29" s="38"/>
      <c r="AN29" s="38"/>
    </row>
    <row r="30" customFormat="false" ht="14.25" hidden="false" customHeight="false" outlineLevel="0" collapsed="false">
      <c r="A30" s="29" t="s">
        <v>17</v>
      </c>
      <c r="B30" s="30"/>
      <c r="C30" s="40" t="s">
        <v>22</v>
      </c>
      <c r="D30" s="32" t="n">
        <v>3</v>
      </c>
      <c r="E30" s="4" t="s">
        <v>19</v>
      </c>
      <c r="F30" s="33" t="n">
        <f aca="false">'APA Covered - Historical GHG'!F8</f>
        <v>2013</v>
      </c>
      <c r="G30" s="120" t="n">
        <f aca="false">'APA Covered - Historical GHG'!G8</f>
        <v>0</v>
      </c>
      <c r="H30" s="35" t="n">
        <f aca="false">'APA Covered - Historical GHG'!H8</f>
        <v>1</v>
      </c>
      <c r="I30" s="120" t="n">
        <f aca="false">'APA Covered - Historical GHG'!I8</f>
        <v>1</v>
      </c>
      <c r="J30" s="35" t="n">
        <f aca="false">'APA Covered - Historical GHG'!J8</f>
        <v>0</v>
      </c>
      <c r="K30" s="120" t="n">
        <f aca="false">'APA Covered - Historical GHG'!K8</f>
        <v>1</v>
      </c>
      <c r="L30" s="35" t="n">
        <f aca="false">'APA Covered - Historical GHG'!L8</f>
        <v>0</v>
      </c>
      <c r="M30" s="131"/>
      <c r="N30" s="36" t="n">
        <f aca="false">'Table 3-3'!B8</f>
        <v>1547.56382190175</v>
      </c>
      <c r="O30" s="36" t="n">
        <f aca="false">'Table 3-3'!C8</f>
        <v>1548.17965537009</v>
      </c>
      <c r="P30" s="36" t="n">
        <f aca="false">'Table 3-3'!D8</f>
        <v>1569.56584833443</v>
      </c>
      <c r="Q30" s="36" t="n">
        <f aca="false">'Table 3-3'!E8</f>
        <v>1632.5196944159</v>
      </c>
      <c r="R30" s="36" t="n">
        <f aca="false">'Table 3-3'!F8</f>
        <v>1638.78093367296</v>
      </c>
      <c r="S30" s="36" t="n">
        <f aca="false">'Table 3-3'!G8</f>
        <v>1660.74369899316</v>
      </c>
      <c r="T30" s="36" t="n">
        <f aca="false">'Table 3-3'!H8</f>
        <v>1752.41017137286</v>
      </c>
      <c r="U30" s="36" t="n">
        <f aca="false">'Table 3-3'!I8</f>
        <v>1797.0447577739</v>
      </c>
      <c r="V30" s="36" t="n">
        <f aca="false">'Table 3-3'!J8</f>
        <v>1828.18430510072</v>
      </c>
      <c r="W30" s="36" t="n">
        <f aca="false">'Table 3-3'!K8</f>
        <v>1836.41477857928</v>
      </c>
      <c r="X30" s="36" t="n">
        <f aca="false">'Table 3-3'!L8</f>
        <v>1927.37636333769</v>
      </c>
      <c r="Y30" s="36" t="n">
        <f aca="false">'Table 3-3'!M8</f>
        <v>1869.82633427286</v>
      </c>
      <c r="Z30" s="36" t="n">
        <f aca="false">'Table 3-3'!N8</f>
        <v>1889.87929368017</v>
      </c>
      <c r="AA30" s="36" t="n">
        <f aca="false">'Table 3-3'!O8</f>
        <v>1930.97089843671</v>
      </c>
      <c r="AB30" s="36" t="n">
        <f aca="false">'Table 3-3'!P8</f>
        <v>1943.06935789659</v>
      </c>
      <c r="AC30" s="36" t="n">
        <f aca="false">'Table 3-3'!Q8</f>
        <v>1983.82941301928</v>
      </c>
      <c r="AD30" s="36" t="n">
        <f aca="false">'Table 3-3'!R8</f>
        <v>1953.69926058187</v>
      </c>
      <c r="AE30" s="36" t="n">
        <f aca="false">'Table 3-3'!S8</f>
        <v>1987.28812525039</v>
      </c>
      <c r="AF30" s="36" t="n">
        <f aca="false">'Table 3-3'!T8</f>
        <v>1962.60624861848</v>
      </c>
      <c r="AG30" s="36"/>
      <c r="AH30" s="38"/>
      <c r="AI30" s="38"/>
      <c r="AJ30" s="38"/>
      <c r="AK30" s="38"/>
      <c r="AL30" s="38"/>
      <c r="AM30" s="38"/>
      <c r="AN30" s="38"/>
    </row>
    <row r="31" customFormat="false" ht="14.25" hidden="false" customHeight="false" outlineLevel="0" collapsed="false">
      <c r="A31" s="29" t="s">
        <v>17</v>
      </c>
      <c r="B31" s="30"/>
      <c r="C31" s="31" t="s">
        <v>23</v>
      </c>
      <c r="D31" s="32" t="n">
        <v>3</v>
      </c>
      <c r="E31" s="4" t="s">
        <v>19</v>
      </c>
      <c r="F31" s="33" t="n">
        <f aca="false">'APA Covered - Historical GHG'!F9</f>
        <v>2013</v>
      </c>
      <c r="G31" s="120" t="n">
        <f aca="false">'APA Covered - Historical GHG'!G9</f>
        <v>0</v>
      </c>
      <c r="H31" s="35" t="n">
        <f aca="false">'APA Covered - Historical GHG'!H9</f>
        <v>1</v>
      </c>
      <c r="I31" s="120" t="n">
        <f aca="false">'APA Covered - Historical GHG'!I9</f>
        <v>1</v>
      </c>
      <c r="J31" s="35" t="n">
        <f aca="false">'APA Covered - Historical GHG'!J9</f>
        <v>0</v>
      </c>
      <c r="K31" s="120" t="n">
        <f aca="false">'APA Covered - Historical GHG'!K9</f>
        <v>1</v>
      </c>
      <c r="L31" s="35" t="n">
        <f aca="false">'APA Covered - Historical GHG'!L9</f>
        <v>0</v>
      </c>
      <c r="M31" s="131"/>
      <c r="N31" s="36" t="n">
        <f aca="false">'Table 3-3'!B9</f>
        <v>0.64805502561937</v>
      </c>
      <c r="O31" s="36" t="n">
        <f aca="false">'Table 3-3'!C9</f>
        <v>0.713766898846509</v>
      </c>
      <c r="P31" s="36" t="n">
        <f aca="false">'Table 3-3'!D9</f>
        <v>0.81346767201872</v>
      </c>
      <c r="Q31" s="36" t="n">
        <f aca="false">'Table 3-3'!E9</f>
        <v>0.883711398571868</v>
      </c>
      <c r="R31" s="36" t="n">
        <f aca="false">'Table 3-3'!F9</f>
        <v>0.92223215184295</v>
      </c>
      <c r="S31" s="36" t="n">
        <f aca="false">'Table 3-3'!G9</f>
        <v>0.940359565146988</v>
      </c>
      <c r="T31" s="36" t="n">
        <f aca="false">'Table 3-3'!H9</f>
        <v>0.951689198462012</v>
      </c>
      <c r="U31" s="36" t="n">
        <f aca="false">'Table 3-3'!I9</f>
        <v>0.963018831777036</v>
      </c>
      <c r="V31" s="36" t="n">
        <f aca="false">'Table 3-3'!J9</f>
        <v>0.972082538429055</v>
      </c>
      <c r="W31" s="36" t="n">
        <f aca="false">'Table 3-3'!K9</f>
        <v>0.940359565146988</v>
      </c>
      <c r="X31" s="36" t="n">
        <f aca="false">'Table 3-3'!L9</f>
        <v>0.944891418472998</v>
      </c>
      <c r="Y31" s="36" t="n">
        <f aca="false">'Table 3-3'!M9</f>
        <v>0.992475878396099</v>
      </c>
      <c r="Z31" s="36" t="n">
        <f aca="false">'Table 3-3'!N9</f>
        <v>1.6541264639935</v>
      </c>
      <c r="AA31" s="36" t="n">
        <f aca="false">'Table 3-3'!O9</f>
        <v>3.784097527218</v>
      </c>
      <c r="AB31" s="36" t="n">
        <f aca="false">'Table 3-3'!P9</f>
        <v>3.60282339417762</v>
      </c>
      <c r="AC31" s="36" t="n">
        <f aca="false">'Table 3-3'!Q9</f>
        <v>3.67080119406776</v>
      </c>
      <c r="AD31" s="36" t="n">
        <f aca="false">'Table 3-3'!R9</f>
        <v>4.05600872677857</v>
      </c>
      <c r="AE31" s="36" t="n">
        <f aca="false">'Table 3-3'!S9</f>
        <v>4.05600872677857</v>
      </c>
      <c r="AF31" s="36" t="n">
        <f aca="false">'Table 3-3'!T9</f>
        <v>4.05600872677857</v>
      </c>
      <c r="AG31" s="36"/>
      <c r="AH31" s="38"/>
      <c r="AI31" s="38"/>
      <c r="AJ31" s="38"/>
      <c r="AK31" s="38"/>
      <c r="AL31" s="38"/>
      <c r="AM31" s="38"/>
      <c r="AN31" s="38"/>
    </row>
    <row r="32" customFormat="false" ht="14.25" hidden="false" customHeight="false" outlineLevel="0" collapsed="false">
      <c r="A32" s="1" t="s">
        <v>37</v>
      </c>
      <c r="C32" s="3" t="s">
        <v>67</v>
      </c>
      <c r="D32" s="39" t="n">
        <v>3</v>
      </c>
      <c r="E32" s="4" t="s">
        <v>64</v>
      </c>
      <c r="F32" s="33" t="str">
        <f aca="false">'APA Covered - Historical GHG'!F53</f>
        <v/>
      </c>
      <c r="G32" s="120" t="n">
        <f aca="false">'APA Covered - Historical GHG'!G53</f>
        <v>0</v>
      </c>
      <c r="H32" s="35" t="n">
        <f aca="false">'APA Covered - Historical GHG'!H53</f>
        <v>1</v>
      </c>
      <c r="I32" s="120" t="n">
        <f aca="false">'APA Covered - Historical GHG'!I53</f>
        <v>0</v>
      </c>
      <c r="J32" s="35" t="n">
        <f aca="false">'APA Covered - Historical GHG'!J53</f>
        <v>1</v>
      </c>
      <c r="K32" s="120" t="n">
        <f aca="false">'APA Covered - Historical GHG'!K53</f>
        <v>0</v>
      </c>
      <c r="L32" s="35" t="n">
        <f aca="false">'APA Covered - Historical GHG'!L53</f>
        <v>1</v>
      </c>
      <c r="M32" s="131"/>
      <c r="N32" s="36" t="n">
        <f aca="false">'Table ES-2'!B39</f>
        <v>84.0648448860841</v>
      </c>
      <c r="O32" s="36" t="n">
        <f aca="false">'Table ES-2'!C39</f>
        <v>81.104997693671</v>
      </c>
      <c r="P32" s="36" t="n">
        <f aca="false">'Table ES-2'!D39</f>
        <v>78.9723863898601</v>
      </c>
      <c r="Q32" s="36" t="n">
        <f aca="false">'Table ES-2'!E39</f>
        <v>67.6968898147577</v>
      </c>
      <c r="R32" s="36" t="n">
        <f aca="false">'Table ES-2'!F39</f>
        <v>68.119913280966</v>
      </c>
      <c r="S32" s="36" t="n">
        <f aca="false">'Table ES-2'!G39</f>
        <v>67.0536325628076</v>
      </c>
      <c r="T32" s="36" t="n">
        <f aca="false">'Table ES-2'!H39</f>
        <v>66.7801836083919</v>
      </c>
      <c r="U32" s="36" t="n">
        <f aca="false">'Table ES-2'!I39</f>
        <v>66.4006187588765</v>
      </c>
      <c r="V32" s="36" t="n">
        <f aca="false">'Table ES-2'!J39</f>
        <v>66.766352656168</v>
      </c>
      <c r="W32" s="36" t="n">
        <f aca="false">'Table ES-2'!K39</f>
        <v>62.9210557670762</v>
      </c>
      <c r="X32" s="36" t="n">
        <f aca="false">'Table ES-2'!L39</f>
        <v>60.4147805722317</v>
      </c>
      <c r="Y32" s="36" t="n">
        <f aca="false">'Table ES-2'!M39</f>
        <v>60.4052238400847</v>
      </c>
      <c r="Z32" s="36" t="n">
        <f aca="false">'Table ES-2'!N39</f>
        <v>56.8060385827634</v>
      </c>
      <c r="AA32" s="36" t="n">
        <f aca="false">'Table ES-2'!O39</f>
        <v>56.8444418100672</v>
      </c>
      <c r="AB32" s="36" t="n">
        <f aca="false">'Table ES-2'!P39</f>
        <v>58.0726847495175</v>
      </c>
      <c r="AC32" s="36" t="n">
        <f aca="false">'Table ES-2'!Q39</f>
        <v>56.9069000636182</v>
      </c>
      <c r="AD32" s="36" t="n">
        <f aca="false">'Table ES-2'!R39</f>
        <v>58.2914320920031</v>
      </c>
      <c r="AE32" s="36" t="n">
        <f aca="false">'Table ES-2'!S39</f>
        <v>58.0736963505191</v>
      </c>
      <c r="AF32" s="36" t="n">
        <f aca="false">'Table ES-2'!T39</f>
        <v>67.6364511421676</v>
      </c>
      <c r="AG32" s="36"/>
      <c r="AH32" s="38"/>
      <c r="AI32" s="38"/>
      <c r="AJ32" s="38"/>
      <c r="AK32" s="38"/>
      <c r="AL32" s="38"/>
      <c r="AM32" s="38"/>
      <c r="AN32" s="38"/>
    </row>
    <row r="33" customFormat="false" ht="14.25" hidden="false" customHeight="false" outlineLevel="0" collapsed="false">
      <c r="A33" s="58" t="s">
        <v>79</v>
      </c>
      <c r="B33" s="6"/>
      <c r="C33" s="31" t="s">
        <v>80</v>
      </c>
      <c r="D33" s="32" t="n">
        <v>3</v>
      </c>
      <c r="E33" s="4" t="s">
        <v>64</v>
      </c>
      <c r="F33" s="33" t="n">
        <f aca="false">'APA Covered - Historical GHG'!F64</f>
        <v>2013</v>
      </c>
      <c r="G33" s="120" t="n">
        <f aca="false">'APA Covered - Historical GHG'!G64</f>
        <v>0</v>
      </c>
      <c r="H33" s="35" t="n">
        <f aca="false">'APA Covered - Historical GHG'!H64</f>
        <v>1</v>
      </c>
      <c r="I33" s="120" t="n">
        <f aca="false">'APA Covered - Historical GHG'!I64</f>
        <v>1</v>
      </c>
      <c r="J33" s="35" t="n">
        <f aca="false">'APA Covered - Historical GHG'!J64</f>
        <v>0</v>
      </c>
      <c r="K33" s="120" t="n">
        <f aca="false">'APA Covered - Historical GHG'!K64</f>
        <v>1</v>
      </c>
      <c r="L33" s="35" t="n">
        <f aca="false">'APA Covered - Historical GHG'!L64</f>
        <v>0</v>
      </c>
      <c r="M33" s="131"/>
      <c r="N33" s="36" t="n">
        <f aca="false">'Table 3-16'!B4</f>
        <v>0.34</v>
      </c>
      <c r="O33" s="36" t="n">
        <f aca="false">'Table 3-16'!C4</f>
        <v>0.34</v>
      </c>
      <c r="P33" s="36" t="n">
        <f aca="false">'Table 3-16'!D4</f>
        <v>0.35</v>
      </c>
      <c r="Q33" s="36" t="n">
        <f aca="false">'Table 3-16'!E4</f>
        <v>0.36</v>
      </c>
      <c r="R33" s="36" t="n">
        <f aca="false">'Table 3-16'!F4</f>
        <v>0.36</v>
      </c>
      <c r="S33" s="36" t="n">
        <f aca="false">'Table 3-16'!G4</f>
        <v>0.37</v>
      </c>
      <c r="T33" s="36" t="n">
        <f aca="false">'Table 3-16'!H4</f>
        <v>0.39</v>
      </c>
      <c r="U33" s="36" t="n">
        <f aca="false">'Table 3-16'!I4</f>
        <v>0.4</v>
      </c>
      <c r="V33" s="36" t="n">
        <f aca="false">'Table 3-16'!J4</f>
        <v>0.4</v>
      </c>
      <c r="W33" s="36" t="n">
        <f aca="false">'Table 3-16'!K4</f>
        <v>0.41</v>
      </c>
      <c r="X33" s="36" t="n">
        <f aca="false">'Table 3-16'!L4</f>
        <v>0.43</v>
      </c>
      <c r="Y33" s="36" t="n">
        <f aca="false">'Table 3-16'!M4</f>
        <v>0.41</v>
      </c>
      <c r="Z33" s="36" t="n">
        <f aca="false">'Table 3-16'!N4</f>
        <v>0.42</v>
      </c>
      <c r="AA33" s="36" t="n">
        <f aca="false">'Table 3-16'!O4</f>
        <v>0.42</v>
      </c>
      <c r="AB33" s="36" t="n">
        <f aca="false">'Table 3-16'!P4</f>
        <v>0.43</v>
      </c>
      <c r="AC33" s="36" t="n">
        <f aca="false">'Table 3-16'!Q4</f>
        <v>0.44</v>
      </c>
      <c r="AD33" s="36" t="n">
        <f aca="false">'Table 3-16'!R4</f>
        <v>0.43</v>
      </c>
      <c r="AE33" s="36" t="n">
        <f aca="false">'Table 3-16'!S4</f>
        <v>0.44</v>
      </c>
      <c r="AF33" s="36" t="n">
        <f aca="false">'Table 3-16'!T4</f>
        <v>0.43</v>
      </c>
      <c r="AG33" s="36"/>
      <c r="AH33" s="38"/>
      <c r="AI33" s="38"/>
      <c r="AJ33" s="38"/>
      <c r="AK33" s="38"/>
      <c r="AL33" s="38"/>
      <c r="AM33" s="38"/>
      <c r="AN33" s="38"/>
    </row>
    <row r="34" customFormat="false" ht="14.25" hidden="false" customHeight="false" outlineLevel="0" collapsed="false">
      <c r="A34" s="58" t="s">
        <v>79</v>
      </c>
      <c r="B34" s="6"/>
      <c r="C34" s="40" t="s">
        <v>84</v>
      </c>
      <c r="D34" s="32" t="n">
        <v>3</v>
      </c>
      <c r="E34" s="4" t="s">
        <v>64</v>
      </c>
      <c r="F34" s="33" t="n">
        <f aca="false">'APA Covered - Historical GHG'!F68</f>
        <v>2016</v>
      </c>
      <c r="G34" s="120" t="n">
        <f aca="false">'APA Covered - Historical GHG'!G68</f>
        <v>0</v>
      </c>
      <c r="H34" s="35" t="n">
        <f aca="false">'APA Covered - Historical GHG'!H68</f>
        <v>1</v>
      </c>
      <c r="I34" s="120" t="n">
        <f aca="false">'APA Covered - Historical GHG'!I68</f>
        <v>0</v>
      </c>
      <c r="J34" s="35" t="n">
        <f aca="false">'APA Covered - Historical GHG'!J68</f>
        <v>1</v>
      </c>
      <c r="K34" s="120" t="n">
        <f aca="false">'APA Covered - Historical GHG'!K68</f>
        <v>1</v>
      </c>
      <c r="L34" s="35" t="n">
        <f aca="false">'APA Covered - Historical GHG'!L68</f>
        <v>0</v>
      </c>
      <c r="M34" s="131"/>
      <c r="N34" s="36" t="n">
        <f aca="false">'Table 3-16'!B9</f>
        <v>0.35</v>
      </c>
      <c r="O34" s="36" t="n">
        <f aca="false">'Table 3-16'!C9</f>
        <v>0.34</v>
      </c>
      <c r="P34" s="36" t="n">
        <f aca="false">'Table 3-16'!D9</f>
        <v>0.33</v>
      </c>
      <c r="Q34" s="36" t="n">
        <f aca="false">'Table 3-16'!E9</f>
        <v>0.33</v>
      </c>
      <c r="R34" s="36" t="n">
        <f aca="false">'Table 3-16'!F9</f>
        <v>0.34</v>
      </c>
      <c r="S34" s="36" t="n">
        <f aca="false">'Table 3-16'!G9</f>
        <v>0.32</v>
      </c>
      <c r="T34" s="36" t="n">
        <f aca="false">'Table 3-16'!H9</f>
        <v>0.31</v>
      </c>
      <c r="U34" s="36" t="n">
        <f aca="false">'Table 3-16'!I9</f>
        <v>0.31</v>
      </c>
      <c r="V34" s="36" t="n">
        <f aca="false">'Table 3-16'!J9</f>
        <v>0.31</v>
      </c>
      <c r="W34" s="36" t="n">
        <f aca="false">'Table 3-16'!K9</f>
        <v>0.29</v>
      </c>
      <c r="X34" s="36" t="n">
        <f aca="false">'Table 3-16'!L9</f>
        <v>0.28</v>
      </c>
      <c r="Y34" s="36" t="n">
        <f aca="false">'Table 3-16'!M9</f>
        <v>0.29</v>
      </c>
      <c r="Z34" s="36" t="n">
        <f aca="false">'Table 3-16'!N9</f>
        <v>0.26</v>
      </c>
      <c r="AA34" s="36" t="n">
        <f aca="false">'Table 3-16'!O9</f>
        <v>0.26</v>
      </c>
      <c r="AB34" s="36" t="n">
        <f aca="false">'Table 3-16'!P9</f>
        <v>0.27</v>
      </c>
      <c r="AC34" s="36" t="n">
        <f aca="false">'Table 3-16'!Q9</f>
        <v>0.26</v>
      </c>
      <c r="AD34" s="36" t="n">
        <f aca="false">'Table 3-16'!R9</f>
        <v>0.25</v>
      </c>
      <c r="AE34" s="36" t="n">
        <f aca="false">'Table 3-16'!S9</f>
        <v>0.24</v>
      </c>
      <c r="AF34" s="36" t="n">
        <f aca="false">'Table 3-16'!T9</f>
        <v>0.23</v>
      </c>
      <c r="AG34" s="36"/>
      <c r="AH34" s="38"/>
      <c r="AI34" s="38"/>
      <c r="AJ34" s="38"/>
      <c r="AK34" s="38"/>
      <c r="AL34" s="38"/>
      <c r="AM34" s="38"/>
      <c r="AN34" s="38"/>
    </row>
    <row r="35" customFormat="false" ht="14.25" hidden="false" customHeight="false" outlineLevel="0" collapsed="false">
      <c r="A35" s="58" t="s">
        <v>79</v>
      </c>
      <c r="B35" s="6"/>
      <c r="C35" s="40" t="s">
        <v>88</v>
      </c>
      <c r="D35" s="32" t="n">
        <v>3</v>
      </c>
      <c r="E35" s="4" t="s">
        <v>64</v>
      </c>
      <c r="F35" s="33" t="str">
        <f aca="false">'APA Covered - Historical GHG'!F72</f>
        <v/>
      </c>
      <c r="G35" s="120" t="n">
        <f aca="false">'APA Covered - Historical GHG'!G72</f>
        <v>0</v>
      </c>
      <c r="H35" s="35" t="n">
        <f aca="false">'APA Covered - Historical GHG'!H72</f>
        <v>1</v>
      </c>
      <c r="I35" s="120" t="n">
        <f aca="false">'APA Covered - Historical GHG'!I72</f>
        <v>0</v>
      </c>
      <c r="J35" s="35" t="n">
        <f aca="false">'APA Covered - Historical GHG'!J72</f>
        <v>1</v>
      </c>
      <c r="K35" s="120" t="n">
        <f aca="false">'APA Covered - Historical GHG'!K72</f>
        <v>0</v>
      </c>
      <c r="L35" s="35" t="n">
        <f aca="false">'APA Covered - Historical GHG'!L72</f>
        <v>1</v>
      </c>
      <c r="M35" s="131"/>
      <c r="N35" s="36" t="n">
        <v>0</v>
      </c>
      <c r="O35" s="36" t="n">
        <v>0</v>
      </c>
      <c r="P35" s="36" t="n">
        <v>0</v>
      </c>
      <c r="Q35" s="36" t="n">
        <v>0</v>
      </c>
      <c r="R35" s="36" t="n">
        <v>0</v>
      </c>
      <c r="S35" s="36" t="n">
        <v>0</v>
      </c>
      <c r="T35" s="36" t="n">
        <v>0</v>
      </c>
      <c r="U35" s="36" t="n">
        <v>0</v>
      </c>
      <c r="V35" s="36" t="n">
        <v>0</v>
      </c>
      <c r="W35" s="36" t="n">
        <v>0</v>
      </c>
      <c r="X35" s="36" t="n">
        <v>0</v>
      </c>
      <c r="Y35" s="36" t="n">
        <v>0</v>
      </c>
      <c r="Z35" s="36" t="n">
        <v>0</v>
      </c>
      <c r="AA35" s="36" t="n">
        <v>0</v>
      </c>
      <c r="AB35" s="36" t="n">
        <v>0</v>
      </c>
      <c r="AC35" s="36" t="n">
        <v>0</v>
      </c>
      <c r="AD35" s="36" t="n">
        <v>0</v>
      </c>
      <c r="AE35" s="36" t="n">
        <v>0</v>
      </c>
      <c r="AF35" s="36" t="n">
        <v>0</v>
      </c>
      <c r="AG35" s="36"/>
      <c r="AH35" s="38"/>
      <c r="AI35" s="38"/>
      <c r="AJ35" s="38"/>
      <c r="AK35" s="38"/>
      <c r="AL35" s="38"/>
      <c r="AM35" s="38"/>
      <c r="AN35" s="38"/>
    </row>
    <row r="36" customFormat="false" ht="14.25" hidden="false" customHeight="false" outlineLevel="0" collapsed="false">
      <c r="A36" s="58" t="s">
        <v>79</v>
      </c>
      <c r="B36" s="6"/>
      <c r="C36" s="3" t="s">
        <v>92</v>
      </c>
      <c r="D36" s="32" t="n">
        <v>3</v>
      </c>
      <c r="E36" s="4" t="s">
        <v>64</v>
      </c>
      <c r="F36" s="33" t="str">
        <f aca="false">'APA Covered - Historical GHG'!F76</f>
        <v/>
      </c>
      <c r="G36" s="120" t="n">
        <f aca="false">'APA Covered - Historical GHG'!G76</f>
        <v>0</v>
      </c>
      <c r="H36" s="35" t="n">
        <f aca="false">'APA Covered - Historical GHG'!H76</f>
        <v>1</v>
      </c>
      <c r="I36" s="120" t="n">
        <f aca="false">'APA Covered - Historical GHG'!I76</f>
        <v>0</v>
      </c>
      <c r="J36" s="35" t="n">
        <f aca="false">'APA Covered - Historical GHG'!J76</f>
        <v>1</v>
      </c>
      <c r="K36" s="120" t="n">
        <f aca="false">'APA Covered - Historical GHG'!K76</f>
        <v>0</v>
      </c>
      <c r="L36" s="35" t="n">
        <f aca="false">'APA Covered - Historical GHG'!L76</f>
        <v>1</v>
      </c>
      <c r="M36" s="131"/>
      <c r="N36" s="36" t="n">
        <f aca="false">IF(ISNUMBER('Table 3-16'!B19),'Table 3-16'!B19,0)</f>
        <v>0.2</v>
      </c>
      <c r="O36" s="36" t="n">
        <f aca="false">IF(ISNUMBER('Table 3-16'!C19),'Table 3-16'!C19,0)</f>
        <v>0.16</v>
      </c>
      <c r="P36" s="36" t="n">
        <f aca="false">IF(ISNUMBER('Table 3-16'!D19),'Table 3-16'!D19,0)</f>
        <v>0.16</v>
      </c>
      <c r="Q36" s="36" t="n">
        <f aca="false">IF(ISNUMBER('Table 3-16'!E19),'Table 3-16'!E19,0)</f>
        <v>0.16</v>
      </c>
      <c r="R36" s="36" t="n">
        <f aca="false">IF(ISNUMBER('Table 3-16'!F19),'Table 3-16'!F19,0)</f>
        <v>0.13</v>
      </c>
      <c r="S36" s="36" t="n">
        <f aca="false">IF(ISNUMBER('Table 3-16'!G19),'Table 3-16'!G19,0)</f>
        <v>0.11</v>
      </c>
      <c r="T36" s="36" t="n">
        <f aca="false">IF(ISNUMBER('Table 3-16'!H19),'Table 3-16'!H19,0)</f>
        <v>0.1</v>
      </c>
      <c r="U36" s="36" t="n">
        <f aca="false">IF(ISNUMBER('Table 3-16'!I19),'Table 3-16'!I19,0)</f>
        <v>0.1</v>
      </c>
      <c r="V36" s="36" t="n">
        <f aca="false">IF(ISNUMBER('Table 3-16'!J19),'Table 3-16'!J19,0)</f>
        <v>0.07</v>
      </c>
      <c r="W36" s="36" t="n">
        <f aca="false">IF(ISNUMBER('Table 3-16'!K19),'Table 3-16'!K19,0)</f>
        <v>0.09</v>
      </c>
      <c r="X36" s="36" t="n">
        <f aca="false">IF(ISNUMBER('Table 3-16'!L19),'Table 3-16'!L19,0)</f>
        <v>0.07</v>
      </c>
      <c r="Y36" s="36" t="n">
        <f aca="false">IF(ISNUMBER('Table 3-16'!M19),'Table 3-16'!M19,0)</f>
        <v>0.08</v>
      </c>
      <c r="Z36" s="36" t="n">
        <f aca="false">IF(ISNUMBER('Table 3-16'!N19),'Table 3-16'!N19,0)</f>
        <v>0.08</v>
      </c>
      <c r="AA36" s="36" t="n">
        <f aca="false">IF(ISNUMBER('Table 3-16'!O19),'Table 3-16'!O19,0)</f>
        <v>0.08</v>
      </c>
      <c r="AB36" s="36" t="n">
        <f aca="false">IF(ISNUMBER('Table 3-16'!P19),'Table 3-16'!P19,0)</f>
        <v>0.07</v>
      </c>
      <c r="AC36" s="36" t="n">
        <f aca="false">IF(ISNUMBER('Table 3-16'!Q19),'Table 3-16'!Q19,0)</f>
        <v>0.05</v>
      </c>
      <c r="AD36" s="36" t="n">
        <f aca="false">IF(ISNUMBER('Table 3-16'!R19),'Table 3-16'!R19,0)</f>
        <v>0.04</v>
      </c>
      <c r="AE36" s="36" t="n">
        <f aca="false">IF(ISNUMBER('Table 3-16'!S19),'Table 3-16'!S19,0)</f>
        <v>0.05</v>
      </c>
      <c r="AF36" s="36" t="n">
        <f aca="false">IF(ISNUMBER('Table 3-16'!T19),'Table 3-16'!T19,0)</f>
        <v>0.05</v>
      </c>
      <c r="AG36" s="36"/>
      <c r="AH36" s="38"/>
      <c r="AI36" s="38"/>
      <c r="AJ36" s="38"/>
      <c r="AK36" s="38"/>
      <c r="AL36" s="38"/>
      <c r="AM36" s="38"/>
      <c r="AN36" s="38"/>
    </row>
    <row r="37" customFormat="false" ht="14.25" hidden="false" customHeight="false" outlineLevel="0" collapsed="false">
      <c r="A37" s="58" t="s">
        <v>79</v>
      </c>
      <c r="B37" s="6"/>
      <c r="C37" s="3" t="s">
        <v>96</v>
      </c>
      <c r="D37" s="32" t="n">
        <v>3</v>
      </c>
      <c r="E37" s="4" t="s">
        <v>64</v>
      </c>
      <c r="F37" s="33" t="n">
        <f aca="false">'APA Covered - Historical GHG'!F80</f>
        <v>2013</v>
      </c>
      <c r="G37" s="120" t="n">
        <f aca="false">'APA Covered - Historical GHG'!G80</f>
        <v>0</v>
      </c>
      <c r="H37" s="35" t="n">
        <f aca="false">'APA Covered - Historical GHG'!H80</f>
        <v>1</v>
      </c>
      <c r="I37" s="120" t="n">
        <f aca="false">'APA Covered - Historical GHG'!I80</f>
        <v>1</v>
      </c>
      <c r="J37" s="35" t="n">
        <f aca="false">'APA Covered - Historical GHG'!J80</f>
        <v>0</v>
      </c>
      <c r="K37" s="120" t="n">
        <f aca="false">'APA Covered - Historical GHG'!K80</f>
        <v>1</v>
      </c>
      <c r="L37" s="35" t="n">
        <f aca="false">'APA Covered - Historical GHG'!L80</f>
        <v>0</v>
      </c>
      <c r="M37" s="131"/>
      <c r="N37" s="36" t="n">
        <f aca="false">IF(ISNUMBER('Table 3-16'!B24),'Table 3-16'!B24,0)</f>
        <v>0</v>
      </c>
      <c r="O37" s="36" t="n">
        <f aca="false">IF(ISNUMBER('Table 3-16'!C24),'Table 3-16'!C24,0)</f>
        <v>0</v>
      </c>
      <c r="P37" s="36" t="n">
        <f aca="false">IF(ISNUMBER('Table 3-16'!D24),'Table 3-16'!D24,0)</f>
        <v>0</v>
      </c>
      <c r="Q37" s="36" t="n">
        <f aca="false">IF(ISNUMBER('Table 3-16'!E24),'Table 3-16'!E24,0)</f>
        <v>0</v>
      </c>
      <c r="R37" s="36" t="n">
        <f aca="false">IF(ISNUMBER('Table 3-16'!F24),'Table 3-16'!F24,0)</f>
        <v>0</v>
      </c>
      <c r="S37" s="36" t="n">
        <f aca="false">IF(ISNUMBER('Table 3-16'!G24),'Table 3-16'!G24,0)</f>
        <v>0</v>
      </c>
      <c r="T37" s="36" t="n">
        <f aca="false">IF(ISNUMBER('Table 3-16'!H24),'Table 3-16'!H24,0)</f>
        <v>0</v>
      </c>
      <c r="U37" s="36" t="n">
        <f aca="false">IF(ISNUMBER('Table 3-16'!I24),'Table 3-16'!I24,0)</f>
        <v>0</v>
      </c>
      <c r="V37" s="36" t="n">
        <f aca="false">IF(ISNUMBER('Table 3-16'!J24),'Table 3-16'!J24,0)</f>
        <v>0</v>
      </c>
      <c r="W37" s="36" t="n">
        <f aca="false">IF(ISNUMBER('Table 3-16'!K24),'Table 3-16'!K24,0)</f>
        <v>0</v>
      </c>
      <c r="X37" s="36" t="n">
        <f aca="false">IF(ISNUMBER('Table 3-16'!L24),'Table 3-16'!L24,0)</f>
        <v>0</v>
      </c>
      <c r="Y37" s="36" t="n">
        <f aca="false">IF(ISNUMBER('Table 3-16'!M24),'Table 3-16'!M24,0)</f>
        <v>0</v>
      </c>
      <c r="Z37" s="36" t="n">
        <f aca="false">IF(ISNUMBER('Table 3-16'!N24),'Table 3-16'!N24,0)</f>
        <v>0</v>
      </c>
      <c r="AA37" s="36" t="n">
        <f aca="false">IF(ISNUMBER('Table 3-16'!O24),'Table 3-16'!O24,0)</f>
        <v>0</v>
      </c>
      <c r="AB37" s="36" t="n">
        <f aca="false">IF(ISNUMBER('Table 3-16'!P24),'Table 3-16'!P24,0)</f>
        <v>0</v>
      </c>
      <c r="AC37" s="36" t="n">
        <f aca="false">IF(ISNUMBER('Table 3-16'!Q24),'Table 3-16'!Q24,0)</f>
        <v>0</v>
      </c>
      <c r="AD37" s="36" t="n">
        <f aca="false">IF(ISNUMBER('Table 3-16'!R24),'Table 3-16'!R24,0)</f>
        <v>0</v>
      </c>
      <c r="AE37" s="36" t="n">
        <f aca="false">IF(ISNUMBER('Table 3-16'!S24),'Table 3-16'!S24,0)</f>
        <v>0</v>
      </c>
      <c r="AF37" s="36" t="n">
        <f aca="false">IF(ISNUMBER('Table 3-16'!T24),'Table 3-16'!T24,0)</f>
        <v>0</v>
      </c>
      <c r="AG37" s="36"/>
      <c r="AH37" s="38"/>
      <c r="AI37" s="38"/>
      <c r="AJ37" s="38"/>
      <c r="AK37" s="38"/>
      <c r="AL37" s="38"/>
      <c r="AM37" s="38"/>
      <c r="AN37" s="38"/>
    </row>
    <row r="38" customFormat="false" ht="14.25" hidden="false" customHeight="false" outlineLevel="0" collapsed="false">
      <c r="A38" s="1" t="s">
        <v>37</v>
      </c>
      <c r="C38" s="3" t="s">
        <v>101</v>
      </c>
      <c r="D38" s="39" t="n">
        <v>3</v>
      </c>
      <c r="E38" s="4" t="s">
        <v>64</v>
      </c>
      <c r="F38" s="33" t="str">
        <f aca="false">'APA Covered - Historical GHG'!F85</f>
        <v/>
      </c>
      <c r="G38" s="120" t="n">
        <f aca="false">'APA Covered - Historical GHG'!G85</f>
        <v>0</v>
      </c>
      <c r="H38" s="35" t="n">
        <f aca="false">'APA Covered - Historical GHG'!H85</f>
        <v>1</v>
      </c>
      <c r="I38" s="120" t="n">
        <f aca="false">'APA Covered - Historical GHG'!I85</f>
        <v>0</v>
      </c>
      <c r="J38" s="35" t="n">
        <f aca="false">'APA Covered - Historical GHG'!J85</f>
        <v>1</v>
      </c>
      <c r="K38" s="120" t="n">
        <f aca="false">'APA Covered - Historical GHG'!K85</f>
        <v>0</v>
      </c>
      <c r="L38" s="35" t="n">
        <f aca="false">'APA Covered - Historical GHG'!L85</f>
        <v>1</v>
      </c>
      <c r="M38" s="131"/>
      <c r="N38" s="36" t="n">
        <f aca="false">'Table ES-2'!B46</f>
        <v>6.04290819668342</v>
      </c>
      <c r="O38" s="36" t="n">
        <f aca="false">'Table ES-2'!C46</f>
        <v>6.16473328942047</v>
      </c>
      <c r="P38" s="36" t="n">
        <f aca="false">'Table ES-2'!D46</f>
        <v>6.65141362223378</v>
      </c>
      <c r="Q38" s="36" t="n">
        <f aca="false">'Table ES-2'!E46</f>
        <v>6.88329410874213</v>
      </c>
      <c r="R38" s="36" t="n">
        <f aca="false">'Table ES-2'!F46</f>
        <v>8.13601661639799</v>
      </c>
      <c r="S38" s="36" t="n">
        <f aca="false">'Table ES-2'!G46</f>
        <v>8.23706997053216</v>
      </c>
      <c r="T38" s="36" t="n">
        <f aca="false">'Table ES-2'!H46</f>
        <v>8.47107920610158</v>
      </c>
      <c r="U38" s="36" t="n">
        <f aca="false">'Table ES-2'!I46</f>
        <v>7.55571522505345</v>
      </c>
      <c r="V38" s="36" t="n">
        <f aca="false">'Table ES-2'!J46</f>
        <v>6.91744709539493</v>
      </c>
      <c r="W38" s="36" t="n">
        <f aca="false">'Table ES-2'!K46</f>
        <v>6.98162314554804</v>
      </c>
      <c r="X38" s="36" t="n">
        <f aca="false">'Table ES-2'!L46</f>
        <v>7.35336951291385</v>
      </c>
      <c r="Y38" s="36" t="n">
        <f aca="false">'Table ES-2'!M46</f>
        <v>6.69704514918819</v>
      </c>
      <c r="Z38" s="36" t="n">
        <f aca="false">'Table ES-2'!N46</f>
        <v>6.15912377650662</v>
      </c>
      <c r="AA38" s="36" t="n">
        <f aca="false">'Table ES-2'!O46</f>
        <v>5.95504181198359</v>
      </c>
      <c r="AB38" s="36" t="n">
        <f aca="false">'Table ES-2'!P46</f>
        <v>5.82222576876408</v>
      </c>
      <c r="AC38" s="36" t="n">
        <f aca="false">'Table ES-2'!Q46</f>
        <v>5.57558276882186</v>
      </c>
      <c r="AD38" s="36" t="n">
        <f aca="false">'Table ES-2'!R46</f>
        <v>5.54098430519443</v>
      </c>
      <c r="AE38" s="36" t="n">
        <f aca="false">'Table ES-2'!S46</f>
        <v>5.65509986479459</v>
      </c>
      <c r="AF38" s="36" t="n">
        <f aca="false">'Table ES-2'!T46</f>
        <v>5.89419918876755</v>
      </c>
      <c r="AG38" s="36"/>
      <c r="AH38" s="38"/>
      <c r="AI38" s="38"/>
      <c r="AJ38" s="38"/>
      <c r="AK38" s="38"/>
      <c r="AL38" s="38"/>
      <c r="AM38" s="38"/>
      <c r="AN38" s="38"/>
    </row>
    <row r="39" customFormat="false" ht="14.25" hidden="false" customHeight="false" outlineLevel="0" collapsed="false">
      <c r="A39" s="1" t="s">
        <v>108</v>
      </c>
      <c r="C39" s="3" t="s">
        <v>80</v>
      </c>
      <c r="D39" s="39" t="n">
        <v>3</v>
      </c>
      <c r="E39" s="4" t="s">
        <v>106</v>
      </c>
      <c r="F39" s="33" t="n">
        <f aca="false">'APA Covered - Historical GHG'!F96</f>
        <v>2013</v>
      </c>
      <c r="G39" s="120" t="n">
        <f aca="false">'APA Covered - Historical GHG'!G96</f>
        <v>0</v>
      </c>
      <c r="H39" s="35" t="n">
        <f aca="false">'APA Covered - Historical GHG'!H96</f>
        <v>1</v>
      </c>
      <c r="I39" s="120" t="n">
        <f aca="false">'APA Covered - Historical GHG'!I96</f>
        <v>1</v>
      </c>
      <c r="J39" s="35" t="n">
        <f aca="false">'APA Covered - Historical GHG'!J96</f>
        <v>0</v>
      </c>
      <c r="K39" s="120" t="n">
        <f aca="false">'APA Covered - Historical GHG'!K96</f>
        <v>1</v>
      </c>
      <c r="L39" s="35" t="n">
        <f aca="false">'APA Covered - Historical GHG'!L96</f>
        <v>0</v>
      </c>
      <c r="M39" s="131"/>
      <c r="N39" s="36" t="n">
        <f aca="false">'Table 3-17'!B4</f>
        <v>7.58</v>
      </c>
      <c r="O39" s="36" t="n">
        <f aca="false">'Table 3-17'!C4</f>
        <v>7.57</v>
      </c>
      <c r="P39" s="36" t="n">
        <f aca="false">'Table 3-17'!D4</f>
        <v>7.67</v>
      </c>
      <c r="Q39" s="36" t="n">
        <f aca="false">'Table 3-17'!E4</f>
        <v>8.01</v>
      </c>
      <c r="R39" s="36" t="n">
        <f aca="false">'Table 3-17'!F4</f>
        <v>8.04</v>
      </c>
      <c r="S39" s="36" t="n">
        <f aca="false">'Table 3-17'!G4</f>
        <v>8.14</v>
      </c>
      <c r="T39" s="36" t="n">
        <f aca="false">'Table 3-17'!H4</f>
        <v>8.59</v>
      </c>
      <c r="U39" s="36" t="n">
        <f aca="false">'Table 3-17'!I4</f>
        <v>8.81</v>
      </c>
      <c r="V39" s="36" t="n">
        <f aca="false">'Table 3-17'!J4</f>
        <v>8.96</v>
      </c>
      <c r="W39" s="36" t="n">
        <f aca="false">'Table 3-17'!K4</f>
        <v>8.99</v>
      </c>
      <c r="X39" s="36" t="n">
        <f aca="false">'Table 3-17'!L4</f>
        <v>9.42</v>
      </c>
      <c r="Y39" s="36" t="n">
        <f aca="false">'Table 3-17'!M4</f>
        <v>9.14</v>
      </c>
      <c r="Z39" s="36" t="n">
        <f aca="false">'Table 3-17'!N4</f>
        <v>9.22</v>
      </c>
      <c r="AA39" s="36" t="n">
        <f aca="false">'Table 3-17'!O4</f>
        <v>9.41</v>
      </c>
      <c r="AB39" s="36" t="n">
        <f aca="false">'Table 3-17'!P4</f>
        <v>9.46</v>
      </c>
      <c r="AC39" s="36" t="n">
        <f aca="false">'Table 3-17'!Q4</f>
        <v>9.67</v>
      </c>
      <c r="AD39" s="36" t="n">
        <f aca="false">'Table 3-17'!R4</f>
        <v>9.54</v>
      </c>
      <c r="AE39" s="36" t="n">
        <f aca="false">'Table 3-17'!S4</f>
        <v>9.7</v>
      </c>
      <c r="AF39" s="36" t="n">
        <f aca="false">'Table 3-17'!T4</f>
        <v>9.58</v>
      </c>
      <c r="AG39" s="36"/>
      <c r="AH39" s="38"/>
      <c r="AI39" s="38"/>
      <c r="AJ39" s="38"/>
      <c r="AK39" s="38"/>
      <c r="AL39" s="38"/>
      <c r="AM39" s="38"/>
      <c r="AN39" s="38"/>
    </row>
    <row r="40" customFormat="false" ht="14.25" hidden="false" customHeight="false" outlineLevel="0" collapsed="false">
      <c r="A40" s="1" t="s">
        <v>108</v>
      </c>
      <c r="C40" s="3" t="s">
        <v>84</v>
      </c>
      <c r="D40" s="32" t="n">
        <v>3</v>
      </c>
      <c r="E40" s="4" t="s">
        <v>106</v>
      </c>
      <c r="F40" s="33" t="n">
        <f aca="false">'APA Covered - Historical GHG'!F100</f>
        <v>2016</v>
      </c>
      <c r="G40" s="120" t="n">
        <f aca="false">'APA Covered - Historical GHG'!G100</f>
        <v>0</v>
      </c>
      <c r="H40" s="35" t="n">
        <f aca="false">'APA Covered - Historical GHG'!H100</f>
        <v>1</v>
      </c>
      <c r="I40" s="120" t="n">
        <f aca="false">'APA Covered - Historical GHG'!I100</f>
        <v>0</v>
      </c>
      <c r="J40" s="35" t="n">
        <f aca="false">'APA Covered - Historical GHG'!J100</f>
        <v>1</v>
      </c>
      <c r="K40" s="120" t="n">
        <f aca="false">'APA Covered - Historical GHG'!K100</f>
        <v>1</v>
      </c>
      <c r="L40" s="35" t="n">
        <f aca="false">'APA Covered - Historical GHG'!L100</f>
        <v>0</v>
      </c>
      <c r="M40" s="131"/>
      <c r="N40" s="36" t="n">
        <f aca="false">'Table 3-17'!B9</f>
        <v>0.76</v>
      </c>
      <c r="O40" s="36" t="n">
        <f aca="false">'Table 3-17'!C9</f>
        <v>0.76</v>
      </c>
      <c r="P40" s="36" t="n">
        <f aca="false">'Table 3-17'!D9</f>
        <v>0.73</v>
      </c>
      <c r="Q40" s="36" t="n">
        <f aca="false">'Table 3-17'!E9</f>
        <v>0.74</v>
      </c>
      <c r="R40" s="36" t="n">
        <f aca="false">'Table 3-17'!F9</f>
        <v>0.74</v>
      </c>
      <c r="S40" s="36" t="n">
        <f aca="false">'Table 3-17'!G9</f>
        <v>0.71</v>
      </c>
      <c r="T40" s="36" t="n">
        <f aca="false">'Table 3-17'!H9</f>
        <v>0.68</v>
      </c>
      <c r="U40" s="36" t="n">
        <f aca="false">'Table 3-17'!I9</f>
        <v>0.69</v>
      </c>
      <c r="V40" s="36" t="n">
        <f aca="false">'Table 3-17'!J9</f>
        <v>0.69</v>
      </c>
      <c r="W40" s="36" t="n">
        <f aca="false">'Table 3-17'!K9</f>
        <v>0.64</v>
      </c>
      <c r="X40" s="36" t="n">
        <f aca="false">'Table 3-17'!L9</f>
        <v>0.63</v>
      </c>
      <c r="Y40" s="36" t="n">
        <f aca="false">'Table 3-17'!M9</f>
        <v>0.63</v>
      </c>
      <c r="Z40" s="36" t="n">
        <f aca="false">'Table 3-17'!N9</f>
        <v>0.58</v>
      </c>
      <c r="AA40" s="36" t="n">
        <f aca="false">'Table 3-17'!O9</f>
        <v>0.58</v>
      </c>
      <c r="AB40" s="36" t="n">
        <f aca="false">'Table 3-17'!P9</f>
        <v>0.59</v>
      </c>
      <c r="AC40" s="36" t="n">
        <f aca="false">'Table 3-17'!Q9</f>
        <v>0.57</v>
      </c>
      <c r="AD40" s="36" t="n">
        <f aca="false">'Table 3-17'!R9</f>
        <v>0.55</v>
      </c>
      <c r="AE40" s="36" t="n">
        <f aca="false">'Table 3-17'!S9</f>
        <v>0.53</v>
      </c>
      <c r="AF40" s="36" t="n">
        <f aca="false">'Table 3-17'!T9</f>
        <v>0.51</v>
      </c>
      <c r="AG40" s="36"/>
      <c r="AH40" s="38"/>
      <c r="AI40" s="38"/>
      <c r="AJ40" s="38"/>
      <c r="AK40" s="38"/>
      <c r="AL40" s="38"/>
      <c r="AM40" s="38"/>
      <c r="AN40" s="38"/>
    </row>
    <row r="41" customFormat="false" ht="14.25" hidden="false" customHeight="false" outlineLevel="0" collapsed="false">
      <c r="A41" s="1" t="s">
        <v>108</v>
      </c>
      <c r="C41" s="40" t="s">
        <v>88</v>
      </c>
      <c r="D41" s="32" t="n">
        <v>3</v>
      </c>
      <c r="E41" s="4" t="s">
        <v>106</v>
      </c>
      <c r="F41" s="33" t="str">
        <f aca="false">'APA Covered - Historical GHG'!F104</f>
        <v/>
      </c>
      <c r="G41" s="120" t="n">
        <f aca="false">'APA Covered - Historical GHG'!G104</f>
        <v>0</v>
      </c>
      <c r="H41" s="35" t="n">
        <f aca="false">'APA Covered - Historical GHG'!H104</f>
        <v>1</v>
      </c>
      <c r="I41" s="120" t="n">
        <f aca="false">'APA Covered - Historical GHG'!I104</f>
        <v>0</v>
      </c>
      <c r="J41" s="35" t="n">
        <f aca="false">'APA Covered - Historical GHG'!J104</f>
        <v>1</v>
      </c>
      <c r="K41" s="120" t="n">
        <f aca="false">'APA Covered - Historical GHG'!K104</f>
        <v>0</v>
      </c>
      <c r="L41" s="35" t="n">
        <f aca="false">'APA Covered - Historical GHG'!L104</f>
        <v>1</v>
      </c>
      <c r="M41" s="131"/>
      <c r="N41" s="36" t="n">
        <f aca="false">IF(ISNUMBER('Table 3-17'!B14),'Table 3-17'!B14,0)</f>
        <v>0.06</v>
      </c>
      <c r="O41" s="36" t="n">
        <f aca="false">IF(ISNUMBER('Table 3-17'!C14),'Table 3-17'!C14,0)</f>
        <v>0.05</v>
      </c>
      <c r="P41" s="36" t="n">
        <f aca="false">IF(ISNUMBER('Table 3-17'!D14),'Table 3-17'!D14,0)</f>
        <v>0.05</v>
      </c>
      <c r="Q41" s="36" t="n">
        <f aca="false">IF(ISNUMBER('Table 3-17'!E14),'Table 3-17'!E14,0)</f>
        <v>0.05</v>
      </c>
      <c r="R41" s="36" t="n">
        <f aca="false">IF(ISNUMBER('Table 3-17'!F14),'Table 3-17'!F14,0)</f>
        <v>0.06</v>
      </c>
      <c r="S41" s="36" t="n">
        <f aca="false">IF(ISNUMBER('Table 3-17'!G14),'Table 3-17'!G14,0)</f>
        <v>0.05</v>
      </c>
      <c r="T41" s="36" t="n">
        <f aca="false">IF(ISNUMBER('Table 3-17'!H14),'Table 3-17'!H14,0)</f>
        <v>0.06</v>
      </c>
      <c r="U41" s="36" t="n">
        <f aca="false">IF(ISNUMBER('Table 3-17'!I14),'Table 3-17'!I14,0)</f>
        <v>0.06</v>
      </c>
      <c r="V41" s="36" t="n">
        <f aca="false">IF(ISNUMBER('Table 3-17'!J14),'Table 3-17'!J14,0)</f>
        <v>0.04</v>
      </c>
      <c r="W41" s="36" t="n">
        <f aca="false">IF(ISNUMBER('Table 3-17'!K14),'Table 3-17'!K14,0)</f>
        <v>0.05</v>
      </c>
      <c r="X41" s="36" t="n">
        <f aca="false">IF(ISNUMBER('Table 3-17'!L14),'Table 3-17'!L14,0)</f>
        <v>0.04</v>
      </c>
      <c r="Y41" s="36" t="n">
        <f aca="false">IF(ISNUMBER('Table 3-17'!M14),'Table 3-17'!M14,0)</f>
        <v>0.05</v>
      </c>
      <c r="Z41" s="36" t="n">
        <f aca="false">IF(ISNUMBER('Table 3-17'!N14),'Table 3-17'!N14,0)</f>
        <v>0.04</v>
      </c>
      <c r="AA41" s="36" t="n">
        <f aca="false">IF(ISNUMBER('Table 3-17'!O14),'Table 3-17'!O14,0)</f>
        <v>0.04</v>
      </c>
      <c r="AB41" s="36" t="n">
        <f aca="false">IF(ISNUMBER('Table 3-17'!P14),'Table 3-17'!P14,0)</f>
        <v>0.05</v>
      </c>
      <c r="AC41" s="36" t="n">
        <f aca="false">IF(ISNUMBER('Table 3-17'!Q14),'Table 3-17'!Q14,0)</f>
        <v>0.05</v>
      </c>
      <c r="AD41" s="36" t="n">
        <f aca="false">IF(ISNUMBER('Table 3-17'!R14),'Table 3-17'!R14,0)</f>
        <v>0.03</v>
      </c>
      <c r="AE41" s="36" t="n">
        <f aca="false">IF(ISNUMBER('Table 3-17'!S14),'Table 3-17'!S14,0)</f>
        <v>0.03</v>
      </c>
      <c r="AF41" s="36" t="n">
        <f aca="false">IF(ISNUMBER('Table 3-17'!T14),'Table 3-17'!T14,0)</f>
        <v>0.03</v>
      </c>
      <c r="AG41" s="36"/>
      <c r="AH41" s="38"/>
      <c r="AI41" s="38"/>
      <c r="AJ41" s="38"/>
      <c r="AK41" s="38"/>
      <c r="AL41" s="38"/>
      <c r="AM41" s="38"/>
      <c r="AN41" s="38"/>
    </row>
    <row r="42" customFormat="false" ht="14.25" hidden="false" customHeight="false" outlineLevel="0" collapsed="false">
      <c r="A42" s="1" t="s">
        <v>108</v>
      </c>
      <c r="C42" s="3" t="s">
        <v>92</v>
      </c>
      <c r="D42" s="32" t="n">
        <v>3</v>
      </c>
      <c r="E42" s="4" t="s">
        <v>106</v>
      </c>
      <c r="F42" s="33" t="str">
        <f aca="false">'APA Covered - Historical GHG'!F108</f>
        <v/>
      </c>
      <c r="G42" s="120" t="n">
        <f aca="false">'APA Covered - Historical GHG'!G108</f>
        <v>0</v>
      </c>
      <c r="H42" s="35" t="n">
        <f aca="false">'APA Covered - Historical GHG'!H108</f>
        <v>1</v>
      </c>
      <c r="I42" s="120" t="n">
        <f aca="false">'APA Covered - Historical GHG'!I108</f>
        <v>0</v>
      </c>
      <c r="J42" s="35" t="n">
        <f aca="false">'APA Covered - Historical GHG'!J108</f>
        <v>1</v>
      </c>
      <c r="K42" s="120" t="n">
        <f aca="false">'APA Covered - Historical GHG'!K108</f>
        <v>0</v>
      </c>
      <c r="L42" s="35" t="n">
        <f aca="false">'APA Covered - Historical GHG'!L108</f>
        <v>1</v>
      </c>
      <c r="M42" s="131"/>
      <c r="N42" s="36" t="n">
        <v>0</v>
      </c>
      <c r="O42" s="36" t="n">
        <v>0</v>
      </c>
      <c r="P42" s="36" t="n">
        <v>0</v>
      </c>
      <c r="Q42" s="36" t="n">
        <v>0</v>
      </c>
      <c r="R42" s="36" t="n">
        <v>0</v>
      </c>
      <c r="S42" s="36" t="n">
        <v>0</v>
      </c>
      <c r="T42" s="36" t="n">
        <v>0</v>
      </c>
      <c r="U42" s="36" t="n">
        <v>0</v>
      </c>
      <c r="V42" s="36" t="n">
        <v>0</v>
      </c>
      <c r="W42" s="36" t="n">
        <v>0</v>
      </c>
      <c r="X42" s="36" t="n">
        <v>0</v>
      </c>
      <c r="Y42" s="36" t="n">
        <v>0</v>
      </c>
      <c r="Z42" s="36" t="n">
        <v>0</v>
      </c>
      <c r="AA42" s="36" t="n">
        <v>0</v>
      </c>
      <c r="AB42" s="36" t="n">
        <v>0</v>
      </c>
      <c r="AC42" s="36" t="n">
        <v>0</v>
      </c>
      <c r="AD42" s="36" t="n">
        <v>0</v>
      </c>
      <c r="AE42" s="36" t="n">
        <v>0</v>
      </c>
      <c r="AF42" s="36" t="n">
        <v>0</v>
      </c>
      <c r="AG42" s="36"/>
      <c r="AH42" s="38"/>
      <c r="AI42" s="38"/>
      <c r="AJ42" s="38"/>
      <c r="AK42" s="38"/>
      <c r="AL42" s="38"/>
      <c r="AM42" s="38"/>
      <c r="AN42" s="38"/>
    </row>
    <row r="43" s="56" customFormat="true" ht="14.25" hidden="false" customHeight="false" outlineLevel="0" collapsed="false">
      <c r="A43" s="1" t="s">
        <v>108</v>
      </c>
      <c r="B43" s="2"/>
      <c r="C43" s="40" t="s">
        <v>96</v>
      </c>
      <c r="D43" s="39" t="n">
        <v>3</v>
      </c>
      <c r="E43" s="4" t="s">
        <v>106</v>
      </c>
      <c r="F43" s="33" t="n">
        <f aca="false">'APA Covered - Historical GHG'!F112</f>
        <v>2013</v>
      </c>
      <c r="G43" s="120" t="n">
        <f aca="false">'APA Covered - Historical GHG'!G112</f>
        <v>0</v>
      </c>
      <c r="H43" s="35" t="n">
        <f aca="false">'APA Covered - Historical GHG'!H112</f>
        <v>1</v>
      </c>
      <c r="I43" s="120" t="n">
        <f aca="false">'APA Covered - Historical GHG'!I112</f>
        <v>1</v>
      </c>
      <c r="J43" s="35" t="n">
        <f aca="false">'APA Covered - Historical GHG'!J112</f>
        <v>0</v>
      </c>
      <c r="K43" s="120" t="n">
        <f aca="false">'APA Covered - Historical GHG'!K112</f>
        <v>1</v>
      </c>
      <c r="L43" s="35" t="n">
        <f aca="false">'APA Covered - Historical GHG'!L112</f>
        <v>0</v>
      </c>
      <c r="M43" s="131"/>
      <c r="N43" s="36" t="n">
        <f aca="false">IF(ISNUMBER('Table 3-17'!B24),'Table 3-17'!B24,0)</f>
        <v>0</v>
      </c>
      <c r="O43" s="36" t="n">
        <f aca="false">IF(ISNUMBER('Table 3-17'!C24),'Table 3-17'!C24,0)</f>
        <v>0</v>
      </c>
      <c r="P43" s="36" t="n">
        <f aca="false">IF(ISNUMBER('Table 3-17'!D24),'Table 3-17'!D24,0)</f>
        <v>0</v>
      </c>
      <c r="Q43" s="36" t="n">
        <f aca="false">IF(ISNUMBER('Table 3-17'!E24),'Table 3-17'!E24,0)</f>
        <v>0</v>
      </c>
      <c r="R43" s="36" t="n">
        <f aca="false">IF(ISNUMBER('Table 3-17'!F24),'Table 3-17'!F24,0)</f>
        <v>0</v>
      </c>
      <c r="S43" s="36" t="n">
        <f aca="false">IF(ISNUMBER('Table 3-17'!G24),'Table 3-17'!G24,0)</f>
        <v>0</v>
      </c>
      <c r="T43" s="36" t="n">
        <f aca="false">IF(ISNUMBER('Table 3-17'!H24),'Table 3-17'!H24,0)</f>
        <v>0</v>
      </c>
      <c r="U43" s="36" t="n">
        <f aca="false">IF(ISNUMBER('Table 3-17'!I24),'Table 3-17'!I24,0)</f>
        <v>0</v>
      </c>
      <c r="V43" s="36" t="n">
        <f aca="false">IF(ISNUMBER('Table 3-17'!J24),'Table 3-17'!J24,0)</f>
        <v>0</v>
      </c>
      <c r="W43" s="36" t="n">
        <f aca="false">IF(ISNUMBER('Table 3-17'!K24),'Table 3-17'!K24,0)</f>
        <v>0</v>
      </c>
      <c r="X43" s="36" t="n">
        <f aca="false">IF(ISNUMBER('Table 3-17'!L24),'Table 3-17'!L24,0)</f>
        <v>0</v>
      </c>
      <c r="Y43" s="36" t="n">
        <f aca="false">IF(ISNUMBER('Table 3-17'!M24),'Table 3-17'!M24,0)</f>
        <v>0</v>
      </c>
      <c r="Z43" s="36" t="n">
        <f aca="false">IF(ISNUMBER('Table 3-17'!N24),'Table 3-17'!N24,0)</f>
        <v>0</v>
      </c>
      <c r="AA43" s="36" t="n">
        <f aca="false">IF(ISNUMBER('Table 3-17'!O24),'Table 3-17'!O24,0)</f>
        <v>0</v>
      </c>
      <c r="AB43" s="36" t="n">
        <f aca="false">IF(ISNUMBER('Table 3-17'!P24),'Table 3-17'!P24,0)</f>
        <v>0</v>
      </c>
      <c r="AC43" s="36" t="n">
        <f aca="false">IF(ISNUMBER('Table 3-17'!Q24),'Table 3-17'!Q24,0)</f>
        <v>0</v>
      </c>
      <c r="AD43" s="36" t="n">
        <f aca="false">IF(ISNUMBER('Table 3-17'!R24),'Table 3-17'!R24,0)</f>
        <v>0</v>
      </c>
      <c r="AE43" s="36" t="n">
        <f aca="false">IF(ISNUMBER('Table 3-17'!S24),'Table 3-17'!S24,0)</f>
        <v>0</v>
      </c>
      <c r="AF43" s="36" t="n">
        <f aca="false">IF(ISNUMBER('Table 3-17'!T24),'Table 3-17'!T24,0)</f>
        <v>0</v>
      </c>
      <c r="AG43" s="36"/>
      <c r="AH43" s="38"/>
      <c r="AI43" s="38"/>
      <c r="AJ43" s="38"/>
      <c r="AK43" s="38"/>
      <c r="AL43" s="38"/>
      <c r="AM43" s="38"/>
      <c r="AN43" s="38"/>
      <c r="AO43" s="2"/>
      <c r="AP43" s="2"/>
      <c r="AQ43" s="2"/>
      <c r="AR43" s="105"/>
      <c r="AS43" s="6"/>
      <c r="AT43" s="106"/>
      <c r="AU43" s="6"/>
      <c r="AV43" s="106"/>
      <c r="AW43" s="30"/>
    </row>
    <row r="44" s="56" customFormat="true" ht="14.25" hidden="false" customHeight="false" outlineLevel="0" collapsed="false">
      <c r="A44" s="1" t="s">
        <v>42</v>
      </c>
      <c r="B44" s="2"/>
      <c r="C44" s="40" t="s">
        <v>151</v>
      </c>
      <c r="D44" s="32" t="n">
        <v>4</v>
      </c>
      <c r="E44" s="4" t="s">
        <v>19</v>
      </c>
      <c r="F44" s="33" t="str">
        <f aca="false">'APA Covered - Historical GHG'!F27</f>
        <v/>
      </c>
      <c r="G44" s="120" t="n">
        <f aca="false">'APA Covered - Historical GHG'!G27</f>
        <v>0</v>
      </c>
      <c r="H44" s="35" t="n">
        <f aca="false">'APA Covered - Historical GHG'!H27</f>
        <v>1</v>
      </c>
      <c r="I44" s="120" t="n">
        <f aca="false">'APA Covered - Historical GHG'!I27</f>
        <v>0</v>
      </c>
      <c r="J44" s="35" t="n">
        <f aca="false">'APA Covered - Historical GHG'!J27</f>
        <v>1</v>
      </c>
      <c r="K44" s="120" t="n">
        <f aca="false">'APA Covered - Historical GHG'!K27</f>
        <v>0</v>
      </c>
      <c r="L44" s="35" t="n">
        <f aca="false">'APA Covered - Historical GHG'!L27</f>
        <v>1</v>
      </c>
      <c r="M44" s="131"/>
      <c r="N44" s="36" t="n">
        <f aca="false">'Table 3-36'!B3</f>
        <v>9.46</v>
      </c>
      <c r="O44" s="36" t="n">
        <f aca="false">'Table 3-36'!C3</f>
        <v>10.66</v>
      </c>
      <c r="P44" s="36" t="n">
        <f aca="false">'Table 3-36'!D3</f>
        <v>10.48</v>
      </c>
      <c r="Q44" s="36" t="n">
        <f aca="false">'Table 3-36'!E3</f>
        <v>14.03</v>
      </c>
      <c r="R44" s="36" t="n">
        <f aca="false">'Table 3-36'!F3</f>
        <v>14.13</v>
      </c>
      <c r="S44" s="36" t="n">
        <f aca="false">'Table 3-36'!G3</f>
        <v>17.52</v>
      </c>
      <c r="T44" s="36" t="n">
        <f aca="false">'Table 3-36'!H3</f>
        <v>16.92</v>
      </c>
      <c r="U44" s="36" t="n">
        <f aca="false">'Table 3-36'!I3</f>
        <v>16.01</v>
      </c>
      <c r="V44" s="36" t="n">
        <f aca="false">'Table 3-36'!J3</f>
        <v>6.75</v>
      </c>
      <c r="W44" s="36" t="n">
        <f aca="false">'Table 3-36'!K3</f>
        <v>7.1</v>
      </c>
      <c r="X44" s="36" t="n">
        <f aca="false">'Table 3-36'!L3</f>
        <v>5.96</v>
      </c>
      <c r="Y44" s="36" t="n">
        <f aca="false">'Table 3-36'!M3</f>
        <v>6.31</v>
      </c>
      <c r="Z44" s="36" t="n">
        <f aca="false">'Table 3-36'!N3</f>
        <v>6.46</v>
      </c>
      <c r="AA44" s="36" t="n">
        <f aca="false">'Table 3-36'!O3</f>
        <v>6.34</v>
      </c>
      <c r="AB44" s="36" t="n">
        <f aca="false">'Table 3-36'!P3</f>
        <v>6.24</v>
      </c>
      <c r="AC44" s="36" t="n">
        <f aca="false">'Table 3-36'!Q3</f>
        <v>7.63</v>
      </c>
      <c r="AD44" s="36" t="n">
        <f aca="false">'Table 3-36'!R3</f>
        <v>8.22</v>
      </c>
      <c r="AE44" s="36" t="n">
        <f aca="false">'Table 3-36'!S3</f>
        <v>9.53</v>
      </c>
      <c r="AF44" s="36" t="n">
        <f aca="false">'Table 3-36'!T3</f>
        <v>8.49</v>
      </c>
      <c r="AG44" s="36"/>
      <c r="AH44" s="38"/>
      <c r="AI44" s="38"/>
      <c r="AJ44" s="38"/>
      <c r="AK44" s="38"/>
      <c r="AL44" s="38"/>
      <c r="AM44" s="38"/>
      <c r="AN44" s="38"/>
      <c r="AO44" s="2"/>
      <c r="AP44" s="2"/>
      <c r="AR44" s="105"/>
      <c r="AS44" s="6"/>
      <c r="AT44" s="106"/>
      <c r="AU44" s="6"/>
      <c r="AV44" s="106"/>
      <c r="AW44" s="30"/>
    </row>
    <row r="45" s="56" customFormat="true" ht="14.25" hidden="false" customHeight="false" outlineLevel="0" collapsed="false">
      <c r="A45" s="1" t="s">
        <v>42</v>
      </c>
      <c r="B45" s="2"/>
      <c r="C45" s="40" t="s">
        <v>44</v>
      </c>
      <c r="D45" s="39" t="n">
        <v>4</v>
      </c>
      <c r="E45" s="4" t="s">
        <v>19</v>
      </c>
      <c r="F45" s="33" t="str">
        <f aca="false">'APA Covered - Historical GHG'!F28</f>
        <v/>
      </c>
      <c r="G45" s="120" t="n">
        <f aca="false">'APA Covered - Historical GHG'!G28</f>
        <v>0</v>
      </c>
      <c r="H45" s="35" t="n">
        <f aca="false">'APA Covered - Historical GHG'!H28</f>
        <v>1</v>
      </c>
      <c r="I45" s="120" t="n">
        <f aca="false">'APA Covered - Historical GHG'!I28</f>
        <v>0</v>
      </c>
      <c r="J45" s="35" t="n">
        <f aca="false">'APA Covered - Historical GHG'!J28</f>
        <v>1</v>
      </c>
      <c r="K45" s="120" t="n">
        <f aca="false">'APA Covered - Historical GHG'!K28</f>
        <v>0</v>
      </c>
      <c r="L45" s="35" t="n">
        <f aca="false">'APA Covered - Historical GHG'!L28</f>
        <v>1</v>
      </c>
      <c r="M45" s="131"/>
      <c r="N45" s="36" t="n">
        <f aca="false">'Table 3-36'!B4</f>
        <v>27.75</v>
      </c>
      <c r="O45" s="36" t="n">
        <f aca="false">'Table 3-36'!C4</f>
        <v>26.77</v>
      </c>
      <c r="P45" s="36" t="n">
        <f aca="false">'Table 3-36'!D4</f>
        <v>26.7</v>
      </c>
      <c r="Q45" s="36" t="n">
        <f aca="false">'Table 3-36'!E4</f>
        <v>26.48</v>
      </c>
      <c r="R45" s="36" t="n">
        <f aca="false">'Table 3-36'!F4</f>
        <v>26.44</v>
      </c>
      <c r="S45" s="36" t="n">
        <f aca="false">'Table 3-36'!G4</f>
        <v>24.62</v>
      </c>
      <c r="T45" s="36" t="n">
        <f aca="false">'Table 3-36'!H4</f>
        <v>22.73</v>
      </c>
      <c r="U45" s="36" t="n">
        <f aca="false">'Table 3-36'!I4</f>
        <v>23.16</v>
      </c>
      <c r="V45" s="36" t="n">
        <f aca="false">'Table 3-36'!J4</f>
        <v>22.45</v>
      </c>
      <c r="W45" s="36" t="n">
        <f aca="false">'Table 3-36'!K4</f>
        <v>23.11</v>
      </c>
      <c r="X45" s="36" t="n">
        <f aca="false">'Table 3-36'!L4</f>
        <v>23.33</v>
      </c>
      <c r="Y45" s="36" t="n">
        <f aca="false">'Table 3-36'!M4</f>
        <v>22.39</v>
      </c>
      <c r="Z45" s="36" t="n">
        <f aca="false">'Table 3-36'!N4</f>
        <v>23.07</v>
      </c>
      <c r="AA45" s="36" t="n">
        <f aca="false">'Table 3-36'!O4</f>
        <v>22</v>
      </c>
      <c r="AB45" s="36" t="n">
        <f aca="false">'Table 3-36'!P4</f>
        <v>21.78</v>
      </c>
      <c r="AC45" s="36" t="n">
        <f aca="false">'Table 3-36'!Q4</f>
        <v>21.74</v>
      </c>
      <c r="AD45" s="36" t="n">
        <f aca="false">'Table 3-36'!R4</f>
        <v>21.2</v>
      </c>
      <c r="AE45" s="36" t="n">
        <f aca="false">'Table 3-36'!S4</f>
        <v>21.19</v>
      </c>
      <c r="AF45" s="36" t="n">
        <f aca="false">'Table 3-36'!T4</f>
        <v>21.38</v>
      </c>
      <c r="AG45" s="36"/>
      <c r="AH45" s="38"/>
      <c r="AI45" s="38"/>
      <c r="AJ45" s="38"/>
      <c r="AK45" s="38"/>
      <c r="AL45" s="38"/>
      <c r="AM45" s="38"/>
      <c r="AN45" s="38"/>
      <c r="AO45" s="2"/>
      <c r="AP45" s="2"/>
      <c r="AR45" s="105"/>
      <c r="AS45" s="6"/>
      <c r="AT45" s="106"/>
      <c r="AU45" s="6"/>
      <c r="AV45" s="106"/>
      <c r="AW45" s="30"/>
    </row>
    <row r="46" customFormat="false" ht="14.25" hidden="false" customHeight="false" outlineLevel="0" collapsed="false">
      <c r="A46" s="1" t="s">
        <v>37</v>
      </c>
      <c r="C46" s="40" t="s">
        <v>60</v>
      </c>
      <c r="D46" s="32" t="n">
        <v>4</v>
      </c>
      <c r="E46" s="4" t="s">
        <v>19</v>
      </c>
      <c r="F46" s="33" t="str">
        <f aca="false">'APA Covered - Historical GHG'!F44</f>
        <v/>
      </c>
      <c r="G46" s="120" t="n">
        <f aca="false">'APA Covered - Historical GHG'!G44</f>
        <v>0</v>
      </c>
      <c r="H46" s="35" t="n">
        <f aca="false">'APA Covered - Historical GHG'!H44</f>
        <v>1</v>
      </c>
      <c r="I46" s="120" t="n">
        <f aca="false">'APA Covered - Historical GHG'!I44</f>
        <v>0</v>
      </c>
      <c r="J46" s="35" t="n">
        <f aca="false">'APA Covered - Historical GHG'!J44</f>
        <v>1</v>
      </c>
      <c r="K46" s="120" t="n">
        <f aca="false">'APA Covered - Historical GHG'!K44</f>
        <v>0</v>
      </c>
      <c r="L46" s="35" t="n">
        <f aca="false">'APA Covered - Historical GHG'!L44</f>
        <v>1</v>
      </c>
      <c r="M46" s="131"/>
      <c r="N46" s="36" t="n">
        <f aca="false">'Table ES-2'!B28</f>
        <v>0.555478761024999</v>
      </c>
      <c r="O46" s="36" t="n">
        <f aca="false">'Table ES-2'!C28</f>
        <v>0.549493675033124</v>
      </c>
      <c r="P46" s="36" t="n">
        <f aca="false">'Table ES-2'!D28</f>
        <v>0.53316762205334</v>
      </c>
      <c r="Q46" s="36" t="n">
        <f aca="false">'Table ES-2'!E28</f>
        <v>0.529909107074369</v>
      </c>
      <c r="R46" s="36" t="n">
        <f aca="false">'Table ES-2'!F28</f>
        <v>0.522946471091133</v>
      </c>
      <c r="S46" s="36" t="n">
        <f aca="false">'Table ES-2'!G28</f>
        <v>0.527814331892703</v>
      </c>
      <c r="T46" s="36" t="n">
        <f aca="false">'Table ES-2'!H28</f>
        <v>0.525138458638592</v>
      </c>
      <c r="U46" s="36" t="n">
        <f aca="false">'Table ES-2'!I28</f>
        <v>0.541647228864164</v>
      </c>
      <c r="V46" s="36" t="n">
        <f aca="false">'Table ES-2'!J28</f>
        <v>0.542644416521703</v>
      </c>
      <c r="W46" s="36" t="n">
        <f aca="false">'Table ES-2'!K28</f>
        <v>0.526751171556608</v>
      </c>
      <c r="X46" s="36" t="n">
        <f aca="false">'Table ES-2'!L28</f>
        <v>0.533737577494108</v>
      </c>
      <c r="Y46" s="36" t="n">
        <f aca="false">'Table ES-2'!M28</f>
        <v>0.519284967822639</v>
      </c>
      <c r="Z46" s="36" t="n">
        <f aca="false">'Table ES-2'!N28</f>
        <v>0.514583403752819</v>
      </c>
      <c r="AA46" s="36" t="n">
        <f aca="false">'Table ES-2'!O28</f>
        <v>0.512287734790971</v>
      </c>
      <c r="AB46" s="36" t="n">
        <f aca="false">'Table ES-2'!P28</f>
        <v>0.505464070232816</v>
      </c>
      <c r="AC46" s="36" t="n">
        <f aca="false">'Table ES-2'!Q28</f>
        <v>0.489604754224979</v>
      </c>
      <c r="AD46" s="36" t="n">
        <f aca="false">'Table ES-2'!R28</f>
        <v>0.487951644348255</v>
      </c>
      <c r="AE46" s="36" t="n">
        <f aca="false">'Table ES-2'!S28</f>
        <v>0.474439207014148</v>
      </c>
      <c r="AF46" s="36" t="n">
        <f aca="false">'Table ES-2'!T28</f>
        <v>0.452642962064335</v>
      </c>
      <c r="AG46" s="36"/>
      <c r="AH46" s="38"/>
      <c r="AI46" s="38"/>
      <c r="AJ46" s="38"/>
      <c r="AK46" s="38"/>
      <c r="AL46" s="38"/>
      <c r="AM46" s="38"/>
      <c r="AN46" s="38"/>
      <c r="AQ46" s="56"/>
    </row>
    <row r="47" customFormat="false" ht="14.25" hidden="false" customHeight="false" outlineLevel="0" collapsed="false">
      <c r="A47" s="1" t="s">
        <v>66</v>
      </c>
      <c r="C47" s="3" t="s">
        <v>151</v>
      </c>
      <c r="D47" s="32" t="n">
        <v>4</v>
      </c>
      <c r="E47" s="4" t="s">
        <v>64</v>
      </c>
      <c r="F47" s="33" t="str">
        <f aca="false">'APA Covered - Historical GHG'!F49</f>
        <v/>
      </c>
      <c r="G47" s="120" t="n">
        <f aca="false">'APA Covered - Historical GHG'!G49</f>
        <v>0</v>
      </c>
      <c r="H47" s="35" t="n">
        <f aca="false">'APA Covered - Historical GHG'!H49</f>
        <v>1</v>
      </c>
      <c r="I47" s="120" t="n">
        <f aca="false">'APA Covered - Historical GHG'!I49</f>
        <v>0</v>
      </c>
      <c r="J47" s="35" t="n">
        <f aca="false">'APA Covered - Historical GHG'!J49</f>
        <v>1</v>
      </c>
      <c r="K47" s="120" t="n">
        <f aca="false">'APA Covered - Historical GHG'!K49</f>
        <v>0</v>
      </c>
      <c r="L47" s="35" t="n">
        <f aca="false">'APA Covered - Historical GHG'!L49</f>
        <v>1</v>
      </c>
      <c r="M47" s="131"/>
      <c r="N47" s="36" t="n">
        <f aca="false">'Table 3-34'!B3</f>
        <v>34.21</v>
      </c>
      <c r="O47" s="36" t="n">
        <f aca="false">'Table 3-34'!C3</f>
        <v>35.32</v>
      </c>
      <c r="P47" s="36" t="n">
        <f aca="false">'Table 3-34'!D3</f>
        <v>35.61</v>
      </c>
      <c r="Q47" s="36" t="n">
        <f aca="false">'Table 3-34'!E3</f>
        <v>36.86</v>
      </c>
      <c r="R47" s="36" t="n">
        <f aca="false">'Table 3-34'!F3</f>
        <v>37.27</v>
      </c>
      <c r="S47" s="36" t="n">
        <f aca="false">'Table 3-34'!G3</f>
        <v>38.68</v>
      </c>
      <c r="T47" s="36" t="n">
        <f aca="false">'Table 3-34'!H3</f>
        <v>39.46</v>
      </c>
      <c r="U47" s="36" t="n">
        <f aca="false">'Table 3-34'!I3</f>
        <v>39.54</v>
      </c>
      <c r="V47" s="36" t="n">
        <f aca="false">'Table 3-34'!J3</f>
        <v>39.95</v>
      </c>
      <c r="W47" s="36" t="n">
        <f aca="false">'Table 3-34'!K3</f>
        <v>36.62</v>
      </c>
      <c r="X47" s="36" t="n">
        <f aca="false">'Table 3-34'!L3</f>
        <v>40.28</v>
      </c>
      <c r="Y47" s="36" t="n">
        <f aca="false">'Table 3-34'!M3</f>
        <v>42.64</v>
      </c>
      <c r="Z47" s="36" t="n">
        <f aca="false">'Table 3-34'!N3</f>
        <v>43.6</v>
      </c>
      <c r="AA47" s="36" t="n">
        <f aca="false">'Table 3-34'!O3</f>
        <v>40.21</v>
      </c>
      <c r="AB47" s="36" t="n">
        <f aca="false">'Table 3-34'!P3</f>
        <v>32.57</v>
      </c>
      <c r="AC47" s="36" t="n">
        <f aca="false">'Table 3-34'!Q3</f>
        <v>23.93</v>
      </c>
      <c r="AD47" s="36" t="n">
        <f aca="false">'Table 3-34'!R3</f>
        <v>24.97</v>
      </c>
      <c r="AE47" s="36" t="n">
        <f aca="false">'Table 3-34'!S3</f>
        <v>18.41</v>
      </c>
      <c r="AF47" s="36" t="n">
        <f aca="false">'Table 3-34'!T3</f>
        <v>14.15</v>
      </c>
      <c r="AG47" s="36"/>
      <c r="AH47" s="38"/>
      <c r="AI47" s="38"/>
      <c r="AJ47" s="38"/>
      <c r="AK47" s="38"/>
      <c r="AL47" s="38"/>
      <c r="AM47" s="38"/>
      <c r="AN47" s="38"/>
    </row>
    <row r="48" customFormat="false" ht="14.25" hidden="false" customHeight="false" outlineLevel="0" collapsed="false">
      <c r="A48" s="1" t="s">
        <v>66</v>
      </c>
      <c r="C48" s="40" t="s">
        <v>44</v>
      </c>
      <c r="D48" s="32" t="n">
        <v>4</v>
      </c>
      <c r="E48" s="4" t="s">
        <v>64</v>
      </c>
      <c r="F48" s="33" t="str">
        <f aca="false">'APA Covered - Historical GHG'!F50</f>
        <v/>
      </c>
      <c r="G48" s="120" t="n">
        <f aca="false">'APA Covered - Historical GHG'!G50</f>
        <v>0</v>
      </c>
      <c r="H48" s="35" t="n">
        <f aca="false">'APA Covered - Historical GHG'!H50</f>
        <v>1</v>
      </c>
      <c r="I48" s="120" t="n">
        <f aca="false">'APA Covered - Historical GHG'!I50</f>
        <v>0</v>
      </c>
      <c r="J48" s="35" t="n">
        <f aca="false">'APA Covered - Historical GHG'!J50</f>
        <v>1</v>
      </c>
      <c r="K48" s="120" t="n">
        <f aca="false">'APA Covered - Historical GHG'!K50</f>
        <v>0</v>
      </c>
      <c r="L48" s="35" t="n">
        <f aca="false">'APA Covered - Historical GHG'!L50</f>
        <v>1</v>
      </c>
      <c r="M48" s="131"/>
      <c r="N48" s="36" t="n">
        <f aca="false">'Table 3-34'!B4</f>
        <v>14.99</v>
      </c>
      <c r="O48" s="36" t="n">
        <f aca="false">'Table 3-34'!C4</f>
        <v>14.63</v>
      </c>
      <c r="P48" s="36" t="n">
        <f aca="false">'Table 3-34'!D4</f>
        <v>14.85</v>
      </c>
      <c r="Q48" s="36" t="n">
        <f aca="false">'Table 3-34'!E4</f>
        <v>15.03</v>
      </c>
      <c r="R48" s="36" t="n">
        <f aca="false">'Table 3-34'!F4</f>
        <v>15.41</v>
      </c>
      <c r="S48" s="36" t="n">
        <f aca="false">'Table 3-34'!G4</f>
        <v>15.08</v>
      </c>
      <c r="T48" s="36" t="n">
        <f aca="false">'Table 3-34'!H4</f>
        <v>15.07</v>
      </c>
      <c r="U48" s="36" t="n">
        <f aca="false">'Table 3-34'!I4</f>
        <v>15.08</v>
      </c>
      <c r="V48" s="36" t="n">
        <f aca="false">'Table 3-34'!J4</f>
        <v>14.96</v>
      </c>
      <c r="W48" s="36" t="n">
        <f aca="false">'Table 3-34'!K4</f>
        <v>14.56</v>
      </c>
      <c r="X48" s="36" t="n">
        <f aca="false">'Table 3-34'!L4</f>
        <v>14.56</v>
      </c>
      <c r="Y48" s="36" t="n">
        <f aca="false">'Table 3-34'!M4</f>
        <v>14.69</v>
      </c>
      <c r="Z48" s="36" t="n">
        <f aca="false">'Table 3-34'!N4</f>
        <v>14.08</v>
      </c>
      <c r="AA48" s="36" t="n">
        <f aca="false">'Table 3-34'!O4</f>
        <v>13.49</v>
      </c>
      <c r="AB48" s="36" t="n">
        <f aca="false">'Table 3-34'!P4</f>
        <v>13.22</v>
      </c>
      <c r="AC48" s="36" t="n">
        <f aca="false">'Table 3-34'!Q4</f>
        <v>11.45</v>
      </c>
      <c r="AD48" s="36" t="n">
        <f aca="false">'Table 3-34'!R4</f>
        <v>11.59</v>
      </c>
      <c r="AE48" s="36" t="n">
        <f aca="false">'Table 3-34'!S4</f>
        <v>12.04</v>
      </c>
      <c r="AF48" s="36" t="n">
        <f aca="false">'Table 3-34'!T4</f>
        <v>12.96</v>
      </c>
      <c r="AG48" s="36"/>
      <c r="AH48" s="38"/>
      <c r="AI48" s="38"/>
      <c r="AJ48" s="38"/>
      <c r="AK48" s="38"/>
      <c r="AL48" s="38"/>
      <c r="AM48" s="38"/>
      <c r="AN48" s="38"/>
    </row>
    <row r="49" customFormat="false" ht="14.25" hidden="false" customHeight="false" outlineLevel="0" collapsed="false">
      <c r="A49" s="1" t="s">
        <v>69</v>
      </c>
      <c r="C49" s="3" t="s">
        <v>70</v>
      </c>
      <c r="D49" s="39" t="n">
        <v>4</v>
      </c>
      <c r="E49" s="4" t="s">
        <v>64</v>
      </c>
      <c r="F49" s="33" t="str">
        <f aca="false">'APA Covered - Historical GHG'!F55</f>
        <v/>
      </c>
      <c r="G49" s="120" t="n">
        <f aca="false">'APA Covered - Historical GHG'!G55</f>
        <v>0</v>
      </c>
      <c r="H49" s="35" t="n">
        <f aca="false">'APA Covered - Historical GHG'!H55</f>
        <v>1</v>
      </c>
      <c r="I49" s="120" t="n">
        <f aca="false">'APA Covered - Historical GHG'!I55</f>
        <v>0</v>
      </c>
      <c r="J49" s="35" t="n">
        <f aca="false">'APA Covered - Historical GHG'!J55</f>
        <v>1</v>
      </c>
      <c r="K49" s="120" t="n">
        <f aca="false">'APA Covered - Historical GHG'!K55</f>
        <v>0</v>
      </c>
      <c r="L49" s="35" t="n">
        <f aca="false">'APA Covered - Historical GHG'!L55</f>
        <v>1</v>
      </c>
      <c r="M49" s="131"/>
      <c r="N49" s="36" t="n">
        <f aca="false">'Table 3-39'!B4</f>
        <v>10.27</v>
      </c>
      <c r="O49" s="36" t="n">
        <f aca="false">'Table 3-39'!C4</f>
        <v>10.46</v>
      </c>
      <c r="P49" s="36" t="n">
        <f aca="false">'Table 3-39'!D4</f>
        <v>10.12</v>
      </c>
      <c r="Q49" s="36" t="n">
        <f aca="false">'Table 3-39'!E4</f>
        <v>9.92</v>
      </c>
      <c r="R49" s="36" t="n">
        <f aca="false">'Table 3-39'!F4</f>
        <v>9.86</v>
      </c>
      <c r="S49" s="36" t="n">
        <f aca="false">'Table 3-39'!G4</f>
        <v>9.72</v>
      </c>
      <c r="T49" s="36" t="n">
        <f aca="false">'Table 3-39'!H4</f>
        <v>9.7</v>
      </c>
      <c r="U49" s="36" t="n">
        <f aca="false">'Table 3-39'!I4</f>
        <v>9.69</v>
      </c>
      <c r="V49" s="36" t="n">
        <f aca="false">'Table 3-39'!J4</f>
        <v>9.49</v>
      </c>
      <c r="W49" s="36" t="n">
        <f aca="false">'Table 3-39'!K4</f>
        <v>9.19</v>
      </c>
      <c r="X49" s="36" t="n">
        <f aca="false">'Table 3-39'!L4</f>
        <v>9</v>
      </c>
      <c r="Y49" s="36" t="n">
        <f aca="false">'Table 3-39'!M4</f>
        <v>8.93</v>
      </c>
      <c r="Z49" s="36" t="n">
        <f aca="false">'Table 3-39'!N4</f>
        <v>8.91</v>
      </c>
      <c r="AA49" s="36" t="n">
        <f aca="false">'Table 3-39'!O4</f>
        <v>8.66</v>
      </c>
      <c r="AB49" s="36" t="n">
        <f aca="false">'Table 3-39'!P4</f>
        <v>8.57</v>
      </c>
      <c r="AC49" s="36" t="n">
        <f aca="false">'Table 3-39'!Q4</f>
        <v>8.35</v>
      </c>
      <c r="AD49" s="36" t="n">
        <f aca="false">'Table 3-39'!R4</f>
        <v>8.32</v>
      </c>
      <c r="AE49" s="36" t="n">
        <f aca="false">'Table 3-39'!S4</f>
        <v>8.36</v>
      </c>
      <c r="AF49" s="36" t="n">
        <f aca="false">'Table 3-39'!T4</f>
        <v>8.71</v>
      </c>
      <c r="AG49" s="36"/>
      <c r="AH49" s="38"/>
      <c r="AI49" s="38"/>
      <c r="AJ49" s="38"/>
      <c r="AK49" s="38"/>
      <c r="AL49" s="38"/>
      <c r="AM49" s="38"/>
      <c r="AN49" s="38"/>
    </row>
    <row r="50" customFormat="false" ht="14.25" hidden="false" customHeight="false" outlineLevel="0" collapsed="false">
      <c r="A50" s="1" t="s">
        <v>69</v>
      </c>
      <c r="C50" s="3" t="s">
        <v>71</v>
      </c>
      <c r="D50" s="39" t="n">
        <v>4</v>
      </c>
      <c r="E50" s="4" t="s">
        <v>64</v>
      </c>
      <c r="F50" s="33" t="str">
        <f aca="false">'APA Covered - Historical GHG'!F56</f>
        <v/>
      </c>
      <c r="G50" s="120" t="n">
        <f aca="false">'APA Covered - Historical GHG'!G56</f>
        <v>0</v>
      </c>
      <c r="H50" s="35" t="n">
        <f aca="false">'APA Covered - Historical GHG'!H56</f>
        <v>1</v>
      </c>
      <c r="I50" s="120" t="n">
        <f aca="false">'APA Covered - Historical GHG'!I56</f>
        <v>0</v>
      </c>
      <c r="J50" s="35" t="n">
        <f aca="false">'APA Covered - Historical GHG'!J56</f>
        <v>1</v>
      </c>
      <c r="K50" s="120" t="n">
        <f aca="false">'APA Covered - Historical GHG'!K56</f>
        <v>0</v>
      </c>
      <c r="L50" s="35" t="n">
        <f aca="false">'APA Covered - Historical GHG'!L56</f>
        <v>1</v>
      </c>
      <c r="M50" s="131"/>
      <c r="N50" s="36" t="n">
        <f aca="false">'Table 3-39'!B5</f>
        <v>3.75</v>
      </c>
      <c r="O50" s="36" t="n">
        <f aca="false">'Table 3-39'!C5</f>
        <v>3.77</v>
      </c>
      <c r="P50" s="36" t="n">
        <f aca="false">'Table 3-39'!D5</f>
        <v>3.64</v>
      </c>
      <c r="Q50" s="36" t="n">
        <f aca="false">'Table 3-39'!E5</f>
        <v>3.48</v>
      </c>
      <c r="R50" s="36" t="n">
        <f aca="false">'Table 3-39'!F5</f>
        <v>3.39</v>
      </c>
      <c r="S50" s="36" t="n">
        <f aca="false">'Table 3-39'!G5</f>
        <v>3.38</v>
      </c>
      <c r="T50" s="36" t="n">
        <f aca="false">'Table 3-39'!H5</f>
        <v>3.39</v>
      </c>
      <c r="U50" s="36" t="n">
        <f aca="false">'Table 3-39'!I5</f>
        <v>3.46</v>
      </c>
      <c r="V50" s="36" t="n">
        <f aca="false">'Table 3-39'!J5</f>
        <v>3.42</v>
      </c>
      <c r="W50" s="36" t="n">
        <f aca="false">'Table 3-39'!K5</f>
        <v>3.22</v>
      </c>
      <c r="X50" s="36" t="n">
        <f aca="false">'Table 3-39'!L5</f>
        <v>3.21</v>
      </c>
      <c r="Y50" s="36" t="n">
        <f aca="false">'Table 3-39'!M5</f>
        <v>3.24</v>
      </c>
      <c r="Z50" s="36" t="n">
        <f aca="false">'Table 3-39'!N5</f>
        <v>3.16</v>
      </c>
      <c r="AA50" s="36" t="n">
        <f aca="false">'Table 3-39'!O5</f>
        <v>3.12</v>
      </c>
      <c r="AB50" s="36" t="n">
        <f aca="false">'Table 3-39'!P5</f>
        <v>2.99</v>
      </c>
      <c r="AC50" s="36" t="n">
        <f aca="false">'Table 3-39'!Q5</f>
        <v>2.81</v>
      </c>
      <c r="AD50" s="36" t="n">
        <f aca="false">'Table 3-39'!R5</f>
        <v>2.82</v>
      </c>
      <c r="AE50" s="36" t="n">
        <f aca="false">'Table 3-39'!S5</f>
        <v>2.89</v>
      </c>
      <c r="AF50" s="36" t="n">
        <f aca="false">'Table 3-39'!T5</f>
        <v>2.83</v>
      </c>
      <c r="AG50" s="36"/>
      <c r="AH50" s="38"/>
      <c r="AI50" s="38"/>
      <c r="AJ50" s="38"/>
      <c r="AK50" s="38"/>
      <c r="AL50" s="38"/>
      <c r="AM50" s="38"/>
      <c r="AN50" s="38"/>
    </row>
    <row r="51" customFormat="false" ht="14.25" hidden="false" customHeight="false" outlineLevel="0" collapsed="false">
      <c r="A51" s="1" t="s">
        <v>69</v>
      </c>
      <c r="C51" s="40" t="s">
        <v>72</v>
      </c>
      <c r="D51" s="32" t="n">
        <v>4</v>
      </c>
      <c r="E51" s="4" t="s">
        <v>64</v>
      </c>
      <c r="F51" s="33" t="str">
        <f aca="false">'APA Covered - Historical GHG'!F57</f>
        <v/>
      </c>
      <c r="G51" s="120" t="n">
        <f aca="false">'APA Covered - Historical GHG'!G57</f>
        <v>0</v>
      </c>
      <c r="H51" s="35" t="n">
        <f aca="false">'APA Covered - Historical GHG'!H57</f>
        <v>1</v>
      </c>
      <c r="I51" s="120" t="n">
        <f aca="false">'APA Covered - Historical GHG'!I57</f>
        <v>0</v>
      </c>
      <c r="J51" s="35" t="n">
        <f aca="false">'APA Covered - Historical GHG'!J57</f>
        <v>1</v>
      </c>
      <c r="K51" s="120" t="n">
        <f aca="false">'APA Covered - Historical GHG'!K57</f>
        <v>0</v>
      </c>
      <c r="L51" s="35" t="n">
        <f aca="false">'APA Covered - Historical GHG'!L57</f>
        <v>1</v>
      </c>
      <c r="M51" s="131"/>
      <c r="N51" s="36" t="n">
        <f aca="false">'Table 3-39'!B6</f>
        <v>1.85</v>
      </c>
      <c r="O51" s="36" t="n">
        <f aca="false">'Table 3-39'!C6</f>
        <v>1.88</v>
      </c>
      <c r="P51" s="36" t="n">
        <f aca="false">'Table 3-39'!D6</f>
        <v>1.8</v>
      </c>
      <c r="Q51" s="36" t="n">
        <f aca="false">'Table 3-39'!E6</f>
        <v>1.76</v>
      </c>
      <c r="R51" s="36" t="n">
        <f aca="false">'Table 3-39'!F6</f>
        <v>1.74</v>
      </c>
      <c r="S51" s="36" t="n">
        <f aca="false">'Table 3-39'!G6</f>
        <v>1.72</v>
      </c>
      <c r="T51" s="36" t="n">
        <f aca="false">'Table 3-39'!H6</f>
        <v>1.72</v>
      </c>
      <c r="U51" s="36" t="n">
        <f aca="false">'Table 3-39'!I6</f>
        <v>1.73</v>
      </c>
      <c r="V51" s="36" t="n">
        <f aca="false">'Table 3-39'!J6</f>
        <v>1.68</v>
      </c>
      <c r="W51" s="36" t="n">
        <f aca="false">'Table 3-39'!K6</f>
        <v>1.62</v>
      </c>
      <c r="X51" s="36" t="n">
        <f aca="false">'Table 3-39'!L6</f>
        <v>1.59</v>
      </c>
      <c r="Y51" s="36" t="n">
        <f aca="false">'Table 3-39'!M6</f>
        <v>1.58</v>
      </c>
      <c r="Z51" s="36" t="n">
        <f aca="false">'Table 3-39'!N6</f>
        <v>1.57</v>
      </c>
      <c r="AA51" s="36" t="n">
        <f aca="false">'Table 3-39'!O6</f>
        <v>1.53</v>
      </c>
      <c r="AB51" s="36" t="n">
        <f aca="false">'Table 3-39'!P6</f>
        <v>1.52</v>
      </c>
      <c r="AC51" s="36" t="n">
        <f aca="false">'Table 3-39'!Q6</f>
        <v>1.49</v>
      </c>
      <c r="AD51" s="36" t="n">
        <f aca="false">'Table 3-39'!R6</f>
        <v>1.5</v>
      </c>
      <c r="AE51" s="36" t="n">
        <f aca="false">'Table 3-39'!S6</f>
        <v>1.5</v>
      </c>
      <c r="AF51" s="36" t="n">
        <f aca="false">'Table 3-39'!T6</f>
        <v>1.58</v>
      </c>
      <c r="AG51" s="36"/>
      <c r="AH51" s="38"/>
      <c r="AI51" s="38"/>
      <c r="AJ51" s="38"/>
      <c r="AK51" s="38"/>
      <c r="AL51" s="38"/>
      <c r="AM51" s="38"/>
      <c r="AN51" s="38"/>
    </row>
    <row r="52" customFormat="false" ht="14.25" hidden="false" customHeight="false" outlineLevel="0" collapsed="false">
      <c r="A52" s="1" t="s">
        <v>69</v>
      </c>
      <c r="C52" s="3" t="s">
        <v>73</v>
      </c>
      <c r="D52" s="39" t="n">
        <v>4</v>
      </c>
      <c r="E52" s="4" t="s">
        <v>64</v>
      </c>
      <c r="F52" s="33" t="str">
        <f aca="false">'APA Covered - Historical GHG'!F58</f>
        <v/>
      </c>
      <c r="G52" s="120" t="n">
        <f aca="false">'APA Covered - Historical GHG'!G58</f>
        <v>0</v>
      </c>
      <c r="H52" s="35" t="n">
        <f aca="false">'APA Covered - Historical GHG'!H58</f>
        <v>1</v>
      </c>
      <c r="I52" s="120" t="n">
        <f aca="false">'APA Covered - Historical GHG'!I58</f>
        <v>0</v>
      </c>
      <c r="J52" s="35" t="n">
        <f aca="false">'APA Covered - Historical GHG'!J58</f>
        <v>1</v>
      </c>
      <c r="K52" s="120" t="n">
        <f aca="false">'APA Covered - Historical GHG'!K58</f>
        <v>0</v>
      </c>
      <c r="L52" s="35" t="n">
        <f aca="false">'APA Covered - Historical GHG'!L58</f>
        <v>1</v>
      </c>
      <c r="M52" s="131"/>
      <c r="N52" s="36" t="n">
        <f aca="false">'Table 3-39'!B7</f>
        <v>16.78</v>
      </c>
      <c r="O52" s="36" t="n">
        <f aca="false">'Table 3-39'!C7</f>
        <v>16.78</v>
      </c>
      <c r="P52" s="36" t="n">
        <f aca="false">'Table 3-39'!D7</f>
        <v>16.51</v>
      </c>
      <c r="Q52" s="36" t="n">
        <f aca="false">'Table 3-39'!E7</f>
        <v>16.12</v>
      </c>
      <c r="R52" s="36" t="n">
        <f aca="false">'Table 3-39'!F7</f>
        <v>16.11</v>
      </c>
      <c r="S52" s="36" t="n">
        <f aca="false">'Table 3-39'!G7</f>
        <v>15.99</v>
      </c>
      <c r="T52" s="36" t="n">
        <f aca="false">'Table 3-39'!H7</f>
        <v>15.95</v>
      </c>
      <c r="U52" s="36" t="n">
        <f aca="false">'Table 3-39'!I7</f>
        <v>15.68</v>
      </c>
      <c r="V52" s="36" t="n">
        <f aca="false">'Table 3-39'!J7</f>
        <v>15.71</v>
      </c>
      <c r="W52" s="36" t="n">
        <f aca="false">'Table 3-39'!K7</f>
        <v>15.44</v>
      </c>
      <c r="X52" s="36" t="n">
        <f aca="false">'Table 3-39'!L7</f>
        <v>15.26</v>
      </c>
      <c r="Y52" s="36" t="n">
        <f aca="false">'Table 3-39'!M7</f>
        <v>15.24</v>
      </c>
      <c r="Z52" s="36" t="n">
        <f aca="false">'Table 3-39'!N7</f>
        <v>15.05</v>
      </c>
      <c r="AA52" s="36" t="n">
        <f aca="false">'Table 3-39'!O7</f>
        <v>14.68</v>
      </c>
      <c r="AB52" s="36" t="n">
        <f aca="false">'Table 3-39'!P7</f>
        <v>14.5</v>
      </c>
      <c r="AC52" s="36" t="n">
        <f aca="false">'Table 3-39'!Q7</f>
        <v>14.5</v>
      </c>
      <c r="AD52" s="36" t="n">
        <f aca="false">'Table 3-39'!R7</f>
        <v>14.54</v>
      </c>
      <c r="AE52" s="36" t="n">
        <f aca="false">'Table 3-39'!S7</f>
        <v>14.98</v>
      </c>
      <c r="AF52" s="36" t="n">
        <f aca="false">'Table 3-39'!T7</f>
        <v>14.84</v>
      </c>
      <c r="AG52" s="36"/>
      <c r="AH52" s="38"/>
      <c r="AI52" s="38"/>
      <c r="AJ52" s="38"/>
      <c r="AK52" s="38"/>
      <c r="AL52" s="38"/>
      <c r="AM52" s="38"/>
      <c r="AN52" s="38"/>
    </row>
    <row r="53" customFormat="false" ht="14.25" hidden="false" customHeight="false" outlineLevel="0" collapsed="false">
      <c r="A53" s="1" t="s">
        <v>69</v>
      </c>
      <c r="C53" s="3" t="s">
        <v>74</v>
      </c>
      <c r="D53" s="32" t="n">
        <v>4</v>
      </c>
      <c r="E53" s="4" t="s">
        <v>64</v>
      </c>
      <c r="F53" s="33" t="str">
        <f aca="false">'APA Covered - Historical GHG'!F59</f>
        <v/>
      </c>
      <c r="G53" s="120" t="n">
        <f aca="false">'APA Covered - Historical GHG'!G59</f>
        <v>0</v>
      </c>
      <c r="H53" s="35" t="n">
        <f aca="false">'APA Covered - Historical GHG'!H59</f>
        <v>1</v>
      </c>
      <c r="I53" s="120" t="n">
        <f aca="false">'APA Covered - Historical GHG'!I59</f>
        <v>0</v>
      </c>
      <c r="J53" s="35" t="n">
        <f aca="false">'APA Covered - Historical GHG'!J59</f>
        <v>1</v>
      </c>
      <c r="K53" s="120" t="n">
        <f aca="false">'APA Covered - Historical GHG'!K59</f>
        <v>0</v>
      </c>
      <c r="L53" s="35" t="n">
        <f aca="false">'APA Covered - Historical GHG'!L59</f>
        <v>1</v>
      </c>
      <c r="M53" s="131"/>
      <c r="N53" s="36" t="n">
        <f aca="false">'Table 3-39'!B8</f>
        <v>0.55</v>
      </c>
      <c r="O53" s="36" t="n">
        <f aca="false">'Table 3-39'!C8</f>
        <v>0.55</v>
      </c>
      <c r="P53" s="36" t="n">
        <f aca="false">'Table 3-39'!D8</f>
        <v>0.51</v>
      </c>
      <c r="Q53" s="36" t="n">
        <f aca="false">'Table 3-39'!E8</f>
        <v>0.51</v>
      </c>
      <c r="R53" s="36" t="n">
        <f aca="false">'Table 3-39'!F8</f>
        <v>0.52</v>
      </c>
      <c r="S53" s="36" t="n">
        <f aca="false">'Table 3-39'!G8</f>
        <v>0.52</v>
      </c>
      <c r="T53" s="36" t="n">
        <f aca="false">'Table 3-39'!H8</f>
        <v>0.53</v>
      </c>
      <c r="U53" s="36" t="n">
        <f aca="false">'Table 3-39'!I8</f>
        <v>0.54</v>
      </c>
      <c r="V53" s="36" t="n">
        <f aca="false">'Table 3-39'!J8</f>
        <v>0.54</v>
      </c>
      <c r="W53" s="36" t="n">
        <f aca="false">'Table 3-39'!K8</f>
        <v>0.5</v>
      </c>
      <c r="X53" s="36" t="n">
        <f aca="false">'Table 3-39'!L8</f>
        <v>0.47</v>
      </c>
      <c r="Y53" s="36" t="n">
        <f aca="false">'Table 3-39'!M8</f>
        <v>0.47</v>
      </c>
      <c r="Z53" s="36" t="n">
        <f aca="false">'Table 3-39'!N8</f>
        <v>0.47</v>
      </c>
      <c r="AA53" s="36" t="n">
        <f aca="false">'Table 3-39'!O8</f>
        <v>0.45</v>
      </c>
      <c r="AB53" s="36" t="n">
        <f aca="false">'Table 3-39'!P8</f>
        <v>0.44</v>
      </c>
      <c r="AC53" s="36" t="n">
        <f aca="false">'Table 3-39'!Q8</f>
        <v>0.4</v>
      </c>
      <c r="AD53" s="36" t="n">
        <f aca="false">'Table 3-39'!R8</f>
        <v>0.36</v>
      </c>
      <c r="AE53" s="36" t="n">
        <f aca="false">'Table 3-39'!S8</f>
        <v>0.42</v>
      </c>
      <c r="AF53" s="36" t="n">
        <f aca="false">'Table 3-39'!T8</f>
        <v>0.47</v>
      </c>
      <c r="AG53" s="36"/>
      <c r="AH53" s="38"/>
      <c r="AI53" s="38"/>
      <c r="AJ53" s="38"/>
      <c r="AK53" s="38"/>
      <c r="AL53" s="38"/>
      <c r="AM53" s="38"/>
      <c r="AN53" s="38"/>
    </row>
    <row r="54" customFormat="false" ht="14.25" hidden="false" customHeight="false" outlineLevel="0" collapsed="false">
      <c r="A54" s="1" t="s">
        <v>37</v>
      </c>
      <c r="B54" s="52" t="n">
        <v>0.7</v>
      </c>
      <c r="C54" s="3" t="s">
        <v>38</v>
      </c>
      <c r="D54" s="39" t="n">
        <v>15</v>
      </c>
      <c r="E54" s="4" t="s">
        <v>19</v>
      </c>
      <c r="F54" s="33" t="str">
        <f aca="false">'APA Covered - Historical GHG'!F23</f>
        <v>2014 - 2016</v>
      </c>
      <c r="G54" s="120" t="n">
        <f aca="false">'APA Covered - Historical GHG'!G23</f>
        <v>0</v>
      </c>
      <c r="H54" s="35" t="n">
        <f aca="false">'APA Covered - Historical GHG'!H23</f>
        <v>1</v>
      </c>
      <c r="I54" s="120" t="n">
        <f aca="false">'APA Covered - Historical GHG'!I23</f>
        <v>0.87</v>
      </c>
      <c r="J54" s="35" t="n">
        <f aca="false">'APA Covered - Historical GHG'!J23</f>
        <v>0.13</v>
      </c>
      <c r="K54" s="120" t="n">
        <f aca="false">'APA Covered - Historical GHG'!K23</f>
        <v>1</v>
      </c>
      <c r="L54" s="35" t="n">
        <f aca="false">'APA Covered - Historical GHG'!L23</f>
        <v>0</v>
      </c>
      <c r="M54" s="131"/>
      <c r="N54" s="36" t="n">
        <f aca="false">'Table ES-2'!B11*'APA Covered - IGEM Sectors'!$B54</f>
        <v>83.7213821468549</v>
      </c>
      <c r="O54" s="36" t="n">
        <f aca="false">'Table ES-2'!C11*'APA Covered - IGEM Sectors'!$B54</f>
        <v>88.5757092603554</v>
      </c>
      <c r="P54" s="36" t="n">
        <f aca="false">'Table ES-2'!D11*'APA Covered - IGEM Sectors'!$B54</f>
        <v>90.4478351551847</v>
      </c>
      <c r="Q54" s="36" t="n">
        <f aca="false">'Table ES-2'!E11*'APA Covered - IGEM Sectors'!$B54</f>
        <v>89.9694317614689</v>
      </c>
      <c r="R54" s="36" t="n">
        <f aca="false">'Table ES-2'!F11*'APA Covered - IGEM Sectors'!$B54</f>
        <v>98.4275817100876</v>
      </c>
      <c r="S54" s="36" t="n">
        <f aca="false">'Table ES-2'!G11*'APA Covered - IGEM Sectors'!$B54</f>
        <v>100.045297404446</v>
      </c>
      <c r="T54" s="36" t="n">
        <f aca="false">'Table ES-2'!H11*'APA Covered - IGEM Sectors'!$B54</f>
        <v>95.9674101432813</v>
      </c>
      <c r="U54" s="36" t="n">
        <f aca="false">'Table ES-2'!I11*'APA Covered - IGEM Sectors'!$B54</f>
        <v>105.000066319675</v>
      </c>
      <c r="V54" s="36" t="n">
        <f aca="false">'Table ES-2'!J11*'APA Covered - IGEM Sectors'!$B54</f>
        <v>116.290544388596</v>
      </c>
      <c r="W54" s="36" t="n">
        <f aca="false">'Table ES-2'!K11*'APA Covered - IGEM Sectors'!$B54</f>
        <v>119.535061948873</v>
      </c>
      <c r="X54" s="36" t="n">
        <f aca="false">'Table ES-2'!L11*'APA Covered - IGEM Sectors'!$B54</f>
        <v>102.298365672636</v>
      </c>
      <c r="Y54" s="36" t="n">
        <f aca="false">'Table ES-2'!M11*'APA Covered - IGEM Sectors'!$B54</f>
        <v>95.0405232415099</v>
      </c>
      <c r="Z54" s="36" t="n">
        <f aca="false">'Table ES-2'!N11*'APA Covered - IGEM Sectors'!$B54</f>
        <v>99.0019705440933</v>
      </c>
      <c r="AA54" s="36" t="n">
        <f aca="false">'Table ES-2'!O11*'APA Covered - IGEM Sectors'!$B54</f>
        <v>92.5541125467529</v>
      </c>
      <c r="AB54" s="36" t="n">
        <f aca="false">'Table ES-2'!P11*'APA Covered - IGEM Sectors'!$B54</f>
        <v>104.528107839881</v>
      </c>
      <c r="AC54" s="36" t="n">
        <f aca="false">'Table ES-2'!Q11*'APA Covered - IGEM Sectors'!$B54</f>
        <v>95.5770305111281</v>
      </c>
      <c r="AD54" s="36" t="n">
        <f aca="false">'Table ES-2'!R11*'APA Covered - IGEM Sectors'!$B54</f>
        <v>98.9670870826361</v>
      </c>
      <c r="AE54" s="36" t="n">
        <f aca="false">'Table ES-2'!S11*'APA Covered - IGEM Sectors'!$B54</f>
        <v>94.7139198766179</v>
      </c>
      <c r="AF54" s="36" t="n">
        <f aca="false">'Table ES-2'!T11*'APA Covered - IGEM Sectors'!$B54</f>
        <v>93.9403203442414</v>
      </c>
      <c r="AG54" s="36"/>
      <c r="AH54" s="38"/>
      <c r="AI54" s="38"/>
      <c r="AJ54" s="38"/>
      <c r="AK54" s="38"/>
      <c r="AL54" s="38"/>
      <c r="AM54" s="38"/>
      <c r="AN54" s="38"/>
    </row>
    <row r="55" customFormat="false" ht="14.25" hidden="false" customHeight="false" outlineLevel="0" collapsed="false">
      <c r="A55" s="1" t="s">
        <v>37</v>
      </c>
      <c r="C55" s="3" t="s">
        <v>49</v>
      </c>
      <c r="D55" s="32" t="n">
        <v>15</v>
      </c>
      <c r="E55" s="4" t="s">
        <v>19</v>
      </c>
      <c r="F55" s="33" t="n">
        <f aca="false">'APA Covered - Historical GHG'!F33</f>
        <v>2016</v>
      </c>
      <c r="G55" s="120" t="n">
        <f aca="false">'APA Covered - Historical GHG'!G33</f>
        <v>0</v>
      </c>
      <c r="H55" s="35" t="n">
        <f aca="false">'APA Covered - Historical GHG'!H33</f>
        <v>1</v>
      </c>
      <c r="I55" s="120" t="n">
        <f aca="false">'APA Covered - Historical GHG'!I33</f>
        <v>0</v>
      </c>
      <c r="J55" s="35" t="n">
        <f aca="false">'APA Covered - Historical GHG'!J33</f>
        <v>1</v>
      </c>
      <c r="K55" s="120" t="n">
        <f aca="false">'APA Covered - Historical GHG'!K33</f>
        <v>0.95</v>
      </c>
      <c r="L55" s="35" t="n">
        <f aca="false">'APA Covered - Historical GHG'!L33</f>
        <v>0.05</v>
      </c>
      <c r="M55" s="131"/>
      <c r="N55" s="36" t="n">
        <f aca="false">'Table ES-2'!B17</f>
        <v>16.8309273792498</v>
      </c>
      <c r="O55" s="36" t="n">
        <f aca="false">'Table ES-2'!C17</f>
        <v>16.7799339348405</v>
      </c>
      <c r="P55" s="36" t="n">
        <f aca="false">'Table ES-2'!D17</f>
        <v>17.5455920331175</v>
      </c>
      <c r="Q55" s="36" t="n">
        <f aca="false">'Table ES-2'!E17</f>
        <v>17.7729908876531</v>
      </c>
      <c r="R55" s="36" t="n">
        <f aca="false">'Table ES-2'!F17</f>
        <v>18.4190703773055</v>
      </c>
      <c r="S55" s="36" t="n">
        <f aca="false">'Table ES-2'!G17</f>
        <v>17.7955068185673</v>
      </c>
      <c r="T55" s="36" t="n">
        <f aca="false">'Table ES-2'!H17</f>
        <v>17.6949593705909</v>
      </c>
      <c r="U55" s="36" t="n">
        <f aca="false">'Table ES-2'!I17</f>
        <v>17.9593552482638</v>
      </c>
      <c r="V55" s="36" t="n">
        <f aca="false">'Table ES-2'!J17</f>
        <v>18.9872288572973</v>
      </c>
      <c r="W55" s="36" t="n">
        <f aca="false">'Table ES-2'!K17</f>
        <v>17.598551789754</v>
      </c>
      <c r="X55" s="36" t="n">
        <f aca="false">'Table ES-2'!L17</f>
        <v>16.402425491415</v>
      </c>
      <c r="Y55" s="36" t="n">
        <f aca="false">'Table ES-2'!M17</f>
        <v>13.3050264419686</v>
      </c>
      <c r="Z55" s="36" t="n">
        <f aca="false">'Table ES-2'!N17</f>
        <v>14.1991319737944</v>
      </c>
      <c r="AA55" s="36" t="n">
        <f aca="false">'Table ES-2'!O17</f>
        <v>12.3750994377993</v>
      </c>
      <c r="AB55" s="36" t="n">
        <f aca="false">'Table ES-2'!P17</f>
        <v>13.2406794788511</v>
      </c>
      <c r="AC55" s="36" t="n">
        <f aca="false">'Table ES-2'!Q17</f>
        <v>12.8487856446863</v>
      </c>
      <c r="AD55" s="36" t="n">
        <f aca="false">'Table ES-2'!R17</f>
        <v>12.300178981788</v>
      </c>
      <c r="AE55" s="36" t="n">
        <f aca="false">'Table ES-2'!S17</f>
        <v>13.9683491292648</v>
      </c>
      <c r="AF55" s="36" t="n">
        <f aca="false">'Table ES-2'!T17</f>
        <v>11.7550690940923</v>
      </c>
      <c r="AG55" s="36"/>
      <c r="AH55" s="38"/>
      <c r="AI55" s="38"/>
      <c r="AJ55" s="38"/>
      <c r="AK55" s="38"/>
      <c r="AL55" s="38"/>
      <c r="AM55" s="38"/>
      <c r="AN55" s="38"/>
    </row>
    <row r="56" customFormat="false" ht="14.25" hidden="false" customHeight="false" outlineLevel="0" collapsed="false">
      <c r="A56" s="1" t="s">
        <v>37</v>
      </c>
      <c r="C56" s="3" t="s">
        <v>52</v>
      </c>
      <c r="D56" s="39" t="n">
        <v>15</v>
      </c>
      <c r="E56" s="4" t="s">
        <v>19</v>
      </c>
      <c r="F56" s="33" t="n">
        <f aca="false">'APA Covered - Historical GHG'!F36</f>
        <v>2016</v>
      </c>
      <c r="G56" s="120" t="n">
        <f aca="false">'APA Covered - Historical GHG'!G36</f>
        <v>0</v>
      </c>
      <c r="H56" s="35" t="n">
        <f aca="false">'APA Covered - Historical GHG'!H36</f>
        <v>1</v>
      </c>
      <c r="I56" s="120" t="n">
        <f aca="false">'APA Covered - Historical GHG'!I36</f>
        <v>0</v>
      </c>
      <c r="J56" s="35" t="n">
        <f aca="false">'APA Covered - Historical GHG'!J36</f>
        <v>1</v>
      </c>
      <c r="K56" s="120" t="n">
        <f aca="false">'APA Covered - Historical GHG'!K36</f>
        <v>0.38</v>
      </c>
      <c r="L56" s="35" t="n">
        <f aca="false">'APA Covered - Historical GHG'!L36</f>
        <v>0.62</v>
      </c>
      <c r="M56" s="131"/>
      <c r="N56" s="36" t="n">
        <f aca="false">'Table ES-2'!B20</f>
        <v>4.14130345666991</v>
      </c>
      <c r="O56" s="36" t="n">
        <f aca="false">'Table ES-2'!C20</f>
        <v>4.03755345666991</v>
      </c>
      <c r="P56" s="36" t="n">
        <f aca="false">'Table ES-2'!D20</f>
        <v>4.0736276533593</v>
      </c>
      <c r="Q56" s="36" t="n">
        <f aca="false">'Table ES-2'!E20</f>
        <v>4.01807925998053</v>
      </c>
      <c r="R56" s="36" t="n">
        <f aca="false">'Table ES-2'!F20</f>
        <v>4.01951635832522</v>
      </c>
      <c r="S56" s="36" t="n">
        <f aca="false">'Table ES-2'!G20</f>
        <v>4.30412122687439</v>
      </c>
      <c r="T56" s="36" t="n">
        <f aca="false">'Table ES-2'!H20</f>
        <v>4.238997030185</v>
      </c>
      <c r="U56" s="36" t="n">
        <f aca="false">'Table ES-2'!I20</f>
        <v>4.35424381694255</v>
      </c>
      <c r="V56" s="36" t="n">
        <f aca="false">'Table ES-2'!J20</f>
        <v>4.32487122687439</v>
      </c>
      <c r="W56" s="36" t="n">
        <f aca="false">'Table ES-2'!K20</f>
        <v>4.21664863680623</v>
      </c>
      <c r="X56" s="36" t="n">
        <f aca="false">'Table ES-2'!L20</f>
        <v>4.18057444011685</v>
      </c>
      <c r="Y56" s="36" t="n">
        <f aca="false">'Table ES-2'!M20</f>
        <v>4.14721314508277</v>
      </c>
      <c r="Z56" s="36" t="n">
        <f aca="false">'Table ES-2'!N20</f>
        <v>4.13875185004869</v>
      </c>
      <c r="AA56" s="36" t="n">
        <f aca="false">'Table ES-2'!O20</f>
        <v>4.11130024342746</v>
      </c>
      <c r="AB56" s="36" t="n">
        <f aca="false">'Table ES-2'!P20</f>
        <v>4.20452122687439</v>
      </c>
      <c r="AC56" s="36" t="n">
        <f aca="false">'Table ES-2'!Q20</f>
        <v>4.22830671859786</v>
      </c>
      <c r="AD56" s="36" t="n">
        <f aca="false">'Table ES-2'!R20</f>
        <v>4.16174542356378</v>
      </c>
      <c r="AE56" s="36" t="n">
        <f aca="false">'Table ES-2'!S20</f>
        <v>4.13988091528725</v>
      </c>
      <c r="AF56" s="36" t="n">
        <f aca="false">'Table ES-2'!T20</f>
        <v>4.1111535053554</v>
      </c>
      <c r="AG56" s="36"/>
      <c r="AH56" s="38"/>
      <c r="AI56" s="38"/>
      <c r="AJ56" s="38"/>
      <c r="AK56" s="38"/>
      <c r="AL56" s="38"/>
      <c r="AM56" s="38"/>
      <c r="AN56" s="38"/>
    </row>
    <row r="57" customFormat="false" ht="14.25" hidden="false" customHeight="false" outlineLevel="0" collapsed="false">
      <c r="A57" s="1" t="s">
        <v>37</v>
      </c>
      <c r="C57" s="3" t="s">
        <v>54</v>
      </c>
      <c r="D57" s="32" t="n">
        <v>15</v>
      </c>
      <c r="E57" s="4" t="s">
        <v>19</v>
      </c>
      <c r="F57" s="33" t="n">
        <f aca="false">'APA Covered - Historical GHG'!F38</f>
        <v>2016</v>
      </c>
      <c r="G57" s="120" t="n">
        <f aca="false">'APA Covered - Historical GHG'!G38</f>
        <v>0</v>
      </c>
      <c r="H57" s="35" t="n">
        <f aca="false">'APA Covered - Historical GHG'!H38</f>
        <v>1</v>
      </c>
      <c r="I57" s="120" t="n">
        <f aca="false">'APA Covered - Historical GHG'!I38</f>
        <v>0</v>
      </c>
      <c r="J57" s="35" t="n">
        <f aca="false">'APA Covered - Historical GHG'!J38</f>
        <v>1</v>
      </c>
      <c r="K57" s="120" t="n">
        <f aca="false">'APA Covered - Historical GHG'!K38</f>
        <v>1</v>
      </c>
      <c r="L57" s="35" t="n">
        <f aca="false">'APA Covered - Historical GHG'!L38</f>
        <v>0</v>
      </c>
      <c r="M57" s="131"/>
      <c r="N57" s="36" t="n">
        <f aca="false">'Table ES-2'!B22</f>
        <v>3.31111078145978</v>
      </c>
      <c r="O57" s="36" t="n">
        <f aca="false">'Table ES-2'!C22</f>
        <v>3.40000390642674</v>
      </c>
      <c r="P57" s="36" t="n">
        <f aca="false">'Table ES-2'!D22</f>
        <v>3.6104990456274</v>
      </c>
      <c r="Q57" s="36" t="n">
        <f aca="false">'Table ES-2'!E22</f>
        <v>3.82806281912394</v>
      </c>
      <c r="R57" s="36" t="n">
        <f aca="false">'Table ES-2'!F22</f>
        <v>4.01191577550363</v>
      </c>
      <c r="S57" s="36" t="n">
        <f aca="false">'Table ES-2'!G22</f>
        <v>4.10087989237742</v>
      </c>
      <c r="T57" s="36" t="n">
        <f aca="false">'Table ES-2'!H22</f>
        <v>4.14936759448931</v>
      </c>
      <c r="U57" s="36" t="n">
        <f aca="false">'Table ES-2'!I22</f>
        <v>4.35297422125479</v>
      </c>
      <c r="V57" s="36" t="n">
        <f aca="false">'Table ES-2'!J22</f>
        <v>4.49509473454042</v>
      </c>
      <c r="W57" s="36" t="n">
        <f aca="false">'Table ES-2'!K22</f>
        <v>4.55366558489483</v>
      </c>
      <c r="X57" s="36" t="n">
        <f aca="false">'Table ES-2'!L22</f>
        <v>4.47903654901338</v>
      </c>
      <c r="Y57" s="36" t="n">
        <f aca="false">'Table ES-2'!M22</f>
        <v>4.15543705790234</v>
      </c>
      <c r="Z57" s="36" t="n">
        <f aca="false">'Table ES-2'!N22</f>
        <v>4.26034839237113</v>
      </c>
      <c r="AA57" s="36" t="n">
        <f aca="false">'Table ES-2'!O22</f>
        <v>4.1411371282425</v>
      </c>
      <c r="AB57" s="36" t="n">
        <f aca="false">'Table ES-2'!P22</f>
        <v>4.31712813299854</v>
      </c>
      <c r="AC57" s="36" t="n">
        <f aca="false">'Table ES-2'!Q22</f>
        <v>4.1814079480712</v>
      </c>
      <c r="AD57" s="36" t="n">
        <f aca="false">'Table ES-2'!R22</f>
        <v>3.83677943059681</v>
      </c>
      <c r="AE57" s="36" t="n">
        <f aca="false">'Table ES-2'!S22</f>
        <v>3.9306334883928</v>
      </c>
      <c r="AF57" s="36" t="n">
        <f aca="false">'Table ES-2'!T22</f>
        <v>3.44883737818193</v>
      </c>
      <c r="AG57" s="36"/>
      <c r="AH57" s="38"/>
      <c r="AI57" s="38"/>
      <c r="AJ57" s="38"/>
      <c r="AK57" s="38"/>
      <c r="AL57" s="38"/>
      <c r="AM57" s="38"/>
      <c r="AN57" s="38"/>
    </row>
    <row r="58" customFormat="false" ht="14.25" hidden="false" customHeight="false" outlineLevel="0" collapsed="false">
      <c r="A58" s="1" t="s">
        <v>37</v>
      </c>
      <c r="C58" s="31" t="s">
        <v>55</v>
      </c>
      <c r="D58" s="32" t="n">
        <v>15</v>
      </c>
      <c r="E58" s="4" t="s">
        <v>19</v>
      </c>
      <c r="F58" s="33" t="n">
        <f aca="false">'APA Covered - Historical GHG'!F39</f>
        <v>2016</v>
      </c>
      <c r="G58" s="120" t="n">
        <f aca="false">'APA Covered - Historical GHG'!G39</f>
        <v>0</v>
      </c>
      <c r="H58" s="35" t="n">
        <f aca="false">'APA Covered - Historical GHG'!H39</f>
        <v>1</v>
      </c>
      <c r="I58" s="120" t="n">
        <f aca="false">'APA Covered - Historical GHG'!I39</f>
        <v>0</v>
      </c>
      <c r="J58" s="35" t="n">
        <f aca="false">'APA Covered - Historical GHG'!J39</f>
        <v>1</v>
      </c>
      <c r="K58" s="120" t="n">
        <f aca="false">'APA Covered - Historical GHG'!K39</f>
        <v>1</v>
      </c>
      <c r="L58" s="35" t="n">
        <f aca="false">'APA Covered - Historical GHG'!L39</f>
        <v>0</v>
      </c>
      <c r="M58" s="131"/>
      <c r="N58" s="36" t="n">
        <f aca="false">'Table ES-2'!B23</f>
        <v>1.19525022222222</v>
      </c>
      <c r="O58" s="36" t="n">
        <f aca="false">'Table ES-2'!C23</f>
        <v>1.21112177777778</v>
      </c>
      <c r="P58" s="36" t="n">
        <f aca="false">'Table ES-2'!D23</f>
        <v>1.39181333333333</v>
      </c>
      <c r="Q58" s="36" t="n">
        <f aca="false">'Table ES-2'!E23</f>
        <v>1.41623111111111</v>
      </c>
      <c r="R58" s="36" t="n">
        <f aca="false">'Table ES-2'!F23</f>
        <v>1.52611111111111</v>
      </c>
      <c r="S58" s="36" t="n">
        <f aca="false">'Table ES-2'!G23</f>
        <v>1.52611111111111</v>
      </c>
      <c r="T58" s="36" t="n">
        <f aca="false">'Table ES-2'!H23</f>
        <v>1.51365306122449</v>
      </c>
      <c r="U58" s="36" t="n">
        <f aca="false">'Table ES-2'!I23</f>
        <v>1.67734139784946</v>
      </c>
      <c r="V58" s="36" t="n">
        <f aca="false">'Table ES-2'!J23</f>
        <v>1.66216178694158</v>
      </c>
      <c r="W58" s="36" t="n">
        <f aca="false">'Table ES-2'!K23</f>
        <v>1.6929777486911</v>
      </c>
      <c r="X58" s="36" t="n">
        <f aca="false">'Table ES-2'!L23</f>
        <v>1.7520457433291</v>
      </c>
      <c r="Y58" s="36" t="n">
        <f aca="false">'Table ES-2'!M23</f>
        <v>1.69679823455233</v>
      </c>
      <c r="Z58" s="36" t="n">
        <f aca="false">'Table ES-2'!N23</f>
        <v>1.82416496163683</v>
      </c>
      <c r="AA58" s="36" t="n">
        <f aca="false">'Table ES-2'!O23</f>
        <v>1.83909807811531</v>
      </c>
      <c r="AB58" s="36" t="n">
        <f aca="false">'Table ES-2'!P23</f>
        <v>2.0636</v>
      </c>
      <c r="AC58" s="36" t="n">
        <f aca="false">'Table ES-2'!Q23</f>
        <v>1.7554</v>
      </c>
      <c r="AD58" s="36" t="n">
        <f aca="false">'Table ES-2'!R23</f>
        <v>1.8358</v>
      </c>
      <c r="AE58" s="36" t="n">
        <f aca="false">'Table ES-2'!S23</f>
        <v>1.9296</v>
      </c>
      <c r="AF58" s="36" t="n">
        <f aca="false">'Table ES-2'!T23</f>
        <v>1.809</v>
      </c>
      <c r="AG58" s="36"/>
      <c r="AH58" s="38"/>
      <c r="AI58" s="38"/>
      <c r="AJ58" s="38"/>
      <c r="AK58" s="38"/>
      <c r="AL58" s="38"/>
      <c r="AM58" s="38"/>
      <c r="AN58" s="38"/>
    </row>
    <row r="59" customFormat="false" ht="14.25" hidden="false" customHeight="false" outlineLevel="0" collapsed="false">
      <c r="A59" s="1" t="s">
        <v>37</v>
      </c>
      <c r="C59" s="3" t="s">
        <v>56</v>
      </c>
      <c r="D59" s="39" t="n">
        <v>15</v>
      </c>
      <c r="E59" s="4" t="s">
        <v>19</v>
      </c>
      <c r="F59" s="33" t="n">
        <f aca="false">'APA Covered - Historical GHG'!F40</f>
        <v>2013</v>
      </c>
      <c r="G59" s="120" t="n">
        <f aca="false">'APA Covered - Historical GHG'!G40</f>
        <v>0</v>
      </c>
      <c r="H59" s="35" t="n">
        <f aca="false">'APA Covered - Historical GHG'!H40</f>
        <v>1</v>
      </c>
      <c r="I59" s="120" t="n">
        <f aca="false">'APA Covered - Historical GHG'!I40</f>
        <v>1</v>
      </c>
      <c r="J59" s="35" t="n">
        <f aca="false">'APA Covered - Historical GHG'!J40</f>
        <v>0</v>
      </c>
      <c r="K59" s="120" t="n">
        <f aca="false">'APA Covered - Historical GHG'!K40</f>
        <v>1</v>
      </c>
      <c r="L59" s="35" t="n">
        <f aca="false">'APA Covered - Historical GHG'!L40</f>
        <v>0</v>
      </c>
      <c r="M59" s="131"/>
      <c r="N59" s="36" t="n">
        <f aca="false">'Table ES-2'!B24</f>
        <v>1.41600826096166</v>
      </c>
      <c r="O59" s="36" t="n">
        <f aca="false">'Table ES-2'!C24</f>
        <v>1.41349555178988</v>
      </c>
      <c r="P59" s="36" t="n">
        <f aca="false">'Table ES-2'!D24</f>
        <v>1.40692385087905</v>
      </c>
      <c r="Q59" s="36" t="n">
        <f aca="false">'Table ES-2'!E24</f>
        <v>1.41407540775259</v>
      </c>
      <c r="R59" s="36" t="n">
        <f aca="false">'Table ES-2'!F24</f>
        <v>1.42064710866342</v>
      </c>
      <c r="S59" s="36" t="n">
        <f aca="false">'Table ES-2'!G24</f>
        <v>1.42161353526795</v>
      </c>
      <c r="T59" s="36" t="n">
        <f aca="false">'Table ES-2'!H24</f>
        <v>1.43011808938784</v>
      </c>
      <c r="U59" s="36" t="n">
        <f aca="false">'Table ES-2'!I24</f>
        <v>1.42837852149968</v>
      </c>
      <c r="V59" s="36" t="n">
        <f aca="false">'Table ES-2'!J24</f>
        <v>1.42547924168608</v>
      </c>
      <c r="W59" s="36" t="n">
        <f aca="false">'Table ES-2'!K24</f>
        <v>1.42340832753351</v>
      </c>
      <c r="X59" s="36" t="n">
        <f aca="false">'Table ES-2'!L24</f>
        <v>1.42133741338094</v>
      </c>
      <c r="Y59" s="36" t="n">
        <f aca="false">'Table ES-2'!M24</f>
        <v>0.829359699821467</v>
      </c>
      <c r="Z59" s="36" t="n">
        <f aca="false">'Table ES-2'!N24</f>
        <v>0.988875313946803</v>
      </c>
      <c r="AA59" s="36" t="n">
        <f aca="false">'Table ES-2'!O24</f>
        <v>1.31075059763367</v>
      </c>
      <c r="AB59" s="36" t="n">
        <f aca="false">'Table ES-2'!P24</f>
        <v>1.19773390928072</v>
      </c>
      <c r="AC59" s="36" t="n">
        <f aca="false">'Table ES-2'!Q24</f>
        <v>1.32091188307562</v>
      </c>
      <c r="AD59" s="36" t="n">
        <f aca="false">'Table ES-2'!R24</f>
        <v>1.70872166913789</v>
      </c>
      <c r="AE59" s="36" t="n">
        <f aca="false">'Table ES-2'!S24</f>
        <v>1.86655634399492</v>
      </c>
      <c r="AF59" s="36" t="n">
        <f aca="false">'Table ES-2'!T24</f>
        <v>1.77977123490786</v>
      </c>
      <c r="AG59" s="36"/>
      <c r="AH59" s="38"/>
      <c r="AI59" s="38"/>
      <c r="AJ59" s="38"/>
      <c r="AK59" s="38"/>
      <c r="AL59" s="38"/>
      <c r="AM59" s="38"/>
      <c r="AN59" s="38"/>
    </row>
    <row r="60" customFormat="false" ht="14.25" hidden="false" customHeight="false" outlineLevel="0" collapsed="false">
      <c r="A60" s="1" t="s">
        <v>37</v>
      </c>
      <c r="C60" s="3" t="s">
        <v>58</v>
      </c>
      <c r="D60" s="39" t="n">
        <v>15</v>
      </c>
      <c r="E60" s="4" t="s">
        <v>19</v>
      </c>
      <c r="F60" s="33" t="n">
        <f aca="false">'APA Covered - Historical GHG'!F42</f>
        <v>2016</v>
      </c>
      <c r="G60" s="120" t="n">
        <f aca="false">'APA Covered - Historical GHG'!G42</f>
        <v>0</v>
      </c>
      <c r="H60" s="35" t="n">
        <f aca="false">'APA Covered - Historical GHG'!H42</f>
        <v>1</v>
      </c>
      <c r="I60" s="120" t="n">
        <f aca="false">'APA Covered - Historical GHG'!I42</f>
        <v>0</v>
      </c>
      <c r="J60" s="35" t="n">
        <f aca="false">'APA Covered - Historical GHG'!J42</f>
        <v>1</v>
      </c>
      <c r="K60" s="120" t="n">
        <f aca="false">'APA Covered - Historical GHG'!K42</f>
        <v>1</v>
      </c>
      <c r="L60" s="35" t="n">
        <f aca="false">'APA Covered - Historical GHG'!L42</f>
        <v>0</v>
      </c>
      <c r="M60" s="131"/>
      <c r="N60" s="36" t="n">
        <f aca="false">'Table ES-2'!B26</f>
        <v>1.52874706586826</v>
      </c>
      <c r="O60" s="36" t="n">
        <f aca="false">'Table ES-2'!C26</f>
        <v>1.39804218562874</v>
      </c>
      <c r="P60" s="36" t="n">
        <f aca="false">'Table ES-2'!D26</f>
        <v>1.50909943113772</v>
      </c>
      <c r="Q60" s="36" t="n">
        <f aca="false">'Table ES-2'!E26</f>
        <v>1.3036</v>
      </c>
      <c r="R60" s="36" t="n">
        <f aca="false">'Table ES-2'!F26</f>
        <v>1.519</v>
      </c>
      <c r="S60" s="36" t="n">
        <f aca="false">'Table ES-2'!G26</f>
        <v>1.51317</v>
      </c>
      <c r="T60" s="36" t="n">
        <f aca="false">'Table ES-2'!H26</f>
        <v>1.550615</v>
      </c>
      <c r="U60" s="36" t="n">
        <f aca="false">'Table ES-2'!I26</f>
        <v>1.54393121257485</v>
      </c>
      <c r="V60" s="36" t="n">
        <f aca="false">'Table ES-2'!J26</f>
        <v>1.592781</v>
      </c>
      <c r="W60" s="36" t="n">
        <f aca="false">'Table ES-2'!K26</f>
        <v>1.539494</v>
      </c>
      <c r="X60" s="36" t="n">
        <f aca="false">'Table ES-2'!L26</f>
        <v>1.3824355</v>
      </c>
      <c r="Y60" s="36" t="n">
        <f aca="false">'Table ES-2'!M26</f>
        <v>1.2641305</v>
      </c>
      <c r="Z60" s="36" t="n">
        <f aca="false">'Table ES-2'!N26</f>
        <v>1.338299</v>
      </c>
      <c r="AA60" s="36" t="n">
        <f aca="false">'Table ES-2'!O26</f>
        <v>1.382178</v>
      </c>
      <c r="AB60" s="36" t="n">
        <f aca="false">'Table ES-2'!P26</f>
        <v>1.3947</v>
      </c>
      <c r="AC60" s="36" t="n">
        <f aca="false">'Table ES-2'!Q26</f>
        <v>1.38624575</v>
      </c>
      <c r="AD60" s="36" t="n">
        <f aca="false">'Table ES-2'!R26</f>
        <v>1.16720075</v>
      </c>
      <c r="AE60" s="36" t="n">
        <f aca="false">'Table ES-2'!S26</f>
        <v>1.16579775</v>
      </c>
      <c r="AF60" s="36" t="n">
        <f aca="false">'Table ES-2'!T26</f>
        <v>1.1871765</v>
      </c>
      <c r="AG60" s="36"/>
      <c r="AH60" s="38"/>
      <c r="AI60" s="38"/>
      <c r="AJ60" s="38"/>
      <c r="AK60" s="38"/>
      <c r="AL60" s="38"/>
      <c r="AM60" s="38"/>
      <c r="AN60" s="38"/>
    </row>
    <row r="61" customFormat="false" ht="14.25" hidden="false" customHeight="false" outlineLevel="0" collapsed="false">
      <c r="A61" s="1" t="s">
        <v>37</v>
      </c>
      <c r="C61" s="3" t="s">
        <v>54</v>
      </c>
      <c r="D61" s="39" t="n">
        <v>15</v>
      </c>
      <c r="E61" s="4" t="s">
        <v>64</v>
      </c>
      <c r="F61" s="33" t="n">
        <f aca="false">'APA Covered - Historical GHG'!F88</f>
        <v>2016</v>
      </c>
      <c r="G61" s="120" t="n">
        <f aca="false">'APA Covered - Historical GHG'!G88</f>
        <v>0</v>
      </c>
      <c r="H61" s="35" t="n">
        <f aca="false">'APA Covered - Historical GHG'!H88</f>
        <v>1</v>
      </c>
      <c r="I61" s="120" t="n">
        <f aca="false">'APA Covered - Historical GHG'!I88</f>
        <v>0</v>
      </c>
      <c r="J61" s="35" t="n">
        <f aca="false">'APA Covered - Historical GHG'!J88</f>
        <v>1</v>
      </c>
      <c r="K61" s="120" t="n">
        <f aca="false">'APA Covered - Historical GHG'!K88</f>
        <v>1</v>
      </c>
      <c r="L61" s="35" t="n">
        <f aca="false">'APA Covered - Historical GHG'!L88</f>
        <v>0</v>
      </c>
      <c r="M61" s="131"/>
      <c r="N61" s="36" t="n">
        <f aca="false">'Table ES-2'!B49</f>
        <v>0.86111754245055</v>
      </c>
      <c r="O61" s="36" t="n">
        <f aca="false">'Table ES-2'!C49</f>
        <v>0.908786955368754</v>
      </c>
      <c r="P61" s="36" t="n">
        <f aca="false">'Table ES-2'!D49</f>
        <v>0.93084292546476</v>
      </c>
      <c r="Q61" s="36" t="n">
        <f aca="false">'Table ES-2'!E49</f>
        <v>1.01126782366441</v>
      </c>
      <c r="R61" s="36" t="n">
        <f aca="false">'Table ES-2'!F49</f>
        <v>1.06736654490358</v>
      </c>
      <c r="S61" s="36" t="n">
        <f aca="false">'Table ES-2'!G49</f>
        <v>1.094983762257</v>
      </c>
      <c r="T61" s="36" t="n">
        <f aca="false">'Table ES-2'!H49</f>
        <v>1.14493815378096</v>
      </c>
      <c r="U61" s="36" t="n">
        <f aca="false">'Table ES-2'!I49</f>
        <v>1.20980370097356</v>
      </c>
      <c r="V61" s="36" t="n">
        <f aca="false">'Table ES-2'!J49</f>
        <v>1.24216097111568</v>
      </c>
      <c r="W61" s="36" t="n">
        <f aca="false">'Table ES-2'!K49</f>
        <v>1.25212332979965</v>
      </c>
      <c r="X61" s="36" t="n">
        <f aca="false">'Table ES-2'!L49</f>
        <v>1.23507621966498</v>
      </c>
      <c r="Y61" s="36" t="n">
        <f aca="false">'Table ES-2'!M49</f>
        <v>1.14227217920046</v>
      </c>
      <c r="Z61" s="36" t="n">
        <f aca="false">'Table ES-2'!N49</f>
        <v>1.1769316396068</v>
      </c>
      <c r="AA61" s="36" t="n">
        <f aca="false">'Table ES-2'!O49</f>
        <v>1.14182510551032</v>
      </c>
      <c r="AB61" s="36" t="n">
        <f aca="false">'Table ES-2'!P49</f>
        <v>1.2396444407424</v>
      </c>
      <c r="AC61" s="36" t="n">
        <f aca="false">'Table ES-2'!Q49</f>
        <v>1.0770848862312</v>
      </c>
      <c r="AD61" s="36" t="n">
        <f aca="false">'Table ES-2'!R49</f>
        <v>1.00390150965027</v>
      </c>
      <c r="AE61" s="36" t="n">
        <f aca="false">'Table ES-2'!S49</f>
        <v>1.01698695982422</v>
      </c>
      <c r="AF61" s="36" t="n">
        <f aca="false">'Table ES-2'!T49</f>
        <v>0.9110675786982</v>
      </c>
      <c r="AG61" s="36"/>
      <c r="AH61" s="38"/>
      <c r="AI61" s="38"/>
      <c r="AJ61" s="38"/>
      <c r="AK61" s="38"/>
      <c r="AL61" s="38"/>
      <c r="AM61" s="38"/>
      <c r="AN61" s="38"/>
    </row>
    <row r="62" s="6" customFormat="true" ht="14.25" hidden="false" customHeight="false" outlineLevel="0" collapsed="false">
      <c r="A62" s="1" t="s">
        <v>37</v>
      </c>
      <c r="B62" s="2"/>
      <c r="C62" s="31" t="s">
        <v>107</v>
      </c>
      <c r="D62" s="32" t="n">
        <v>15</v>
      </c>
      <c r="E62" s="4" t="s">
        <v>106</v>
      </c>
      <c r="F62" s="33" t="n">
        <f aca="false">'APA Covered - Historical GHG'!F95</f>
        <v>2016</v>
      </c>
      <c r="G62" s="120" t="n">
        <f aca="false">'APA Covered - Historical GHG'!G95</f>
        <v>0</v>
      </c>
      <c r="H62" s="35" t="n">
        <f aca="false">'APA Covered - Historical GHG'!H95</f>
        <v>1</v>
      </c>
      <c r="I62" s="120" t="n">
        <f aca="false">'APA Covered - Historical GHG'!I95</f>
        <v>0</v>
      </c>
      <c r="J62" s="35" t="n">
        <f aca="false">'APA Covered - Historical GHG'!J95</f>
        <v>1</v>
      </c>
      <c r="K62" s="120" t="n">
        <f aca="false">'APA Covered - Historical GHG'!K95</f>
        <v>1</v>
      </c>
      <c r="L62" s="35" t="n">
        <f aca="false">'APA Covered - Historical GHG'!L95</f>
        <v>0</v>
      </c>
      <c r="M62" s="131"/>
      <c r="N62" s="36" t="n">
        <f aca="false">'Table ES-2'!B58</f>
        <v>18.8804545292434</v>
      </c>
      <c r="O62" s="36" t="n">
        <f aca="false">'Table ES-2'!C58</f>
        <v>18.8709321716445</v>
      </c>
      <c r="P62" s="36" t="n">
        <f aca="false">'Table ES-2'!D58</f>
        <v>19.3684753561877</v>
      </c>
      <c r="Q62" s="36" t="n">
        <f aca="false">'Table ES-2'!E58</f>
        <v>19.6493849053556</v>
      </c>
      <c r="R62" s="36" t="n">
        <f aca="false">'Table ES-2'!F58</f>
        <v>20.7444560292305</v>
      </c>
      <c r="S62" s="36" t="n">
        <f aca="false">'Table ES-2'!G58</f>
        <v>21.0420297041965</v>
      </c>
      <c r="T62" s="36" t="n">
        <f aca="false">'Table ES-2'!H58</f>
        <v>21.913325424497</v>
      </c>
      <c r="U62" s="36" t="n">
        <f aca="false">'Table ES-2'!I58</f>
        <v>22.4553856308151</v>
      </c>
      <c r="V62" s="36" t="n">
        <f aca="false">'Table ES-2'!J58</f>
        <v>22.1040106354152</v>
      </c>
      <c r="W62" s="36" t="n">
        <f aca="false">'Table ES-2'!K58</f>
        <v>21.2948935296462</v>
      </c>
      <c r="X62" s="36" t="n">
        <f aca="false">'Table ES-2'!L58</f>
        <v>20.7301724928321</v>
      </c>
      <c r="Y62" s="36" t="n">
        <f aca="false">'Table ES-2'!M58</f>
        <v>16.8402894136765</v>
      </c>
      <c r="Z62" s="36" t="n">
        <f aca="false">'Table ES-2'!N58</f>
        <v>18.2138894973196</v>
      </c>
      <c r="AA62" s="36" t="n">
        <f aca="false">'Table ES-2'!O58</f>
        <v>17.1139643516586</v>
      </c>
      <c r="AB62" s="36" t="n">
        <f aca="false">'Table ES-2'!P58</f>
        <v>16.9712170694827</v>
      </c>
      <c r="AC62" s="36" t="n">
        <f aca="false">'Table ES-2'!Q58</f>
        <v>17.6117432145523</v>
      </c>
      <c r="AD62" s="36" t="n">
        <f aca="false">'Table ES-2'!R58</f>
        <v>17.2462751299061</v>
      </c>
      <c r="AE62" s="36" t="n">
        <f aca="false">'Table ES-2'!S58</f>
        <v>20.5397681914631</v>
      </c>
      <c r="AF62" s="36" t="n">
        <f aca="false">'Table ES-2'!T58</f>
        <v>19.0113536179769</v>
      </c>
      <c r="AG62" s="36"/>
      <c r="AH62" s="38"/>
      <c r="AI62" s="38"/>
      <c r="AJ62" s="38"/>
      <c r="AK62" s="38"/>
      <c r="AL62" s="38"/>
      <c r="AM62" s="38"/>
      <c r="AN62" s="38"/>
      <c r="AO62" s="2"/>
      <c r="AP62" s="2"/>
      <c r="AQ62" s="2"/>
      <c r="AR62" s="105"/>
      <c r="AT62" s="106"/>
      <c r="AV62" s="106"/>
      <c r="AW62" s="30"/>
      <c r="AX62" s="2"/>
      <c r="AY62" s="2"/>
      <c r="AZ62" s="2"/>
      <c r="BA62" s="2"/>
      <c r="BB62" s="2"/>
      <c r="BC62" s="2"/>
      <c r="BD62" s="2"/>
      <c r="BE62" s="2"/>
      <c r="BF62" s="2"/>
      <c r="BG62" s="2"/>
      <c r="BH62" s="2"/>
      <c r="BI62" s="2"/>
      <c r="BJ62" s="2"/>
      <c r="BK62" s="2"/>
      <c r="BL62" s="2"/>
      <c r="BM62" s="2"/>
    </row>
    <row r="63" s="6" customFormat="true" ht="14.25" hidden="false" customHeight="false" outlineLevel="0" collapsed="false">
      <c r="A63" s="1" t="s">
        <v>37</v>
      </c>
      <c r="B63" s="2"/>
      <c r="C63" s="3" t="s">
        <v>109</v>
      </c>
      <c r="D63" s="39" t="n">
        <v>15</v>
      </c>
      <c r="E63" s="4" t="s">
        <v>106</v>
      </c>
      <c r="F63" s="33" t="n">
        <f aca="false">'APA Covered - Historical GHG'!F118</f>
        <v>2016</v>
      </c>
      <c r="G63" s="120" t="n">
        <f aca="false">'APA Covered - Historical GHG'!G118</f>
        <v>0</v>
      </c>
      <c r="H63" s="35" t="n">
        <f aca="false">'APA Covered - Historical GHG'!H118</f>
        <v>1</v>
      </c>
      <c r="I63" s="120" t="n">
        <f aca="false">'APA Covered - Historical GHG'!I118</f>
        <v>0</v>
      </c>
      <c r="J63" s="35" t="n">
        <f aca="false">'APA Covered - Historical GHG'!J118</f>
        <v>1</v>
      </c>
      <c r="K63" s="120" t="n">
        <f aca="false">'APA Covered - Historical GHG'!K118</f>
        <v>1</v>
      </c>
      <c r="L63" s="35" t="n">
        <f aca="false">'APA Covered - Historical GHG'!L118</f>
        <v>0</v>
      </c>
      <c r="M63" s="131"/>
      <c r="N63" s="36" t="n">
        <f aca="false">'Table ES-2'!B62</f>
        <v>15.7745733285626</v>
      </c>
      <c r="O63" s="36" t="n">
        <f aca="false">'Table ES-2'!C62</f>
        <v>15.4246093921032</v>
      </c>
      <c r="P63" s="36" t="n">
        <f aca="false">'Table ES-2'!D62</f>
        <v>13.5314006351557</v>
      </c>
      <c r="Q63" s="36" t="n">
        <f aca="false">'Table ES-2'!E62</f>
        <v>14.5677621417424</v>
      </c>
      <c r="R63" s="36" t="n">
        <f aca="false">'Table ES-2'!F62</f>
        <v>14.2136920379687</v>
      </c>
      <c r="S63" s="36" t="n">
        <f aca="false">'Table ES-2'!G62</f>
        <v>17.5993480729317</v>
      </c>
      <c r="T63" s="36" t="n">
        <f aca="false">'Table ES-2'!H62</f>
        <v>17.3829311314179</v>
      </c>
      <c r="U63" s="36" t="n">
        <f aca="false">'Table ES-2'!I62</f>
        <v>9.80186982492823</v>
      </c>
      <c r="V63" s="36" t="n">
        <f aca="false">'Table ES-2'!J62</f>
        <v>5.36535921869159</v>
      </c>
      <c r="W63" s="36" t="n">
        <f aca="false">'Table ES-2'!K62</f>
        <v>4.93124928502625</v>
      </c>
      <c r="X63" s="36" t="n">
        <f aca="false">'Table ES-2'!L62</f>
        <v>5.52284106190875</v>
      </c>
      <c r="Y63" s="36" t="n">
        <f aca="false">'Table ES-2'!M62</f>
        <v>4.697886387264</v>
      </c>
      <c r="Z63" s="36" t="n">
        <f aca="false">'Table ES-2'!N62</f>
        <v>5.22941773636628</v>
      </c>
      <c r="AA63" s="36" t="n">
        <f aca="false">'Table ES-2'!O62</f>
        <v>5.80654317885493</v>
      </c>
      <c r="AB63" s="36" t="n">
        <f aca="false">'Table ES-2'!P62</f>
        <v>3.83520506769448</v>
      </c>
      <c r="AC63" s="36" t="n">
        <f aca="false">'Table ES-2'!Q62</f>
        <v>4.95766470385798</v>
      </c>
      <c r="AD63" s="36" t="n">
        <f aca="false">'Table ES-2'!R62</f>
        <v>4.30146305183805</v>
      </c>
      <c r="AE63" s="36" t="n">
        <f aca="false">'Table ES-2'!S62</f>
        <v>3.67190000912564</v>
      </c>
      <c r="AF63" s="36" t="n">
        <f aca="false">'Table ES-2'!T62</f>
        <v>2.04085614174467</v>
      </c>
      <c r="AG63" s="36"/>
      <c r="AH63" s="38"/>
      <c r="AI63" s="38"/>
      <c r="AJ63" s="38"/>
      <c r="AK63" s="38"/>
      <c r="AL63" s="38"/>
      <c r="AM63" s="38"/>
      <c r="AN63" s="38"/>
      <c r="AO63" s="2"/>
      <c r="AP63" s="2"/>
      <c r="AQ63" s="2"/>
      <c r="AR63" s="105"/>
      <c r="AT63" s="106"/>
      <c r="AV63" s="106"/>
      <c r="AW63" s="30"/>
      <c r="AX63" s="2"/>
      <c r="AY63" s="2"/>
      <c r="AZ63" s="2"/>
      <c r="BA63" s="2"/>
      <c r="BB63" s="2"/>
      <c r="BC63" s="2"/>
      <c r="BD63" s="2"/>
      <c r="BE63" s="2"/>
      <c r="BF63" s="2"/>
      <c r="BG63" s="2"/>
      <c r="BH63" s="2"/>
      <c r="BI63" s="2"/>
      <c r="BJ63" s="2"/>
      <c r="BK63" s="2"/>
      <c r="BL63" s="2"/>
      <c r="BM63" s="2"/>
    </row>
    <row r="64" s="6" customFormat="true" ht="15.75" hidden="false" customHeight="false" outlineLevel="0" collapsed="false">
      <c r="A64" s="1" t="s">
        <v>37</v>
      </c>
      <c r="B64" s="2"/>
      <c r="C64" s="31" t="s">
        <v>110</v>
      </c>
      <c r="D64" s="32" t="n">
        <v>15</v>
      </c>
      <c r="E64" s="4" t="s">
        <v>106</v>
      </c>
      <c r="F64" s="33" t="n">
        <f aca="false">'APA Covered - Historical GHG'!F119</f>
        <v>2013</v>
      </c>
      <c r="G64" s="120" t="n">
        <f aca="false">'APA Covered - Historical GHG'!G119</f>
        <v>0</v>
      </c>
      <c r="H64" s="35" t="n">
        <f aca="false">'APA Covered - Historical GHG'!H119</f>
        <v>1</v>
      </c>
      <c r="I64" s="120" t="n">
        <f aca="false">'APA Covered - Historical GHG'!I119</f>
        <v>1</v>
      </c>
      <c r="J64" s="35" t="n">
        <f aca="false">'APA Covered - Historical GHG'!J119</f>
        <v>0</v>
      </c>
      <c r="K64" s="120" t="n">
        <f aca="false">'APA Covered - Historical GHG'!K119</f>
        <v>1</v>
      </c>
      <c r="L64" s="35" t="n">
        <f aca="false">'APA Covered - Historical GHG'!L119</f>
        <v>0</v>
      </c>
      <c r="M64" s="131"/>
      <c r="N64" s="36" t="n">
        <f aca="false">'Table ES-2'!B63</f>
        <v>4.40401903880401</v>
      </c>
      <c r="O64" s="36" t="n">
        <f aca="false">'Table ES-2'!C63</f>
        <v>4.28168517661501</v>
      </c>
      <c r="P64" s="36" t="n">
        <f aca="false">'Table ES-2'!D63</f>
        <v>4.03701745223701</v>
      </c>
      <c r="Q64" s="36" t="n">
        <f aca="false">'Table ES-2'!E63</f>
        <v>4.58751983208751</v>
      </c>
      <c r="R64" s="36" t="n">
        <f aca="false">'Table ES-2'!F63</f>
        <v>4.58751983208751</v>
      </c>
      <c r="S64" s="36" t="n">
        <f aca="false">'Table ES-2'!G63</f>
        <v>4.58751983208751</v>
      </c>
      <c r="T64" s="36" t="n">
        <f aca="false">'Table ES-2'!H63</f>
        <v>4.58751983208751</v>
      </c>
      <c r="U64" s="36" t="n">
        <f aca="false">'Table ES-2'!I63</f>
        <v>4.87950299518658</v>
      </c>
      <c r="V64" s="36" t="n">
        <f aca="false">'Table ES-2'!J63</f>
        <v>4.87950299518658</v>
      </c>
      <c r="W64" s="36" t="n">
        <f aca="false">'Table ES-2'!K63</f>
        <v>4.87950299518658</v>
      </c>
      <c r="X64" s="36" t="n">
        <f aca="false">'Table ES-2'!L63</f>
        <v>4.87950299518658</v>
      </c>
      <c r="Y64" s="36" t="n">
        <f aca="false">'Table ES-2'!M63</f>
        <v>4.87950299518658</v>
      </c>
      <c r="Z64" s="36" t="n">
        <f aca="false">'Table ES-2'!N63</f>
        <v>4.38714540264001</v>
      </c>
      <c r="AA64" s="36" t="n">
        <f aca="false">'Table ES-2'!O63</f>
        <v>4.38714540264001</v>
      </c>
      <c r="AB64" s="36" t="n">
        <f aca="false">'Table ES-2'!P63</f>
        <v>4.38714540264001</v>
      </c>
      <c r="AC64" s="36" t="n">
        <f aca="false">'Table ES-2'!Q63</f>
        <v>4.38714540264001</v>
      </c>
      <c r="AD64" s="36" t="n">
        <f aca="false">'Table ES-2'!R63</f>
        <v>4.38714540264001</v>
      </c>
      <c r="AE64" s="36" t="n">
        <f aca="false">'Table ES-2'!S63</f>
        <v>4.38714540264001</v>
      </c>
      <c r="AF64" s="36" t="n">
        <f aca="false">'Table ES-2'!T63</f>
        <v>4.38714540264001</v>
      </c>
      <c r="AG64" s="36"/>
      <c r="AH64" s="38"/>
      <c r="AI64" s="38"/>
      <c r="AJ64" s="38"/>
      <c r="AK64" s="38"/>
      <c r="AL64" s="38"/>
      <c r="AM64" s="38"/>
      <c r="AN64" s="38"/>
      <c r="AO64" s="2"/>
      <c r="AP64" s="2"/>
      <c r="AQ64" s="2"/>
      <c r="AR64" s="105"/>
      <c r="AT64" s="106"/>
      <c r="AV64" s="106"/>
      <c r="AW64" s="30"/>
      <c r="AX64" s="2"/>
      <c r="AY64" s="2"/>
      <c r="AZ64" s="2"/>
      <c r="BA64" s="2"/>
      <c r="BB64" s="2"/>
      <c r="BC64" s="2"/>
      <c r="BD64" s="2"/>
      <c r="BE64" s="2"/>
      <c r="BF64" s="2"/>
      <c r="BG64" s="2"/>
      <c r="BH64" s="2"/>
      <c r="BI64" s="2"/>
      <c r="BJ64" s="2"/>
      <c r="BK64" s="2"/>
      <c r="BL64" s="2"/>
      <c r="BM64" s="2"/>
    </row>
    <row r="65" s="6" customFormat="true" ht="12.75" hidden="false" customHeight="false" outlineLevel="0" collapsed="false">
      <c r="A65" s="1" t="s">
        <v>37</v>
      </c>
      <c r="B65" s="60" t="n">
        <f aca="false">'Table2(II)s2'!$P$27</f>
        <v>1.61484288950107</v>
      </c>
      <c r="C65" s="3" t="s">
        <v>112</v>
      </c>
      <c r="D65" s="32" t="n">
        <v>15</v>
      </c>
      <c r="E65" s="4" t="s">
        <v>113</v>
      </c>
      <c r="F65" s="33" t="str">
        <f aca="false">'APA Covered - Historical GHG'!F125</f>
        <v/>
      </c>
      <c r="G65" s="120" t="n">
        <f aca="false">'APA Covered - Historical GHG'!G125</f>
        <v>0</v>
      </c>
      <c r="H65" s="35" t="n">
        <v>1</v>
      </c>
      <c r="I65" s="120" t="n">
        <f aca="false">'APA Covered - Historical GHG'!I125</f>
        <v>0</v>
      </c>
      <c r="J65" s="35" t="n">
        <v>1</v>
      </c>
      <c r="K65" s="120" t="n">
        <f aca="false">'APA Covered - Historical GHG'!K125</f>
        <v>0</v>
      </c>
      <c r="L65" s="35" t="n">
        <v>1</v>
      </c>
      <c r="M65" s="61"/>
      <c r="N65" s="36" t="n">
        <f aca="false">'Table ES-2'!B71*$B$65</f>
        <v>0.534575413332219</v>
      </c>
      <c r="O65" s="36" t="n">
        <f aca="false">'Table ES-2'!C71*$B$65</f>
        <v>1.03357935170686</v>
      </c>
      <c r="P65" s="36" t="n">
        <f aca="false">'Table ES-2'!D71*$B$65</f>
        <v>2.79943453239448</v>
      </c>
      <c r="Q65" s="36" t="n">
        <f aca="false">'Table ES-2'!E71*$B$65</f>
        <v>8.93140934200193</v>
      </c>
      <c r="R65" s="36" t="n">
        <f aca="false">'Table ES-2'!F71*$B$65</f>
        <v>20.2586485633634</v>
      </c>
      <c r="S65" s="36" t="n">
        <f aca="false">'Table ES-2'!G71*$B$65</f>
        <v>46.7842776205878</v>
      </c>
      <c r="T65" s="36" t="n">
        <f aca="false">'Table ES-2'!H71*$B$65</f>
        <v>65.0407449344631</v>
      </c>
      <c r="U65" s="36" t="n">
        <f aca="false">'Table ES-2'!I71*$B$65</f>
        <v>82.8819547856628</v>
      </c>
      <c r="V65" s="36" t="n">
        <f aca="false">'Table ES-2'!J71*$B$65</f>
        <v>94.7556282871796</v>
      </c>
      <c r="W65" s="36" t="n">
        <f aca="false">'Table ES-2'!K71*$B$65</f>
        <v>107.444550053964</v>
      </c>
      <c r="X65" s="36" t="n">
        <f aca="false">'Table ES-2'!L71*$B$65</f>
        <v>119.98517544823</v>
      </c>
      <c r="Y65" s="36" t="n">
        <f aca="false">'Table ES-2'!M71*$B$65</f>
        <v>129.736234246816</v>
      </c>
      <c r="Z65" s="36" t="n">
        <f aca="false">'Table ES-2'!N71*$B$65</f>
        <v>139.460444535104</v>
      </c>
      <c r="AA65" s="36" t="n">
        <f aca="false">'Table ES-2'!O71*$B$65</f>
        <v>148.854774548366</v>
      </c>
      <c r="AB65" s="36" t="n">
        <f aca="false">'Table ES-2'!P71*$B$65</f>
        <v>158.567631698253</v>
      </c>
      <c r="AC65" s="36" t="n">
        <f aca="false">'Table ES-2'!Q71*$B$65</f>
        <v>166.685948464287</v>
      </c>
      <c r="AD65" s="36" t="n">
        <f aca="false">'Table ES-2'!R71*$B$65</f>
        <v>173.990917136148</v>
      </c>
      <c r="AE65" s="36" t="n">
        <f aca="false">'Table ES-2'!S71*$B$65</f>
        <v>177.860763070634</v>
      </c>
      <c r="AF65" s="36" t="n">
        <f aca="false">'Table ES-2'!T71*$B$65</f>
        <v>182.452020662052</v>
      </c>
      <c r="AG65" s="36"/>
      <c r="AH65" s="38"/>
      <c r="AI65" s="38"/>
      <c r="AJ65" s="38"/>
      <c r="AK65" s="38"/>
      <c r="AL65" s="38"/>
      <c r="AM65" s="38"/>
      <c r="AN65" s="38"/>
      <c r="AO65" s="2"/>
      <c r="AP65" s="2"/>
      <c r="AQ65" s="2"/>
      <c r="AR65" s="105"/>
      <c r="AT65" s="106"/>
      <c r="AV65" s="106"/>
      <c r="AW65" s="30"/>
      <c r="AX65" s="2"/>
      <c r="AY65" s="2"/>
      <c r="AZ65" s="2"/>
      <c r="BA65" s="2"/>
      <c r="BB65" s="2"/>
      <c r="BC65" s="2"/>
      <c r="BD65" s="2"/>
      <c r="BE65" s="2"/>
      <c r="BF65" s="2"/>
      <c r="BG65" s="2"/>
      <c r="BH65" s="2"/>
      <c r="BI65" s="2"/>
      <c r="BJ65" s="2"/>
      <c r="BK65" s="2"/>
      <c r="BL65" s="2"/>
      <c r="BM65" s="2"/>
    </row>
    <row r="66" s="6" customFormat="true" ht="12.75" hidden="false" customHeight="false" outlineLevel="0" collapsed="false">
      <c r="A66" s="1" t="s">
        <v>37</v>
      </c>
      <c r="B66" s="60"/>
      <c r="C66" s="3" t="s">
        <v>114</v>
      </c>
      <c r="D66" s="39" t="n">
        <v>15</v>
      </c>
      <c r="E66" s="4" t="s">
        <v>113</v>
      </c>
      <c r="F66" s="33" t="str">
        <f aca="false">'APA Covered - Historical GHG'!F126</f>
        <v/>
      </c>
      <c r="G66" s="120" t="n">
        <f aca="false">'APA Covered - Historical GHG'!G126</f>
        <v>0</v>
      </c>
      <c r="H66" s="35" t="n">
        <f aca="false">'APA Covered - Historical GHG'!H126</f>
        <v>1</v>
      </c>
      <c r="I66" s="120" t="n">
        <f aca="false">'APA Covered - Historical GHG'!I126</f>
        <v>0</v>
      </c>
      <c r="J66" s="35" t="n">
        <f aca="false">'APA Covered - Historical GHG'!J126</f>
        <v>1</v>
      </c>
      <c r="K66" s="120" t="n">
        <f aca="false">'APA Covered - Historical GHG'!K126</f>
        <v>0</v>
      </c>
      <c r="L66" s="35" t="n">
        <f aca="false">'APA Covered - Historical GHG'!L126</f>
        <v>1</v>
      </c>
      <c r="M66" s="131"/>
      <c r="N66" s="36" t="n">
        <f aca="false">'Table ES-2'!B72</f>
        <v>36.4226171453621</v>
      </c>
      <c r="O66" s="36" t="n">
        <f aca="false">'Table ES-2'!C72</f>
        <v>32.7301971173534</v>
      </c>
      <c r="P66" s="36" t="n">
        <f aca="false">'Table ES-2'!D72</f>
        <v>36.3786406466519</v>
      </c>
      <c r="Q66" s="36" t="n">
        <f aca="false">'Table ES-2'!E72</f>
        <v>33.0951616608315</v>
      </c>
      <c r="R66" s="36" t="n">
        <f aca="false">'Table ES-2'!F72</f>
        <v>31.5434956455587</v>
      </c>
      <c r="S66" s="36" t="n">
        <f aca="false">'Table ES-2'!G72</f>
        <v>32.9748285170715</v>
      </c>
      <c r="T66" s="36" t="n">
        <f aca="false">'Table ES-2'!H72</f>
        <v>31.1531122177832</v>
      </c>
      <c r="U66" s="36" t="n">
        <f aca="false">'Table ES-2'!I72</f>
        <v>30.0852137224168</v>
      </c>
      <c r="V66" s="36" t="n">
        <f aca="false">'Table ES-2'!J72</f>
        <v>39.4819403415326</v>
      </c>
      <c r="W66" s="36" t="n">
        <f aca="false">'Table ES-2'!K72</f>
        <v>30.4113041419596</v>
      </c>
      <c r="X66" s="36" t="n">
        <f aca="false">'Table ES-2'!L72</f>
        <v>28.6160073649777</v>
      </c>
      <c r="Y66" s="36" t="n">
        <f aca="false">'Table ES-2'!M72</f>
        <v>19.7411552747681</v>
      </c>
      <c r="Z66" s="36" t="n">
        <f aca="false">'Table ES-2'!N72</f>
        <v>21.1089963367347</v>
      </c>
      <c r="AA66" s="36" t="n">
        <f aca="false">'Table ES-2'!O72</f>
        <v>12.2946283571429</v>
      </c>
      <c r="AB66" s="36" t="n">
        <f aca="false">'Table ES-2'!P72</f>
        <v>17.2328691653061</v>
      </c>
      <c r="AC66" s="36" t="n">
        <f aca="false">'Table ES-2'!Q72</f>
        <v>15.8426894387755</v>
      </c>
      <c r="AD66" s="36" t="n">
        <f aca="false">'Table ES-2'!R72</f>
        <v>13.8484827</v>
      </c>
      <c r="AE66" s="36" t="n">
        <f aca="false">'Table ES-2'!S72</f>
        <v>16.9997607</v>
      </c>
      <c r="AF66" s="36" t="n">
        <f aca="false">'Table ES-2'!T72</f>
        <v>13.6220994</v>
      </c>
      <c r="AG66" s="36"/>
      <c r="AH66" s="38"/>
      <c r="AI66" s="38"/>
      <c r="AJ66" s="38"/>
      <c r="AK66" s="38"/>
      <c r="AL66" s="38"/>
      <c r="AM66" s="38"/>
      <c r="AN66" s="38"/>
      <c r="AO66" s="2"/>
      <c r="AP66" s="2"/>
      <c r="AQ66" s="2"/>
      <c r="AR66" s="105"/>
      <c r="AT66" s="106"/>
      <c r="AV66" s="106"/>
      <c r="AW66" s="30"/>
      <c r="AX66" s="2"/>
      <c r="AY66" s="2"/>
      <c r="AZ66" s="2"/>
      <c r="BA66" s="2"/>
      <c r="BB66" s="2"/>
      <c r="BC66" s="2"/>
      <c r="BD66" s="2"/>
      <c r="BE66" s="2"/>
      <c r="BF66" s="2"/>
      <c r="BG66" s="2"/>
      <c r="BH66" s="2"/>
      <c r="BI66" s="2"/>
      <c r="BJ66" s="2"/>
      <c r="BK66" s="2"/>
      <c r="BL66" s="2"/>
      <c r="BM66" s="2"/>
    </row>
    <row r="67" s="6" customFormat="true" ht="12.75" hidden="false" customHeight="false" outlineLevel="0" collapsed="false">
      <c r="A67" s="1" t="s">
        <v>37</v>
      </c>
      <c r="B67" s="60"/>
      <c r="C67" s="3" t="s">
        <v>119</v>
      </c>
      <c r="D67" s="39" t="n">
        <v>15</v>
      </c>
      <c r="E67" s="4" t="s">
        <v>113</v>
      </c>
      <c r="F67" s="33" t="n">
        <f aca="false">'APA Covered - Historical GHG'!F131</f>
        <v>2013</v>
      </c>
      <c r="G67" s="120" t="n">
        <f aca="false">'APA Covered - Historical GHG'!G131</f>
        <v>0</v>
      </c>
      <c r="H67" s="35" t="n">
        <f aca="false">'APA Covered - Historical GHG'!H131</f>
        <v>1</v>
      </c>
      <c r="I67" s="120" t="n">
        <f aca="false">'APA Covered - Historical GHG'!I131</f>
        <v>1</v>
      </c>
      <c r="J67" s="35" t="n">
        <f aca="false">'APA Covered - Historical GHG'!J131</f>
        <v>0</v>
      </c>
      <c r="K67" s="120" t="n">
        <f aca="false">'APA Covered - Historical GHG'!K131</f>
        <v>1</v>
      </c>
      <c r="L67" s="35" t="n">
        <f aca="false">'APA Covered - Historical GHG'!L131</f>
        <v>0</v>
      </c>
      <c r="M67" s="131"/>
      <c r="N67" s="36" t="n">
        <f aca="false">'Table ES-2'!B79</f>
        <v>5.4458989243339</v>
      </c>
      <c r="O67" s="36" t="n">
        <f aca="false">'Table ES-2'!C79</f>
        <v>5.17514856232788</v>
      </c>
      <c r="P67" s="36" t="n">
        <f aca="false">'Table ES-2'!D79</f>
        <v>5.45822409251055</v>
      </c>
      <c r="Q67" s="36" t="n">
        <f aca="false">'Table ES-2'!E79</f>
        <v>5.56379214271987</v>
      </c>
      <c r="R67" s="36" t="n">
        <f aca="false">'Table ES-2'!F79</f>
        <v>5.4344496087366</v>
      </c>
      <c r="S67" s="36" t="n">
        <f aca="false">'Table ES-2'!G79</f>
        <v>5.63346437107261</v>
      </c>
      <c r="T67" s="36" t="n">
        <f aca="false">'Table ES-2'!H79</f>
        <v>6.60731820851181</v>
      </c>
      <c r="U67" s="36" t="n">
        <f aca="false">'Table ES-2'!I79</f>
        <v>6.42560284707557</v>
      </c>
      <c r="V67" s="36" t="n">
        <f aca="false">'Table ES-2'!J79</f>
        <v>5.88256535895469</v>
      </c>
      <c r="W67" s="36" t="n">
        <f aca="false">'Table ES-2'!K79</f>
        <v>5.87947194552549</v>
      </c>
      <c r="X67" s="36" t="n">
        <f aca="false">'Table ES-2'!L79</f>
        <v>3.0136628123672</v>
      </c>
      <c r="Y67" s="36" t="n">
        <f aca="false">'Table ES-2'!M79</f>
        <v>2.87641817219402</v>
      </c>
      <c r="Z67" s="36" t="n">
        <f aca="false">'Table ES-2'!N79</f>
        <v>2.91697352159292</v>
      </c>
      <c r="AA67" s="36" t="n">
        <f aca="false">'Table ES-2'!O79</f>
        <v>3.41035660154856</v>
      </c>
      <c r="AB67" s="36" t="n">
        <f aca="false">'Table ES-2'!P79</f>
        <v>2.89267409286578</v>
      </c>
      <c r="AC67" s="36" t="n">
        <f aca="false">'Table ES-2'!Q79</f>
        <v>2.90550963516534</v>
      </c>
      <c r="AD67" s="36" t="n">
        <f aca="false">'Table ES-2'!R79</f>
        <v>2.87153013023451</v>
      </c>
      <c r="AE67" s="36" t="n">
        <f aca="false">'Table ES-2'!S79</f>
        <v>2.60393748309268</v>
      </c>
      <c r="AF67" s="36" t="n">
        <f aca="false">'Table ES-2'!T79</f>
        <v>2.01136104562786</v>
      </c>
      <c r="AG67" s="36"/>
      <c r="AH67" s="38"/>
      <c r="AI67" s="38"/>
      <c r="AJ67" s="38"/>
      <c r="AK67" s="38"/>
      <c r="AL67" s="38"/>
      <c r="AM67" s="38"/>
      <c r="AN67" s="38"/>
      <c r="AO67" s="2"/>
      <c r="AP67" s="2"/>
      <c r="AQ67" s="2"/>
      <c r="AR67" s="105"/>
      <c r="AT67" s="106"/>
      <c r="AV67" s="106"/>
      <c r="AW67" s="30"/>
      <c r="AX67" s="2"/>
      <c r="AY67" s="2"/>
      <c r="AZ67" s="2"/>
      <c r="BA67" s="2"/>
      <c r="BB67" s="2"/>
      <c r="BC67" s="2"/>
      <c r="BD67" s="2"/>
      <c r="BE67" s="2"/>
      <c r="BF67" s="2"/>
      <c r="BG67" s="2"/>
      <c r="BH67" s="2"/>
      <c r="BI67" s="2"/>
      <c r="BJ67" s="2"/>
      <c r="BK67" s="2"/>
      <c r="BL67" s="2"/>
      <c r="BM67" s="2"/>
    </row>
    <row r="68" s="6" customFormat="true" ht="14.25" hidden="false" customHeight="false" outlineLevel="0" collapsed="false">
      <c r="A68" s="29" t="s">
        <v>17</v>
      </c>
      <c r="B68" s="30"/>
      <c r="C68" s="46" t="s">
        <v>30</v>
      </c>
      <c r="D68" s="47" t="n">
        <v>16</v>
      </c>
      <c r="E68" s="4" t="s">
        <v>19</v>
      </c>
      <c r="F68" s="33" t="n">
        <f aca="false">'APA Covered - Historical GHG'!F16</f>
        <v>2013</v>
      </c>
      <c r="G68" s="120" t="n">
        <f aca="false">'APA Covered - Historical GHG'!G16</f>
        <v>0</v>
      </c>
      <c r="H68" s="35" t="n">
        <f aca="false">'APA Covered - Historical GHG'!H16</f>
        <v>1</v>
      </c>
      <c r="I68" s="120" t="n">
        <f aca="false">'APA Covered - Historical GHG'!I16</f>
        <v>1</v>
      </c>
      <c r="J68" s="35" t="n">
        <f aca="false">'APA Covered - Historical GHG'!J16</f>
        <v>0</v>
      </c>
      <c r="K68" s="120" t="n">
        <f aca="false">'APA Covered - Historical GHG'!K16</f>
        <v>1</v>
      </c>
      <c r="L68" s="35" t="n">
        <f aca="false">'APA Covered - Historical GHG'!L16</f>
        <v>0</v>
      </c>
      <c r="M68" s="131"/>
      <c r="N68" s="36" t="n">
        <f aca="false">'Table 3-3'!B18</f>
        <v>98.1799375987441</v>
      </c>
      <c r="O68" s="36" t="n">
        <f aca="false">'Table 3-3'!C18</f>
        <v>98.1797559389721</v>
      </c>
      <c r="P68" s="36" t="n">
        <f aca="false">'Table 3-3'!D18</f>
        <v>97.2752331338341</v>
      </c>
      <c r="Q68" s="36" t="n">
        <f aca="false">'Table 3-3'!E18</f>
        <v>95.459441942218</v>
      </c>
      <c r="R68" s="36" t="n">
        <f aca="false">'Table 3-3'!F18</f>
        <v>92.5376867698668</v>
      </c>
      <c r="S68" s="36" t="n">
        <f aca="false">'Table 3-3'!G18</f>
        <v>88.9312382913141</v>
      </c>
      <c r="T68" s="36" t="n">
        <f aca="false">'Table 3-3'!H18</f>
        <v>97.7340001712858</v>
      </c>
      <c r="U68" s="36" t="n">
        <f aca="false">'Table 3-3'!I18</f>
        <v>93.365655106437</v>
      </c>
      <c r="V68" s="36" t="n">
        <f aca="false">'Table 3-3'!J18</f>
        <v>84.5867408564371</v>
      </c>
      <c r="W68" s="36" t="n">
        <f aca="false">'Table 3-3'!K18</f>
        <v>93.2812784793813</v>
      </c>
      <c r="X68" s="36" t="n">
        <f aca="false">'Table 3-3'!L18</f>
        <v>99.3826542224255</v>
      </c>
      <c r="Y68" s="36" t="n">
        <f aca="false">'Table 3-3'!M18</f>
        <v>102.348109675448</v>
      </c>
      <c r="Z68" s="36" t="n">
        <f aca="false">'Table 3-3'!N18</f>
        <v>94.2637740053035</v>
      </c>
      <c r="AA68" s="36" t="n">
        <f aca="false">'Table 3-3'!O18</f>
        <v>102.962004387193</v>
      </c>
      <c r="AB68" s="36" t="n">
        <f aca="false">'Table 3-3'!P18</f>
        <v>103.921399727625</v>
      </c>
      <c r="AC68" s="36" t="n">
        <f aca="false">'Table 3-3'!Q18</f>
        <v>95.1694662840882</v>
      </c>
      <c r="AD68" s="36" t="n">
        <f aca="false">'Table 3-3'!R18</f>
        <v>84.1480131434379</v>
      </c>
      <c r="AE68" s="36" t="n">
        <f aca="false">'Table 3-3'!S18</f>
        <v>84.4844285210068</v>
      </c>
      <c r="AF68" s="36" t="n">
        <f aca="false">'Table 3-3'!T18</f>
        <v>77.3239993668598</v>
      </c>
      <c r="AG68" s="36"/>
      <c r="AH68" s="38"/>
      <c r="AI68" s="38"/>
      <c r="AJ68" s="38"/>
      <c r="AK68" s="38"/>
      <c r="AL68" s="38"/>
      <c r="AM68" s="38"/>
      <c r="AN68" s="38"/>
      <c r="AO68" s="2"/>
      <c r="AP68" s="2"/>
      <c r="AQ68" s="2"/>
      <c r="AR68" s="105"/>
      <c r="AT68" s="106"/>
      <c r="AV68" s="106"/>
      <c r="AW68" s="30"/>
      <c r="AX68" s="2"/>
      <c r="AY68" s="2"/>
      <c r="AZ68" s="2"/>
      <c r="BA68" s="2"/>
      <c r="BB68" s="2"/>
      <c r="BC68" s="2"/>
      <c r="BD68" s="2"/>
      <c r="BE68" s="2"/>
      <c r="BF68" s="2"/>
      <c r="BG68" s="2"/>
      <c r="BH68" s="2"/>
      <c r="BI68" s="2"/>
      <c r="BJ68" s="2"/>
      <c r="BK68" s="2"/>
      <c r="BL68" s="2"/>
      <c r="BM68" s="2"/>
    </row>
    <row r="69" s="6" customFormat="true" ht="14.25" hidden="false" customHeight="false" outlineLevel="0" collapsed="false">
      <c r="A69" s="29" t="s">
        <v>17</v>
      </c>
      <c r="B69" s="30"/>
      <c r="C69" s="3" t="s">
        <v>31</v>
      </c>
      <c r="D69" s="32" t="n">
        <v>16</v>
      </c>
      <c r="E69" s="4" t="s">
        <v>19</v>
      </c>
      <c r="F69" s="33" t="n">
        <f aca="false">'APA Covered - Historical GHG'!F17</f>
        <v>2013</v>
      </c>
      <c r="G69" s="120" t="n">
        <f aca="false">'APA Covered - Historical GHG'!G17</f>
        <v>0</v>
      </c>
      <c r="H69" s="35" t="n">
        <f aca="false">'APA Covered - Historical GHG'!H17</f>
        <v>1</v>
      </c>
      <c r="I69" s="120" t="n">
        <f aca="false">'APA Covered - Historical GHG'!I17</f>
        <v>1</v>
      </c>
      <c r="J69" s="35" t="n">
        <f aca="false">'APA Covered - Historical GHG'!J17</f>
        <v>0</v>
      </c>
      <c r="K69" s="120" t="n">
        <f aca="false">'APA Covered - Historical GHG'!K17</f>
        <v>1</v>
      </c>
      <c r="L69" s="35" t="n">
        <f aca="false">'APA Covered - Historical GHG'!L17</f>
        <v>0</v>
      </c>
      <c r="M69" s="131"/>
      <c r="N69" s="36" t="n">
        <f aca="false">'Table 3-3'!B19</f>
        <v>62.5711941829995</v>
      </c>
      <c r="O69" s="36" t="n">
        <f aca="false">'Table 3-3'!C19</f>
        <v>63.185248315151</v>
      </c>
      <c r="P69" s="36" t="n">
        <f aca="false">'Table 3-3'!D19</f>
        <v>54.8166632923749</v>
      </c>
      <c r="Q69" s="36" t="n">
        <f aca="false">'Table 3-3'!E19</f>
        <v>51.4279811271108</v>
      </c>
      <c r="R69" s="36" t="n">
        <f aca="false">'Table 3-3'!F19</f>
        <v>51.7297232316659</v>
      </c>
      <c r="S69" s="36" t="n">
        <f aca="false">'Table 3-3'!G19</f>
        <v>47.8422553568206</v>
      </c>
      <c r="T69" s="36" t="n">
        <f aca="false">'Table 3-3'!H19</f>
        <v>49.364213181135</v>
      </c>
      <c r="U69" s="36" t="n">
        <f aca="false">'Table 3-3'!I19</f>
        <v>44.6894856686905</v>
      </c>
      <c r="V69" s="36" t="n">
        <f aca="false">'Table 3-3'!J19</f>
        <v>41.1476236964102</v>
      </c>
      <c r="W69" s="36" t="n">
        <f aca="false">'Table 3-3'!K19</f>
        <v>40.9299556080189</v>
      </c>
      <c r="X69" s="36" t="n">
        <f aca="false">'Table 3-3'!L19</f>
        <v>46.4499201959869</v>
      </c>
      <c r="Y69" s="36" t="n">
        <f aca="false">'Table 3-3'!M19</f>
        <v>48.514813188009</v>
      </c>
      <c r="Z69" s="36" t="n">
        <f aca="false">'Table 3-3'!N19</f>
        <v>43.3228151227753</v>
      </c>
      <c r="AA69" s="36" t="n">
        <f aca="false">'Table 3-3'!O19</f>
        <v>51.0329690708685</v>
      </c>
      <c r="AB69" s="36" t="n">
        <f aca="false">'Table 3-3'!P19</f>
        <v>51.5033759153799</v>
      </c>
      <c r="AC69" s="36" t="n">
        <f aca="false">'Table 3-3'!Q19</f>
        <v>48.9353862189291</v>
      </c>
      <c r="AD69" s="36" t="n">
        <f aca="false">'Table 3-3'!R19</f>
        <v>45.9483792645151</v>
      </c>
      <c r="AE69" s="36" t="n">
        <f aca="false">'Table 3-3'!S19</f>
        <v>46.6342284498828</v>
      </c>
      <c r="AF69" s="36" t="n">
        <f aca="false">'Table 3-3'!T19</f>
        <v>43.3813780645557</v>
      </c>
      <c r="AG69" s="36"/>
      <c r="AH69" s="38"/>
      <c r="AI69" s="38"/>
      <c r="AJ69" s="38"/>
      <c r="AK69" s="38"/>
      <c r="AL69" s="38"/>
      <c r="AM69" s="38"/>
      <c r="AN69" s="38"/>
      <c r="AO69" s="2"/>
      <c r="AP69" s="2"/>
      <c r="AQ69" s="2"/>
      <c r="AR69" s="105"/>
      <c r="AT69" s="106"/>
      <c r="AV69" s="106"/>
      <c r="AW69" s="30"/>
      <c r="AX69" s="2"/>
      <c r="AY69" s="2"/>
      <c r="AZ69" s="2"/>
      <c r="BA69" s="2"/>
      <c r="BB69" s="2"/>
      <c r="BC69" s="2"/>
      <c r="BD69" s="2"/>
      <c r="BE69" s="2"/>
      <c r="BF69" s="2"/>
      <c r="BG69" s="2"/>
      <c r="BH69" s="2"/>
      <c r="BI69" s="2"/>
      <c r="BJ69" s="2"/>
      <c r="BK69" s="2"/>
      <c r="BL69" s="2"/>
      <c r="BM69" s="2"/>
    </row>
    <row r="70" s="6" customFormat="true" ht="14.25" hidden="false" customHeight="false" outlineLevel="0" collapsed="false">
      <c r="A70" s="29" t="s">
        <v>17</v>
      </c>
      <c r="B70" s="30"/>
      <c r="C70" s="40" t="s">
        <v>32</v>
      </c>
      <c r="D70" s="32" t="n">
        <v>16</v>
      </c>
      <c r="E70" s="4" t="s">
        <v>19</v>
      </c>
      <c r="F70" s="33" t="str">
        <f aca="false">'APA Covered - Historical GHG'!F18</f>
        <v>2014 - 2016</v>
      </c>
      <c r="G70" s="120" t="n">
        <f aca="false">'APA Covered - Historical GHG'!G18</f>
        <v>0</v>
      </c>
      <c r="H70" s="35" t="n">
        <f aca="false">'APA Covered - Historical GHG'!H18</f>
        <v>1</v>
      </c>
      <c r="I70" s="120" t="n">
        <f aca="false">'APA Covered - Historical GHG'!I18</f>
        <v>0.66</v>
      </c>
      <c r="J70" s="35" t="n">
        <f aca="false">'APA Covered - Historical GHG'!J18</f>
        <v>0.34</v>
      </c>
      <c r="K70" s="120" t="n">
        <f aca="false">'APA Covered - Historical GHG'!K18</f>
        <v>1</v>
      </c>
      <c r="L70" s="35" t="n">
        <f aca="false">'APA Covered - Historical GHG'!L18</f>
        <v>0</v>
      </c>
      <c r="M70" s="131"/>
      <c r="N70" s="36" t="n">
        <f aca="false">'Table 3-3'!B20</f>
        <v>280.988732079786</v>
      </c>
      <c r="O70" s="36" t="n">
        <f aca="false">'Table 3-3'!C20</f>
        <v>264.578803863431</v>
      </c>
      <c r="P70" s="36" t="n">
        <f aca="false">'Table 3-3'!D20</f>
        <v>283.463338829087</v>
      </c>
      <c r="Q70" s="36" t="n">
        <f aca="false">'Table 3-3'!E20</f>
        <v>262.058183537956</v>
      </c>
      <c r="R70" s="36" t="n">
        <f aca="false">'Table 3-3'!F20</f>
        <v>269.872680525189</v>
      </c>
      <c r="S70" s="36" t="n">
        <f aca="false">'Table 3-3'!G20</f>
        <v>254.88716984091</v>
      </c>
      <c r="T70" s="36" t="n">
        <f aca="false">'Table 3-3'!H20</f>
        <v>280.659185784859</v>
      </c>
      <c r="U70" s="36" t="n">
        <f aca="false">'Table 3-3'!I20</f>
        <v>279.720314478181</v>
      </c>
      <c r="V70" s="36" t="n">
        <f aca="false">'Table 3-3'!J20</f>
        <v>254.366155611627</v>
      </c>
      <c r="W70" s="36" t="n">
        <f aca="false">'Table 3-3'!K20</f>
        <v>259.901831088281</v>
      </c>
      <c r="X70" s="36" t="n">
        <f aca="false">'Table 3-3'!L20</f>
        <v>267.822151443866</v>
      </c>
      <c r="Y70" s="36" t="n">
        <f aca="false">'Table 3-3'!M20</f>
        <v>294.69021033169</v>
      </c>
      <c r="Z70" s="36" t="n">
        <f aca="false">'Table 3-3'!N20</f>
        <v>287.103360052381</v>
      </c>
      <c r="AA70" s="36" t="n">
        <f aca="false">'Table 3-3'!O20</f>
        <v>300.497160472416</v>
      </c>
      <c r="AB70" s="36" t="n">
        <f aca="false">'Table 3-3'!P20</f>
        <v>319.471738037867</v>
      </c>
      <c r="AC70" s="36" t="n">
        <f aca="false">'Table 3-3'!Q20</f>
        <v>329.073267630582</v>
      </c>
      <c r="AD70" s="36" t="n">
        <f aca="false">'Table 3-3'!R20</f>
        <v>360.292524141043</v>
      </c>
      <c r="AE70" s="36" t="n">
        <f aca="false">'Table 3-3'!S20</f>
        <v>348.905056981757</v>
      </c>
      <c r="AF70" s="36" t="n">
        <f aca="false">'Table 3-3'!T20</f>
        <v>322.872641807066</v>
      </c>
      <c r="AG70" s="36"/>
      <c r="AH70" s="38"/>
      <c r="AI70" s="38"/>
      <c r="AJ70" s="38"/>
      <c r="AK70" s="38"/>
      <c r="AL70" s="38"/>
      <c r="AM70" s="38"/>
      <c r="AN70" s="38"/>
      <c r="AO70" s="2"/>
      <c r="AP70" s="2"/>
      <c r="AQ70" s="2"/>
      <c r="AR70" s="105"/>
      <c r="AT70" s="106"/>
      <c r="AV70" s="106"/>
      <c r="AW70" s="30"/>
      <c r="AX70" s="2"/>
      <c r="AY70" s="2"/>
      <c r="AZ70" s="2"/>
      <c r="BA70" s="2"/>
      <c r="BB70" s="2"/>
      <c r="BC70" s="2"/>
      <c r="BD70" s="2"/>
      <c r="BE70" s="2"/>
      <c r="BF70" s="2"/>
      <c r="BG70" s="2"/>
      <c r="BH70" s="2"/>
      <c r="BI70" s="2"/>
      <c r="BJ70" s="2"/>
      <c r="BK70" s="2"/>
      <c r="BL70" s="2"/>
      <c r="BM70" s="2"/>
    </row>
    <row r="71" s="6" customFormat="true" ht="14.25" hidden="false" customHeight="false" outlineLevel="0" collapsed="false">
      <c r="A71" s="29" t="s">
        <v>17</v>
      </c>
      <c r="B71" s="30"/>
      <c r="C71" s="40" t="s">
        <v>33</v>
      </c>
      <c r="D71" s="32" t="n">
        <v>16</v>
      </c>
      <c r="E71" s="4" t="s">
        <v>19</v>
      </c>
      <c r="F71" s="33" t="n">
        <f aca="false">'APA Covered - Historical GHG'!F19</f>
        <v>2013</v>
      </c>
      <c r="G71" s="120" t="n">
        <f aca="false">'APA Covered - Historical GHG'!G19</f>
        <v>0</v>
      </c>
      <c r="H71" s="35" t="n">
        <f aca="false">'APA Covered - Historical GHG'!H19</f>
        <v>1</v>
      </c>
      <c r="I71" s="120" t="n">
        <f aca="false">'APA Covered - Historical GHG'!I19</f>
        <v>1</v>
      </c>
      <c r="J71" s="35" t="n">
        <f aca="false">'APA Covered - Historical GHG'!J19</f>
        <v>0</v>
      </c>
      <c r="K71" s="120" t="n">
        <f aca="false">'APA Covered - Historical GHG'!K19</f>
        <v>1</v>
      </c>
      <c r="L71" s="35" t="n">
        <f aca="false">'APA Covered - Historical GHG'!L19</f>
        <v>0</v>
      </c>
      <c r="M71" s="131"/>
      <c r="N71" s="36" t="n">
        <f aca="false">'Table 3-3'!B21</f>
        <v>1449.74608960135</v>
      </c>
      <c r="O71" s="36" t="n">
        <f aca="false">'Table 3-3'!C21</f>
        <v>1411.39123859111</v>
      </c>
      <c r="P71" s="36" t="n">
        <f aca="false">'Table 3-3'!D21</f>
        <v>1464.97368974188</v>
      </c>
      <c r="Q71" s="36" t="n">
        <f aca="false">'Table 3-3'!E21</f>
        <v>1497.73655247982</v>
      </c>
      <c r="R71" s="36" t="n">
        <f aca="false">'Table 3-3'!F21</f>
        <v>1531.2098808199</v>
      </c>
      <c r="S71" s="36" t="n">
        <f aca="false">'Table 3-3'!G21</f>
        <v>1569.58328202828</v>
      </c>
      <c r="T71" s="36" t="n">
        <f aca="false">'Table 3-3'!H21</f>
        <v>1608.00598703974</v>
      </c>
      <c r="U71" s="36" t="n">
        <f aca="false">'Table 3-3'!I21</f>
        <v>1625.26190738222</v>
      </c>
      <c r="V71" s="36" t="n">
        <f aca="false">'Table 3-3'!J21</f>
        <v>1661.91962464574</v>
      </c>
      <c r="W71" s="36" t="n">
        <f aca="false">'Table 3-3'!K21</f>
        <v>1725.92040668277</v>
      </c>
      <c r="X71" s="36" t="n">
        <f aca="false">'Table 3-3'!L21</f>
        <v>1773.8948552033</v>
      </c>
      <c r="Y71" s="36" t="n">
        <f aca="false">'Table 3-3'!M21</f>
        <v>1752.50548743619</v>
      </c>
      <c r="Z71" s="36" t="n">
        <f aca="false">'Table 3-3'!N21</f>
        <v>1784.80650773946</v>
      </c>
      <c r="AA71" s="36" t="n">
        <f aca="false">'Table 3-3'!O21</f>
        <v>1790.01413686503</v>
      </c>
      <c r="AB71" s="36" t="n">
        <f aca="false">'Table 3-3'!P21</f>
        <v>1834.43425736208</v>
      </c>
      <c r="AC71" s="36" t="n">
        <f aca="false">'Table 3-3'!Q21</f>
        <v>1862.22284301785</v>
      </c>
      <c r="AD71" s="36" t="n">
        <f aca="false">'Table 3-3'!R21</f>
        <v>1843.54513976881</v>
      </c>
      <c r="AE71" s="36" t="n">
        <f aca="false">'Table 3-3'!S21</f>
        <v>1858.41212997218</v>
      </c>
      <c r="AF71" s="36" t="n">
        <f aca="false">'Table 3-3'!T21</f>
        <v>1749.42031486243</v>
      </c>
      <c r="AG71" s="36"/>
      <c r="AH71" s="38"/>
      <c r="AI71" s="38"/>
      <c r="AJ71" s="38"/>
      <c r="AK71" s="38"/>
      <c r="AL71" s="38"/>
      <c r="AM71" s="38"/>
      <c r="AN71" s="38"/>
      <c r="AO71" s="2"/>
      <c r="AP71" s="2"/>
      <c r="AQ71" s="2"/>
      <c r="AR71" s="105"/>
      <c r="AT71" s="106"/>
      <c r="AV71" s="106"/>
      <c r="AW71" s="30"/>
      <c r="AX71" s="2"/>
      <c r="AY71" s="2"/>
      <c r="AZ71" s="2"/>
      <c r="BA71" s="2"/>
      <c r="BB71" s="2"/>
      <c r="BC71" s="2"/>
      <c r="BD71" s="2"/>
      <c r="BE71" s="2"/>
      <c r="BF71" s="2"/>
      <c r="BG71" s="2"/>
      <c r="BH71" s="2"/>
      <c r="BI71" s="2"/>
      <c r="BJ71" s="2"/>
      <c r="BK71" s="2"/>
      <c r="BL71" s="2"/>
      <c r="BM71" s="2"/>
    </row>
    <row r="72" s="6" customFormat="true" ht="14.25" hidden="false" customHeight="false" outlineLevel="0" collapsed="false">
      <c r="A72" s="29" t="s">
        <v>17</v>
      </c>
      <c r="B72" s="30"/>
      <c r="C72" s="31" t="s">
        <v>34</v>
      </c>
      <c r="D72" s="32" t="n">
        <v>16</v>
      </c>
      <c r="E72" s="4" t="s">
        <v>19</v>
      </c>
      <c r="F72" s="33" t="n">
        <f aca="false">'APA Covered - Historical GHG'!F20</f>
        <v>2013</v>
      </c>
      <c r="G72" s="120" t="n">
        <f aca="false">'APA Covered - Historical GHG'!G20</f>
        <v>0</v>
      </c>
      <c r="H72" s="35" t="n">
        <f aca="false">'APA Covered - Historical GHG'!H20</f>
        <v>1</v>
      </c>
      <c r="I72" s="120" t="n">
        <f aca="false">'APA Covered - Historical GHG'!I20</f>
        <v>1</v>
      </c>
      <c r="J72" s="35" t="n">
        <f aca="false">'APA Covered - Historical GHG'!J20</f>
        <v>0</v>
      </c>
      <c r="K72" s="120" t="n">
        <f aca="false">'APA Covered - Historical GHG'!K20</f>
        <v>1</v>
      </c>
      <c r="L72" s="35" t="n">
        <f aca="false">'APA Covered - Historical GHG'!L20</f>
        <v>0</v>
      </c>
      <c r="M72" s="131"/>
      <c r="N72" s="36" t="n">
        <f aca="false">'Table 3-3'!B22</f>
        <v>97.5384922566852</v>
      </c>
      <c r="O72" s="36" t="n">
        <f aca="false">'Table 3-3'!C22</f>
        <v>90.6786516236979</v>
      </c>
      <c r="P72" s="36" t="n">
        <f aca="false">'Table 3-3'!D22</f>
        <v>75.5277583881062</v>
      </c>
      <c r="Q72" s="36" t="n">
        <f aca="false">'Table 3-3'!E22</f>
        <v>86.4154504671712</v>
      </c>
      <c r="R72" s="36" t="n">
        <f aca="false">'Table 3-3'!F22</f>
        <v>81.2544632535445</v>
      </c>
      <c r="S72" s="36" t="n">
        <f aca="false">'Table 3-3'!G22</f>
        <v>58.7185608265061</v>
      </c>
      <c r="T72" s="36" t="n">
        <f aca="false">'Table 3-3'!H22</f>
        <v>63.403247002216</v>
      </c>
      <c r="U72" s="36" t="n">
        <f aca="false">'Table 3-3'!I22</f>
        <v>72.2144227612501</v>
      </c>
      <c r="V72" s="36" t="n">
        <f aca="false">'Table 3-3'!J22</f>
        <v>101.273102023841</v>
      </c>
      <c r="W72" s="36" t="n">
        <f aca="false">'Table 3-3'!K22</f>
        <v>93.8439751620309</v>
      </c>
      <c r="X72" s="36" t="n">
        <f aca="false">'Table 3-3'!L22</f>
        <v>88.3968325384029</v>
      </c>
      <c r="Y72" s="36" t="n">
        <f aca="false">'Table 3-3'!M22</f>
        <v>98.4553257514387</v>
      </c>
      <c r="Z72" s="36" t="n">
        <f aca="false">'Table 3-3'!N22</f>
        <v>76.775986092859</v>
      </c>
      <c r="AA72" s="36" t="n">
        <f aca="false">'Table 3-3'!O22</f>
        <v>95.0219747645445</v>
      </c>
      <c r="AB72" s="36" t="n">
        <f aca="false">'Table 3-3'!P22</f>
        <v>96.9134485419856</v>
      </c>
      <c r="AC72" s="36" t="n">
        <f aca="false">'Table 3-3'!Q22</f>
        <v>99.1516301200768</v>
      </c>
      <c r="AD72" s="36" t="n">
        <f aca="false">'Table 3-3'!R22</f>
        <v>54.359358158008</v>
      </c>
      <c r="AE72" s="36" t="n">
        <f aca="false">'Table 3-3'!S22</f>
        <v>53.8701059556175</v>
      </c>
      <c r="AF72" s="36" t="n">
        <f aca="false">'Table 3-3'!T22</f>
        <v>38.8665180430677</v>
      </c>
      <c r="AG72" s="36"/>
      <c r="AH72" s="38"/>
      <c r="AI72" s="38"/>
      <c r="AJ72" s="38"/>
      <c r="AK72" s="38"/>
      <c r="AL72" s="38"/>
      <c r="AM72" s="38"/>
      <c r="AN72" s="38"/>
      <c r="AO72" s="2"/>
      <c r="AP72" s="2"/>
      <c r="AQ72" s="2"/>
      <c r="AR72" s="105"/>
      <c r="AT72" s="106"/>
      <c r="AV72" s="106"/>
      <c r="AW72" s="30"/>
      <c r="AX72" s="2"/>
      <c r="AY72" s="2"/>
      <c r="AZ72" s="2"/>
      <c r="BA72" s="2"/>
      <c r="BB72" s="2"/>
      <c r="BC72" s="2"/>
      <c r="BD72" s="2"/>
      <c r="BE72" s="2"/>
      <c r="BF72" s="2"/>
      <c r="BG72" s="2"/>
      <c r="BH72" s="2"/>
      <c r="BI72" s="2"/>
      <c r="BJ72" s="2"/>
      <c r="BK72" s="2"/>
      <c r="BL72" s="2"/>
      <c r="BM72" s="2"/>
    </row>
    <row r="73" s="6" customFormat="true" ht="14.25" hidden="false" customHeight="false" outlineLevel="0" collapsed="false">
      <c r="A73" s="29" t="s">
        <v>17</v>
      </c>
      <c r="B73" s="30"/>
      <c r="C73" s="31" t="s">
        <v>35</v>
      </c>
      <c r="D73" s="32" t="n">
        <v>16</v>
      </c>
      <c r="E73" s="4" t="s">
        <v>19</v>
      </c>
      <c r="F73" s="33" t="n">
        <f aca="false">'APA Covered - Historical GHG'!F21</f>
        <v>2013</v>
      </c>
      <c r="G73" s="120" t="n">
        <f aca="false">'APA Covered - Historical GHG'!G21</f>
        <v>0</v>
      </c>
      <c r="H73" s="35" t="n">
        <f aca="false">'APA Covered - Historical GHG'!H21</f>
        <v>1</v>
      </c>
      <c r="I73" s="120" t="n">
        <f aca="false">'APA Covered - Historical GHG'!I21</f>
        <v>1</v>
      </c>
      <c r="J73" s="35" t="n">
        <f aca="false">'APA Covered - Historical GHG'!J21</f>
        <v>0</v>
      </c>
      <c r="K73" s="120" t="n">
        <f aca="false">'APA Covered - Historical GHG'!K21</f>
        <v>1</v>
      </c>
      <c r="L73" s="35" t="n">
        <f aca="false">'APA Covered - Historical GHG'!L21</f>
        <v>0</v>
      </c>
      <c r="M73" s="131"/>
      <c r="N73" s="36" t="n">
        <f aca="false">'Table 3-3'!B23</f>
        <v>27.2337222725726</v>
      </c>
      <c r="O73" s="36" t="n">
        <f aca="false">'Table 3-3'!C23</f>
        <v>30.8909312273783</v>
      </c>
      <c r="P73" s="36" t="n">
        <f aca="false">'Table 3-3'!D23</f>
        <v>32.4529085697189</v>
      </c>
      <c r="Q73" s="36" t="n">
        <f aca="false">'Table 3-3'!E23</f>
        <v>33.5990915760263</v>
      </c>
      <c r="R73" s="36" t="n">
        <f aca="false">'Table 3-3'!F23</f>
        <v>36.9057694753056</v>
      </c>
      <c r="S73" s="36" t="n">
        <f aca="false">'Table 3-3'!G23</f>
        <v>33.5730936754139</v>
      </c>
      <c r="T73" s="36" t="n">
        <f aca="false">'Table 3-3'!H23</f>
        <v>31.5966953048999</v>
      </c>
      <c r="U73" s="36" t="n">
        <f aca="false">'Table 3-3'!I23</f>
        <v>32.4130564662229</v>
      </c>
      <c r="V73" s="36" t="n">
        <f aca="false">'Table 3-3'!J23</f>
        <v>32.4476817426075</v>
      </c>
      <c r="W73" s="36" t="n">
        <f aca="false">'Table 3-3'!K23</f>
        <v>33.5427786640836</v>
      </c>
      <c r="X73" s="36" t="n">
        <f aca="false">'Table 3-3'!L23</f>
        <v>34.2359316537738</v>
      </c>
      <c r="Y73" s="36" t="n">
        <f aca="false">'Table 3-3'!M23</f>
        <v>46.1891771172214</v>
      </c>
      <c r="Z73" s="36" t="n">
        <f aca="false">'Table 3-3'!N23</f>
        <v>40.6013416207232</v>
      </c>
      <c r="AA73" s="36" t="n">
        <f aca="false">'Table 3-3'!O23</f>
        <v>45.3150892339969</v>
      </c>
      <c r="AB73" s="36" t="n">
        <f aca="false">'Table 3-3'!P23</f>
        <v>47.9109366958146</v>
      </c>
      <c r="AC73" s="36" t="n">
        <f aca="false">'Table 3-3'!Q23</f>
        <v>45.6649086968497</v>
      </c>
      <c r="AD73" s="36" t="n">
        <f aca="false">'Table 3-3'!R23</f>
        <v>45.4993241146788</v>
      </c>
      <c r="AE73" s="36" t="n">
        <f aca="false">'Table 3-3'!S23</f>
        <v>43.6174834158007</v>
      </c>
      <c r="AF73" s="36" t="n">
        <f aca="false">'Table 3-3'!T23</f>
        <v>36.9198644100473</v>
      </c>
      <c r="AG73" s="36"/>
      <c r="AH73" s="38"/>
      <c r="AI73" s="38"/>
      <c r="AJ73" s="38"/>
      <c r="AK73" s="38"/>
      <c r="AL73" s="38"/>
      <c r="AM73" s="38"/>
      <c r="AN73" s="38"/>
      <c r="AO73" s="2"/>
      <c r="AP73" s="2"/>
      <c r="AQ73" s="2"/>
      <c r="AR73" s="105"/>
      <c r="AT73" s="106"/>
      <c r="AV73" s="106"/>
      <c r="AW73" s="30"/>
      <c r="AX73" s="2"/>
      <c r="AY73" s="2"/>
      <c r="AZ73" s="2"/>
      <c r="BA73" s="2"/>
      <c r="BB73" s="2"/>
      <c r="BC73" s="2"/>
      <c r="BD73" s="2"/>
      <c r="BE73" s="2"/>
      <c r="BF73" s="2"/>
      <c r="BG73" s="2"/>
      <c r="BH73" s="2"/>
      <c r="BI73" s="2"/>
      <c r="BJ73" s="2"/>
      <c r="BK73" s="2"/>
      <c r="BL73" s="2"/>
      <c r="BM73" s="2"/>
    </row>
    <row r="74" s="6" customFormat="true" ht="14.25" hidden="false" customHeight="false" outlineLevel="0" collapsed="false">
      <c r="A74" s="1" t="s">
        <v>69</v>
      </c>
      <c r="B74" s="2"/>
      <c r="C74" s="3" t="s">
        <v>76</v>
      </c>
      <c r="D74" s="32" t="n">
        <v>16</v>
      </c>
      <c r="E74" s="4" t="s">
        <v>64</v>
      </c>
      <c r="F74" s="33" t="str">
        <f aca="false">'APA Covered - Historical GHG'!F61</f>
        <v/>
      </c>
      <c r="G74" s="120" t="n">
        <f aca="false">'APA Covered - Historical GHG'!G61</f>
        <v>0</v>
      </c>
      <c r="H74" s="35" t="n">
        <f aca="false">'APA Covered - Historical GHG'!H61</f>
        <v>1</v>
      </c>
      <c r="I74" s="120" t="n">
        <f aca="false">'APA Covered - Historical GHG'!I61</f>
        <v>0</v>
      </c>
      <c r="J74" s="35" t="n">
        <f aca="false">'APA Covered - Historical GHG'!J61</f>
        <v>1</v>
      </c>
      <c r="K74" s="120" t="n">
        <f aca="false">'APA Covered - Historical GHG'!K61</f>
        <v>0</v>
      </c>
      <c r="L74" s="35" t="n">
        <f aca="false">'APA Covered - Historical GHG'!L61</f>
        <v>1</v>
      </c>
      <c r="M74" s="131"/>
      <c r="N74" s="36" t="n">
        <f aca="false">'Table 3-39'!B10</f>
        <v>0.52</v>
      </c>
      <c r="O74" s="36" t="n">
        <f aca="false">'Table 3-39'!C10</f>
        <v>0.51</v>
      </c>
      <c r="P74" s="36" t="n">
        <f aca="false">'Table 3-39'!D10</f>
        <v>0.51</v>
      </c>
      <c r="Q74" s="36" t="n">
        <f aca="false">'Table 3-39'!E10</f>
        <v>0.52</v>
      </c>
      <c r="R74" s="36" t="n">
        <f aca="false">'Table 3-39'!F10</f>
        <v>0.53</v>
      </c>
      <c r="S74" s="36" t="n">
        <f aca="false">'Table 3-39'!G10</f>
        <v>0.54</v>
      </c>
      <c r="T74" s="36" t="n">
        <f aca="false">'Table 3-39'!H10</f>
        <v>0.54</v>
      </c>
      <c r="U74" s="36" t="n">
        <f aca="false">'Table 3-39'!I10</f>
        <v>0.56</v>
      </c>
      <c r="V74" s="36" t="n">
        <f aca="false">'Table 3-39'!J10</f>
        <v>0.57</v>
      </c>
      <c r="W74" s="36" t="n">
        <f aca="false">'Table 3-39'!K10</f>
        <v>0.57</v>
      </c>
      <c r="X74" s="36" t="n">
        <f aca="false">'Table 3-39'!L10</f>
        <v>0.58</v>
      </c>
      <c r="Y74" s="36" t="n">
        <f aca="false">'Table 3-39'!M10</f>
        <v>0.57</v>
      </c>
      <c r="Z74" s="36" t="n">
        <f aca="false">'Table 3-39'!N10</f>
        <v>0.57</v>
      </c>
      <c r="AA74" s="36" t="n">
        <f aca="false">'Table 3-39'!O10</f>
        <v>0.58</v>
      </c>
      <c r="AB74" s="36" t="n">
        <f aca="false">'Table 3-39'!P10</f>
        <v>0.59</v>
      </c>
      <c r="AC74" s="36" t="n">
        <f aca="false">'Table 3-39'!Q10</f>
        <v>0.58</v>
      </c>
      <c r="AD74" s="36" t="n">
        <f aca="false">'Table 3-39'!R10</f>
        <v>0.58</v>
      </c>
      <c r="AE74" s="36" t="n">
        <f aca="false">'Table 3-39'!S10</f>
        <v>0.56</v>
      </c>
      <c r="AF74" s="36" t="n">
        <f aca="false">'Table 3-39'!T10</f>
        <v>0.53</v>
      </c>
      <c r="AG74" s="36"/>
      <c r="AH74" s="38"/>
      <c r="AI74" s="38"/>
      <c r="AJ74" s="38"/>
      <c r="AK74" s="38"/>
      <c r="AL74" s="38"/>
      <c r="AM74" s="38"/>
      <c r="AN74" s="38"/>
      <c r="AO74" s="2"/>
      <c r="AP74" s="2"/>
      <c r="AQ74" s="2"/>
      <c r="AR74" s="105"/>
      <c r="AT74" s="106"/>
      <c r="AV74" s="106"/>
      <c r="AW74" s="30"/>
      <c r="AX74" s="2"/>
      <c r="AY74" s="2"/>
      <c r="AZ74" s="2"/>
      <c r="BA74" s="2"/>
      <c r="BB74" s="2"/>
      <c r="BC74" s="2"/>
      <c r="BD74" s="2"/>
      <c r="BE74" s="2"/>
      <c r="BF74" s="2"/>
      <c r="BG74" s="2"/>
      <c r="BH74" s="2"/>
      <c r="BI74" s="2"/>
      <c r="BJ74" s="2"/>
      <c r="BK74" s="2"/>
      <c r="BL74" s="2"/>
      <c r="BM74" s="2"/>
    </row>
    <row r="75" s="6" customFormat="true" ht="14.25" hidden="false" customHeight="false" outlineLevel="0" collapsed="false">
      <c r="A75" s="58" t="s">
        <v>79</v>
      </c>
      <c r="C75" s="40" t="s">
        <v>81</v>
      </c>
      <c r="D75" s="32" t="n">
        <v>16</v>
      </c>
      <c r="E75" s="4" t="s">
        <v>64</v>
      </c>
      <c r="F75" s="33" t="n">
        <f aca="false">'APA Covered - Historical GHG'!F65</f>
        <v>2013</v>
      </c>
      <c r="G75" s="120" t="n">
        <f aca="false">'APA Covered - Historical GHG'!G65</f>
        <v>0</v>
      </c>
      <c r="H75" s="35" t="n">
        <f aca="false">'APA Covered - Historical GHG'!H65</f>
        <v>1</v>
      </c>
      <c r="I75" s="120" t="n">
        <f aca="false">'APA Covered - Historical GHG'!I65</f>
        <v>1</v>
      </c>
      <c r="J75" s="35" t="n">
        <f aca="false">'APA Covered - Historical GHG'!J65</f>
        <v>0</v>
      </c>
      <c r="K75" s="120" t="n">
        <f aca="false">'APA Covered - Historical GHG'!K65</f>
        <v>1</v>
      </c>
      <c r="L75" s="35" t="n">
        <f aca="false">'APA Covered - Historical GHG'!L65</f>
        <v>0</v>
      </c>
      <c r="M75" s="131"/>
      <c r="N75" s="36" t="n">
        <f aca="false">IF(ISNUMBER('Table 3-16'!B5),'Table 3-16'!B5,0)</f>
        <v>0.08</v>
      </c>
      <c r="O75" s="36" t="n">
        <f aca="false">IF(ISNUMBER('Table 3-16'!C5),'Table 3-16'!C5,0)</f>
        <v>0.08</v>
      </c>
      <c r="P75" s="36" t="n">
        <f aca="false">IF(ISNUMBER('Table 3-16'!D5),'Table 3-16'!D5,0)</f>
        <v>0.06</v>
      </c>
      <c r="Q75" s="36" t="n">
        <f aca="false">IF(ISNUMBER('Table 3-16'!E5),'Table 3-16'!E5,0)</f>
        <v>0.07</v>
      </c>
      <c r="R75" s="36" t="n">
        <f aca="false">IF(ISNUMBER('Table 3-16'!F5),'Table 3-16'!F5,0)</f>
        <v>0.07</v>
      </c>
      <c r="S75" s="36" t="n">
        <f aca="false">IF(ISNUMBER('Table 3-16'!G5),'Table 3-16'!G5,0)</f>
        <v>0.05</v>
      </c>
      <c r="T75" s="36" t="n">
        <f aca="false">IF(ISNUMBER('Table 3-16'!H5),'Table 3-16'!H5,0)</f>
        <v>0.05</v>
      </c>
      <c r="U75" s="36" t="n">
        <f aca="false">IF(ISNUMBER('Table 3-16'!I5),'Table 3-16'!I5,0)</f>
        <v>0.06</v>
      </c>
      <c r="V75" s="36" t="n">
        <f aca="false">IF(ISNUMBER('Table 3-16'!J5),'Table 3-16'!J5,0)</f>
        <v>0.08</v>
      </c>
      <c r="W75" s="36" t="n">
        <f aca="false">IF(ISNUMBER('Table 3-16'!K5),'Table 3-16'!K5,0)</f>
        <v>0.08</v>
      </c>
      <c r="X75" s="36" t="n">
        <f aca="false">IF(ISNUMBER('Table 3-16'!L5),'Table 3-16'!L5,0)</f>
        <v>0.07</v>
      </c>
      <c r="Y75" s="36" t="n">
        <f aca="false">IF(ISNUMBER('Table 3-16'!M5),'Table 3-16'!M5,0)</f>
        <v>0.08</v>
      </c>
      <c r="Z75" s="36" t="n">
        <f aca="false">IF(ISNUMBER('Table 3-16'!N5),'Table 3-16'!N5,0)</f>
        <v>0.06</v>
      </c>
      <c r="AA75" s="36" t="n">
        <f aca="false">IF(ISNUMBER('Table 3-16'!O5),'Table 3-16'!O5,0)</f>
        <v>0.08</v>
      </c>
      <c r="AB75" s="36" t="n">
        <f aca="false">IF(ISNUMBER('Table 3-16'!P5),'Table 3-16'!P5,0)</f>
        <v>0.08</v>
      </c>
      <c r="AC75" s="36" t="n">
        <f aca="false">IF(ISNUMBER('Table 3-16'!Q5),'Table 3-16'!Q5,0)</f>
        <v>0.08</v>
      </c>
      <c r="AD75" s="36" t="n">
        <f aca="false">IF(ISNUMBER('Table 3-16'!R5),'Table 3-16'!R5,0)</f>
        <v>0.04</v>
      </c>
      <c r="AE75" s="36" t="n">
        <f aca="false">IF(ISNUMBER('Table 3-16'!S5),'Table 3-16'!S5,0)</f>
        <v>0.04</v>
      </c>
      <c r="AF75" s="36" t="n">
        <f aca="false">IF(ISNUMBER('Table 3-16'!T5),'Table 3-16'!T5,0)</f>
        <v>0.03</v>
      </c>
      <c r="AG75" s="36"/>
      <c r="AH75" s="38"/>
      <c r="AI75" s="38"/>
      <c r="AJ75" s="38"/>
      <c r="AK75" s="38"/>
      <c r="AL75" s="38"/>
      <c r="AM75" s="38"/>
      <c r="AN75" s="38"/>
      <c r="AO75" s="2"/>
      <c r="AP75" s="2"/>
      <c r="AQ75" s="2"/>
      <c r="AR75" s="105"/>
      <c r="AT75" s="106"/>
      <c r="AV75" s="106"/>
      <c r="AW75" s="30"/>
      <c r="AX75" s="2"/>
      <c r="AY75" s="2"/>
      <c r="AZ75" s="2"/>
      <c r="BA75" s="2"/>
      <c r="BB75" s="2"/>
      <c r="BC75" s="2"/>
      <c r="BD75" s="2"/>
      <c r="BE75" s="2"/>
      <c r="BF75" s="2"/>
      <c r="BG75" s="2"/>
      <c r="BH75" s="2"/>
      <c r="BI75" s="2"/>
      <c r="BJ75" s="2"/>
      <c r="BK75" s="2"/>
      <c r="BL75" s="2"/>
      <c r="BM75" s="2"/>
    </row>
    <row r="76" s="6" customFormat="true" ht="14.25" hidden="false" customHeight="false" outlineLevel="0" collapsed="false">
      <c r="A76" s="58" t="s">
        <v>79</v>
      </c>
      <c r="C76" s="40" t="s">
        <v>85</v>
      </c>
      <c r="D76" s="32" t="n">
        <v>16</v>
      </c>
      <c r="E76" s="4" t="s">
        <v>64</v>
      </c>
      <c r="F76" s="33" t="str">
        <f aca="false">'APA Covered - Historical GHG'!F69</f>
        <v/>
      </c>
      <c r="G76" s="120" t="n">
        <f aca="false">'APA Covered - Historical GHG'!G69</f>
        <v>0</v>
      </c>
      <c r="H76" s="35" t="n">
        <f aca="false">'APA Covered - Historical GHG'!H69</f>
        <v>1</v>
      </c>
      <c r="I76" s="120" t="n">
        <f aca="false">'APA Covered - Historical GHG'!I69</f>
        <v>0</v>
      </c>
      <c r="J76" s="35" t="n">
        <f aca="false">'APA Covered - Historical GHG'!J69</f>
        <v>1</v>
      </c>
      <c r="K76" s="120" t="n">
        <f aca="false">'APA Covered - Historical GHG'!K69</f>
        <v>0</v>
      </c>
      <c r="L76" s="35" t="n">
        <f aca="false">'APA Covered - Historical GHG'!L69</f>
        <v>1</v>
      </c>
      <c r="M76" s="131"/>
      <c r="N76" s="36" t="n">
        <f aca="false">'Table 3-16'!B10</f>
        <v>0.18</v>
      </c>
      <c r="O76" s="36" t="n">
        <f aca="false">'Table 3-16'!C10</f>
        <v>0.16</v>
      </c>
      <c r="P76" s="36" t="n">
        <f aca="false">'Table 3-16'!D10</f>
        <v>0.18</v>
      </c>
      <c r="Q76" s="36" t="n">
        <f aca="false">'Table 3-16'!E10</f>
        <v>0.15</v>
      </c>
      <c r="R76" s="36" t="n">
        <f aca="false">'Table 3-16'!F10</f>
        <v>0.16</v>
      </c>
      <c r="S76" s="36" t="n">
        <f aca="false">'Table 3-16'!G10</f>
        <v>0.14</v>
      </c>
      <c r="T76" s="36" t="n">
        <f aca="false">'Table 3-16'!H10</f>
        <v>0.16</v>
      </c>
      <c r="U76" s="36" t="n">
        <f aca="false">'Table 3-16'!I10</f>
        <v>0.16</v>
      </c>
      <c r="V76" s="36" t="n">
        <f aca="false">'Table 3-16'!J10</f>
        <v>0.14</v>
      </c>
      <c r="W76" s="36" t="n">
        <f aca="false">'Table 3-16'!K10</f>
        <v>0.14</v>
      </c>
      <c r="X76" s="36" t="n">
        <f aca="false">'Table 3-16'!L10</f>
        <v>0.15</v>
      </c>
      <c r="Y76" s="36" t="n">
        <f aca="false">'Table 3-16'!M10</f>
        <v>0.16</v>
      </c>
      <c r="Z76" s="36" t="n">
        <f aca="false">'Table 3-16'!N10</f>
        <v>0.16</v>
      </c>
      <c r="AA76" s="36" t="n">
        <f aca="false">'Table 3-16'!O10</f>
        <v>0.16</v>
      </c>
      <c r="AB76" s="36" t="n">
        <f aca="false">'Table 3-16'!P10</f>
        <v>0.18</v>
      </c>
      <c r="AC76" s="36" t="n">
        <f aca="false">'Table 3-16'!Q10</f>
        <v>0.18</v>
      </c>
      <c r="AD76" s="36" t="n">
        <f aca="false">'Table 3-16'!R10</f>
        <v>0.21</v>
      </c>
      <c r="AE76" s="36" t="n">
        <f aca="false">'Table 3-16'!S10</f>
        <v>0.2</v>
      </c>
      <c r="AF76" s="36" t="n">
        <f aca="false">'Table 3-16'!T10</f>
        <v>0.18</v>
      </c>
      <c r="AG76" s="36"/>
      <c r="AH76" s="38"/>
      <c r="AI76" s="38"/>
      <c r="AJ76" s="38"/>
      <c r="AK76" s="38"/>
      <c r="AL76" s="38"/>
      <c r="AM76" s="38"/>
      <c r="AN76" s="38"/>
      <c r="AO76" s="2"/>
      <c r="AP76" s="2"/>
      <c r="AQ76" s="2"/>
      <c r="AR76" s="105"/>
      <c r="AT76" s="106"/>
      <c r="AV76" s="106"/>
      <c r="AW76" s="30"/>
      <c r="AX76" s="2"/>
      <c r="AY76" s="2"/>
      <c r="AZ76" s="2"/>
      <c r="BA76" s="2"/>
      <c r="BB76" s="2"/>
      <c r="BC76" s="2"/>
      <c r="BD76" s="2"/>
      <c r="BE76" s="2"/>
      <c r="BF76" s="2"/>
      <c r="BG76" s="2"/>
      <c r="BH76" s="2"/>
      <c r="BI76" s="2"/>
      <c r="BJ76" s="2"/>
      <c r="BK76" s="2"/>
      <c r="BL76" s="2"/>
      <c r="BM76" s="2"/>
    </row>
    <row r="77" s="6" customFormat="true" ht="14.25" hidden="false" customHeight="false" outlineLevel="0" collapsed="false">
      <c r="A77" s="58" t="s">
        <v>79</v>
      </c>
      <c r="C77" s="40" t="s">
        <v>89</v>
      </c>
      <c r="D77" s="32" t="n">
        <v>16</v>
      </c>
      <c r="E77" s="4" t="s">
        <v>64</v>
      </c>
      <c r="F77" s="33" t="str">
        <f aca="false">'APA Covered - Historical GHG'!F73</f>
        <v/>
      </c>
      <c r="G77" s="120" t="n">
        <f aca="false">'APA Covered - Historical GHG'!G73</f>
        <v>0</v>
      </c>
      <c r="H77" s="35" t="n">
        <f aca="false">'APA Covered - Historical GHG'!H73</f>
        <v>1</v>
      </c>
      <c r="I77" s="120" t="n">
        <f aca="false">'APA Covered - Historical GHG'!I73</f>
        <v>0</v>
      </c>
      <c r="J77" s="35" t="n">
        <f aca="false">'APA Covered - Historical GHG'!J73</f>
        <v>1</v>
      </c>
      <c r="K77" s="120" t="n">
        <f aca="false">'APA Covered - Historical GHG'!K73</f>
        <v>0</v>
      </c>
      <c r="L77" s="35" t="n">
        <f aca="false">'APA Covered - Historical GHG'!L73</f>
        <v>1</v>
      </c>
      <c r="M77" s="131"/>
      <c r="N77" s="36" t="n">
        <f aca="false">'Table 3-16'!B15</f>
        <v>0.18</v>
      </c>
      <c r="O77" s="36" t="n">
        <f aca="false">'Table 3-16'!C15</f>
        <v>0.18</v>
      </c>
      <c r="P77" s="36" t="n">
        <f aca="false">'Table 3-16'!D15</f>
        <v>0.16</v>
      </c>
      <c r="Q77" s="36" t="n">
        <f aca="false">'Table 3-16'!E15</f>
        <v>0.15</v>
      </c>
      <c r="R77" s="36" t="n">
        <f aca="false">'Table 3-16'!F15</f>
        <v>0.15</v>
      </c>
      <c r="S77" s="36" t="n">
        <f aca="false">'Table 3-16'!G15</f>
        <v>0.14</v>
      </c>
      <c r="T77" s="36" t="n">
        <f aca="false">'Table 3-16'!H15</f>
        <v>0.14</v>
      </c>
      <c r="U77" s="36" t="n">
        <f aca="false">'Table 3-16'!I15</f>
        <v>0.13</v>
      </c>
      <c r="V77" s="36" t="n">
        <f aca="false">'Table 3-16'!J15</f>
        <v>0.12</v>
      </c>
      <c r="W77" s="36" t="n">
        <f aca="false">'Table 3-16'!K15</f>
        <v>0.12</v>
      </c>
      <c r="X77" s="36" t="n">
        <f aca="false">'Table 3-16'!L15</f>
        <v>0.14</v>
      </c>
      <c r="Y77" s="36" t="n">
        <f aca="false">'Table 3-16'!M15</f>
        <v>0.14</v>
      </c>
      <c r="Z77" s="36" t="n">
        <f aca="false">'Table 3-16'!N15</f>
        <v>0.13</v>
      </c>
      <c r="AA77" s="36" t="n">
        <f aca="false">'Table 3-16'!O15</f>
        <v>0.15</v>
      </c>
      <c r="AB77" s="36" t="n">
        <f aca="false">'Table 3-16'!P15</f>
        <v>0.15</v>
      </c>
      <c r="AC77" s="36" t="n">
        <f aca="false">'Table 3-16'!Q15</f>
        <v>0.14</v>
      </c>
      <c r="AD77" s="36" t="n">
        <f aca="false">'Table 3-16'!R15</f>
        <v>0.13</v>
      </c>
      <c r="AE77" s="36" t="n">
        <f aca="false">'Table 3-16'!S15</f>
        <v>0.14</v>
      </c>
      <c r="AF77" s="36" t="n">
        <f aca="false">'Table 3-16'!T15</f>
        <v>0.13</v>
      </c>
      <c r="AG77" s="36"/>
      <c r="AH77" s="38"/>
      <c r="AI77" s="38"/>
      <c r="AJ77" s="38"/>
      <c r="AK77" s="38"/>
      <c r="AL77" s="38"/>
      <c r="AM77" s="38"/>
      <c r="AN77" s="38"/>
      <c r="AO77" s="2"/>
      <c r="AP77" s="2"/>
      <c r="AQ77" s="2"/>
      <c r="AR77" s="105"/>
      <c r="AT77" s="106"/>
      <c r="AV77" s="106"/>
      <c r="AW77" s="30"/>
      <c r="AX77" s="2"/>
      <c r="AY77" s="2"/>
      <c r="AZ77" s="2"/>
      <c r="BA77" s="2"/>
      <c r="BB77" s="2"/>
      <c r="BC77" s="2"/>
      <c r="BD77" s="2"/>
      <c r="BE77" s="2"/>
      <c r="BF77" s="2"/>
      <c r="BG77" s="2"/>
      <c r="BH77" s="2"/>
      <c r="BI77" s="2"/>
      <c r="BJ77" s="2"/>
      <c r="BK77" s="2"/>
      <c r="BL77" s="2"/>
      <c r="BM77" s="2"/>
    </row>
    <row r="78" s="6" customFormat="true" ht="14.25" hidden="false" customHeight="false" outlineLevel="0" collapsed="false">
      <c r="A78" s="58" t="s">
        <v>79</v>
      </c>
      <c r="C78" s="3" t="s">
        <v>93</v>
      </c>
      <c r="D78" s="39" t="n">
        <v>16</v>
      </c>
      <c r="E78" s="4" t="s">
        <v>64</v>
      </c>
      <c r="F78" s="33" t="str">
        <f aca="false">'APA Covered - Historical GHG'!F77</f>
        <v/>
      </c>
      <c r="G78" s="120" t="n">
        <f aca="false">'APA Covered - Historical GHG'!G77</f>
        <v>0</v>
      </c>
      <c r="H78" s="35" t="n">
        <f aca="false">'APA Covered - Historical GHG'!H77</f>
        <v>1</v>
      </c>
      <c r="I78" s="120" t="n">
        <f aca="false">'APA Covered - Historical GHG'!I77</f>
        <v>0</v>
      </c>
      <c r="J78" s="35" t="n">
        <f aca="false">'APA Covered - Historical GHG'!J77</f>
        <v>1</v>
      </c>
      <c r="K78" s="120" t="n">
        <f aca="false">'APA Covered - Historical GHG'!K77</f>
        <v>0</v>
      </c>
      <c r="L78" s="35" t="n">
        <f aca="false">'APA Covered - Historical GHG'!L77</f>
        <v>1</v>
      </c>
      <c r="M78" s="131"/>
      <c r="N78" s="36" t="n">
        <f aca="false">'Table 3-16'!B20</f>
        <v>0.29</v>
      </c>
      <c r="O78" s="36" t="n">
        <f aca="false">'Table 3-16'!C20</f>
        <v>0.29</v>
      </c>
      <c r="P78" s="36" t="n">
        <f aca="false">'Table 3-16'!D20</f>
        <v>0.29</v>
      </c>
      <c r="Q78" s="36" t="n">
        <f aca="false">'Table 3-16'!E20</f>
        <v>0.29</v>
      </c>
      <c r="R78" s="36" t="n">
        <f aca="false">'Table 3-16'!F20</f>
        <v>0.28</v>
      </c>
      <c r="S78" s="36" t="n">
        <f aca="false">'Table 3-16'!G20</f>
        <v>0.27</v>
      </c>
      <c r="T78" s="36" t="n">
        <f aca="false">'Table 3-16'!H20</f>
        <v>0.29</v>
      </c>
      <c r="U78" s="36" t="n">
        <f aca="false">'Table 3-16'!I20</f>
        <v>0.28</v>
      </c>
      <c r="V78" s="36" t="n">
        <f aca="false">'Table 3-16'!J20</f>
        <v>0.26</v>
      </c>
      <c r="W78" s="36" t="n">
        <f aca="false">'Table 3-16'!K20</f>
        <v>0.28</v>
      </c>
      <c r="X78" s="36" t="n">
        <f aca="false">'Table 3-16'!L20</f>
        <v>0.3</v>
      </c>
      <c r="Y78" s="36" t="n">
        <f aca="false">'Table 3-16'!M20</f>
        <v>0.31</v>
      </c>
      <c r="Z78" s="36" t="n">
        <f aca="false">'Table 3-16'!N20</f>
        <v>0.29</v>
      </c>
      <c r="AA78" s="36" t="n">
        <f aca="false">'Table 3-16'!O20</f>
        <v>0.31</v>
      </c>
      <c r="AB78" s="36" t="n">
        <f aca="false">'Table 3-16'!P20</f>
        <v>0.31</v>
      </c>
      <c r="AC78" s="36" t="n">
        <f aca="false">'Table 3-16'!Q20</f>
        <v>0.29</v>
      </c>
      <c r="AD78" s="36" t="n">
        <f aca="false">'Table 3-16'!R20</f>
        <v>0.26</v>
      </c>
      <c r="AE78" s="36" t="n">
        <f aca="false">'Table 3-16'!S20</f>
        <v>0.26</v>
      </c>
      <c r="AF78" s="36" t="n">
        <f aca="false">'Table 3-16'!T20</f>
        <v>0.24</v>
      </c>
      <c r="AG78" s="36"/>
      <c r="AH78" s="38"/>
      <c r="AI78" s="38"/>
      <c r="AJ78" s="38"/>
      <c r="AK78" s="38"/>
      <c r="AL78" s="38"/>
      <c r="AM78" s="38"/>
      <c r="AN78" s="38"/>
      <c r="AO78" s="2"/>
      <c r="AP78" s="2"/>
      <c r="AQ78" s="2"/>
      <c r="AR78" s="105"/>
      <c r="AT78" s="106"/>
      <c r="AV78" s="106"/>
      <c r="AW78" s="30"/>
      <c r="AX78" s="2"/>
      <c r="AY78" s="2"/>
      <c r="AZ78" s="2"/>
      <c r="BA78" s="2"/>
      <c r="BB78" s="2"/>
      <c r="BC78" s="2"/>
      <c r="BD78" s="2"/>
      <c r="BE78" s="2"/>
      <c r="BF78" s="2"/>
      <c r="BG78" s="2"/>
      <c r="BH78" s="2"/>
      <c r="BI78" s="2"/>
      <c r="BJ78" s="2"/>
      <c r="BK78" s="2"/>
      <c r="BL78" s="2"/>
      <c r="BM78" s="2"/>
    </row>
    <row r="79" s="6" customFormat="true" ht="14.25" hidden="false" customHeight="false" outlineLevel="0" collapsed="false">
      <c r="A79" s="58" t="s">
        <v>79</v>
      </c>
      <c r="C79" s="3" t="s">
        <v>97</v>
      </c>
      <c r="D79" s="32" t="n">
        <v>16</v>
      </c>
      <c r="E79" s="4" t="s">
        <v>64</v>
      </c>
      <c r="F79" s="33" t="str">
        <f aca="false">'APA Covered - Historical GHG'!F81</f>
        <v/>
      </c>
      <c r="G79" s="120" t="n">
        <f aca="false">'APA Covered - Historical GHG'!G81</f>
        <v>0</v>
      </c>
      <c r="H79" s="35" t="n">
        <f aca="false">'APA Covered - Historical GHG'!H81</f>
        <v>1</v>
      </c>
      <c r="I79" s="120" t="n">
        <f aca="false">'APA Covered - Historical GHG'!I81</f>
        <v>0</v>
      </c>
      <c r="J79" s="35" t="n">
        <f aca="false">'APA Covered - Historical GHG'!J81</f>
        <v>1</v>
      </c>
      <c r="K79" s="120" t="n">
        <f aca="false">'APA Covered - Historical GHG'!K81</f>
        <v>0</v>
      </c>
      <c r="L79" s="35" t="n">
        <f aca="false">'APA Covered - Historical GHG'!L81</f>
        <v>1</v>
      </c>
      <c r="M79" s="131"/>
      <c r="N79" s="36" t="n">
        <f aca="false">IF(ISNUMBER('Table 3-16'!B25),'Table 3-16'!B25,0)</f>
        <v>0.04</v>
      </c>
      <c r="O79" s="36" t="n">
        <f aca="false">IF(ISNUMBER('Table 3-16'!C25),'Table 3-16'!C25,0)</f>
        <v>0.04</v>
      </c>
      <c r="P79" s="36" t="n">
        <f aca="false">IF(ISNUMBER('Table 3-16'!D25),'Table 3-16'!D25,0)</f>
        <v>0.05</v>
      </c>
      <c r="Q79" s="36" t="n">
        <f aca="false">IF(ISNUMBER('Table 3-16'!E25),'Table 3-16'!E25,0)</f>
        <v>0.05</v>
      </c>
      <c r="R79" s="36" t="n">
        <f aca="false">IF(ISNUMBER('Table 3-16'!F25),'Table 3-16'!F25,0)</f>
        <v>0.05</v>
      </c>
      <c r="S79" s="36" t="n">
        <f aca="false">IF(ISNUMBER('Table 3-16'!G25),'Table 3-16'!G25,0)</f>
        <v>0.05</v>
      </c>
      <c r="T79" s="36" t="n">
        <f aca="false">IF(ISNUMBER('Table 3-16'!H25),'Table 3-16'!H25,0)</f>
        <v>0.05</v>
      </c>
      <c r="U79" s="36" t="n">
        <f aca="false">IF(ISNUMBER('Table 3-16'!I25),'Table 3-16'!I25,0)</f>
        <v>0.05</v>
      </c>
      <c r="V79" s="36" t="n">
        <f aca="false">IF(ISNUMBER('Table 3-16'!J25),'Table 3-16'!J25,0)</f>
        <v>0.05</v>
      </c>
      <c r="W79" s="36" t="n">
        <f aca="false">IF(ISNUMBER('Table 3-16'!K25),'Table 3-16'!K25,0)</f>
        <v>0.05</v>
      </c>
      <c r="X79" s="36" t="n">
        <f aca="false">IF(ISNUMBER('Table 3-16'!L25),'Table 3-16'!L25,0)</f>
        <v>0.05</v>
      </c>
      <c r="Y79" s="36" t="n">
        <f aca="false">IF(ISNUMBER('Table 3-16'!M25),'Table 3-16'!M25,0)</f>
        <v>0.07</v>
      </c>
      <c r="Z79" s="36" t="n">
        <f aca="false">IF(ISNUMBER('Table 3-16'!N25),'Table 3-16'!N25,0)</f>
        <v>0.06</v>
      </c>
      <c r="AA79" s="36" t="n">
        <f aca="false">IF(ISNUMBER('Table 3-16'!O25),'Table 3-16'!O25,0)</f>
        <v>0.07</v>
      </c>
      <c r="AB79" s="36" t="n">
        <f aca="false">IF(ISNUMBER('Table 3-16'!P25),'Table 3-16'!P25,0)</f>
        <v>0.07</v>
      </c>
      <c r="AC79" s="36" t="n">
        <f aca="false">IF(ISNUMBER('Table 3-16'!Q25),'Table 3-16'!Q25,0)</f>
        <v>0.07</v>
      </c>
      <c r="AD79" s="36" t="n">
        <f aca="false">IF(ISNUMBER('Table 3-16'!R25),'Table 3-16'!R25,0)</f>
        <v>0.07</v>
      </c>
      <c r="AE79" s="36" t="n">
        <f aca="false">IF(ISNUMBER('Table 3-16'!S25),'Table 3-16'!S25,0)</f>
        <v>0.06</v>
      </c>
      <c r="AF79" s="36" t="n">
        <f aca="false">IF(ISNUMBER('Table 3-16'!T25),'Table 3-16'!T25,0)</f>
        <v>0.05</v>
      </c>
      <c r="AG79" s="36"/>
      <c r="AH79" s="38"/>
      <c r="AI79" s="38"/>
      <c r="AJ79" s="38"/>
      <c r="AK79" s="38"/>
      <c r="AL79" s="38"/>
      <c r="AM79" s="38"/>
      <c r="AN79" s="38"/>
      <c r="AO79" s="2"/>
      <c r="AP79" s="2"/>
      <c r="AQ79" s="2"/>
      <c r="AR79" s="105"/>
      <c r="AT79" s="106"/>
      <c r="AV79" s="106"/>
      <c r="AW79" s="30"/>
      <c r="AX79" s="2"/>
      <c r="AY79" s="2"/>
      <c r="AZ79" s="2"/>
      <c r="BA79" s="2"/>
      <c r="BB79" s="2"/>
      <c r="BC79" s="2"/>
      <c r="BD79" s="2"/>
      <c r="BE79" s="2"/>
      <c r="BF79" s="2"/>
      <c r="BG79" s="2"/>
      <c r="BH79" s="2"/>
      <c r="BI79" s="2"/>
      <c r="BJ79" s="2"/>
      <c r="BK79" s="2"/>
      <c r="BL79" s="2"/>
      <c r="BM79" s="2"/>
    </row>
    <row r="80" s="6" customFormat="true" ht="14.25" hidden="false" customHeight="false" outlineLevel="0" collapsed="false">
      <c r="A80" s="1" t="s">
        <v>37</v>
      </c>
      <c r="B80" s="2"/>
      <c r="C80" s="3" t="s">
        <v>102</v>
      </c>
      <c r="D80" s="39" t="n">
        <v>16</v>
      </c>
      <c r="E80" s="4" t="s">
        <v>64</v>
      </c>
      <c r="F80" s="33" t="str">
        <f aca="false">'APA Covered - Historical GHG'!F86</f>
        <v/>
      </c>
      <c r="G80" s="120" t="n">
        <f aca="false">'APA Covered - Historical GHG'!G86</f>
        <v>0</v>
      </c>
      <c r="H80" s="35" t="n">
        <f aca="false">'APA Covered - Historical GHG'!H86</f>
        <v>1</v>
      </c>
      <c r="I80" s="120" t="n">
        <f aca="false">'APA Covered - Historical GHG'!I86</f>
        <v>0</v>
      </c>
      <c r="J80" s="35" t="n">
        <f aca="false">'APA Covered - Historical GHG'!J86</f>
        <v>1</v>
      </c>
      <c r="K80" s="120" t="n">
        <f aca="false">'APA Covered - Historical GHG'!K86</f>
        <v>0</v>
      </c>
      <c r="L80" s="35" t="n">
        <f aca="false">'APA Covered - Historical GHG'!L86</f>
        <v>1</v>
      </c>
      <c r="M80" s="131"/>
      <c r="N80" s="36" t="n">
        <f aca="false">'Table ES-2'!B47</f>
        <v>4.68364102748891</v>
      </c>
      <c r="O80" s="36" t="n">
        <f aca="false">'Table ES-2'!C47</f>
        <v>4.56145177136981</v>
      </c>
      <c r="P80" s="36" t="n">
        <f aca="false">'Table ES-2'!D47</f>
        <v>4.54620877776068</v>
      </c>
      <c r="Q80" s="36" t="n">
        <f aca="false">'Table ES-2'!E47</f>
        <v>4.48724927628749</v>
      </c>
      <c r="R80" s="36" t="n">
        <f aca="false">'Table ES-2'!F47</f>
        <v>4.41054502452807</v>
      </c>
      <c r="S80" s="36" t="n">
        <f aca="false">'Table ES-2'!G47</f>
        <v>4.28273065208396</v>
      </c>
      <c r="T80" s="36" t="n">
        <f aca="false">'Table ES-2'!H47</f>
        <v>4.10911586295013</v>
      </c>
      <c r="U80" s="36" t="n">
        <f aca="false">'Table ES-2'!I47</f>
        <v>3.95111434672229</v>
      </c>
      <c r="V80" s="36" t="n">
        <f aca="false">'Table ES-2'!J47</f>
        <v>3.77236513325247</v>
      </c>
      <c r="W80" s="36" t="n">
        <f aca="false">'Table ES-2'!K47</f>
        <v>3.53785228146513</v>
      </c>
      <c r="X80" s="36" t="n">
        <f aca="false">'Table ES-2'!L47</f>
        <v>3.36389950143841</v>
      </c>
      <c r="Y80" s="36" t="n">
        <f aca="false">'Table ES-2'!M47</f>
        <v>3.28961479040494</v>
      </c>
      <c r="Z80" s="36" t="n">
        <f aca="false">'Table ES-2'!N47</f>
        <v>2.93896448572781</v>
      </c>
      <c r="AA80" s="36" t="n">
        <f aca="false">'Table ES-2'!O47</f>
        <v>2.74942881057876</v>
      </c>
      <c r="AB80" s="36" t="n">
        <f aca="false">'Table ES-2'!P47</f>
        <v>2.63190183492774</v>
      </c>
      <c r="AC80" s="36" t="n">
        <f aca="false">'Table ES-2'!Q47</f>
        <v>2.49039038757246</v>
      </c>
      <c r="AD80" s="36" t="n">
        <f aca="false">'Table ES-2'!R47</f>
        <v>2.34925317748438</v>
      </c>
      <c r="AE80" s="36" t="n">
        <f aca="false">'Table ES-2'!S47</f>
        <v>2.21111271223823</v>
      </c>
      <c r="AF80" s="36" t="n">
        <f aca="false">'Table ES-2'!T47</f>
        <v>2.04120418373708</v>
      </c>
      <c r="AG80" s="36"/>
      <c r="AH80" s="38"/>
      <c r="AI80" s="38"/>
      <c r="AJ80" s="38"/>
      <c r="AK80" s="38"/>
      <c r="AL80" s="38"/>
      <c r="AM80" s="38"/>
      <c r="AN80" s="38"/>
      <c r="AO80" s="2"/>
      <c r="AP80" s="2"/>
      <c r="AQ80" s="2"/>
      <c r="AR80" s="105"/>
      <c r="AT80" s="106"/>
      <c r="AV80" s="106"/>
      <c r="AW80" s="30"/>
      <c r="AX80" s="2"/>
      <c r="AY80" s="2"/>
      <c r="AZ80" s="2"/>
      <c r="BA80" s="2"/>
      <c r="BB80" s="2"/>
      <c r="BC80" s="2"/>
      <c r="BD80" s="2"/>
      <c r="BE80" s="2"/>
      <c r="BF80" s="2"/>
      <c r="BG80" s="2"/>
      <c r="BH80" s="2"/>
      <c r="BI80" s="2"/>
      <c r="BJ80" s="2"/>
      <c r="BK80" s="2"/>
      <c r="BL80" s="2"/>
      <c r="BM80" s="2"/>
    </row>
    <row r="81" s="6" customFormat="true" ht="14.25" hidden="false" customHeight="false" outlineLevel="0" collapsed="false">
      <c r="A81" s="1" t="s">
        <v>37</v>
      </c>
      <c r="B81" s="2"/>
      <c r="C81" s="40" t="s">
        <v>102</v>
      </c>
      <c r="D81" s="32" t="n">
        <v>16</v>
      </c>
      <c r="E81" s="4" t="s">
        <v>106</v>
      </c>
      <c r="F81" s="33" t="str">
        <f aca="false">'APA Covered - Historical GHG'!F94</f>
        <v/>
      </c>
      <c r="G81" s="120" t="n">
        <f aca="false">'APA Covered - Historical GHG'!G94</f>
        <v>0</v>
      </c>
      <c r="H81" s="35" t="n">
        <f aca="false">'APA Covered - Historical GHG'!H94</f>
        <v>1</v>
      </c>
      <c r="I81" s="120" t="n">
        <f aca="false">'APA Covered - Historical GHG'!I94</f>
        <v>0</v>
      </c>
      <c r="J81" s="35" t="n">
        <f aca="false">'APA Covered - Historical GHG'!J94</f>
        <v>1</v>
      </c>
      <c r="K81" s="120" t="n">
        <f aca="false">'APA Covered - Historical GHG'!K94</f>
        <v>0</v>
      </c>
      <c r="L81" s="35" t="n">
        <f aca="false">'APA Covered - Historical GHG'!L94</f>
        <v>1</v>
      </c>
      <c r="M81" s="131"/>
      <c r="N81" s="36" t="n">
        <f aca="false">'Table ES-2'!B57</f>
        <v>43.9369162512033</v>
      </c>
      <c r="O81" s="36" t="n">
        <f aca="false">'Table ES-2'!C57</f>
        <v>45.9623814069436</v>
      </c>
      <c r="P81" s="36" t="n">
        <f aca="false">'Table ES-2'!D57</f>
        <v>49.0393558791944</v>
      </c>
      <c r="Q81" s="36" t="n">
        <f aca="false">'Table ES-2'!E57</f>
        <v>51.1176082053362</v>
      </c>
      <c r="R81" s="36" t="n">
        <f aca="false">'Table ES-2'!F57</f>
        <v>52.8104798774464</v>
      </c>
      <c r="S81" s="36" t="n">
        <f aca="false">'Table ES-2'!G57</f>
        <v>54.0028625646231</v>
      </c>
      <c r="T81" s="36" t="n">
        <f aca="false">'Table ES-2'!H57</f>
        <v>54.6928306784116</v>
      </c>
      <c r="U81" s="36" t="n">
        <f aca="false">'Table ES-2'!I57</f>
        <v>55.3012403930169</v>
      </c>
      <c r="V81" s="36" t="n">
        <f aca="false">'Table ES-2'!J57</f>
        <v>55.1931265056165</v>
      </c>
      <c r="W81" s="36" t="n">
        <f aca="false">'Table ES-2'!K57</f>
        <v>54.0972286136429</v>
      </c>
      <c r="X81" s="36" t="n">
        <f aca="false">'Table ES-2'!L57</f>
        <v>53.1687258353545</v>
      </c>
      <c r="Y81" s="36" t="n">
        <f aca="false">'Table ES-2'!M57</f>
        <v>50.3396053150903</v>
      </c>
      <c r="Z81" s="36" t="n">
        <f aca="false">'Table ES-2'!N57</f>
        <v>46.3054600810054</v>
      </c>
      <c r="AA81" s="36" t="n">
        <f aca="false">'Table ES-2'!O57</f>
        <v>42.8316380104197</v>
      </c>
      <c r="AB81" s="36" t="n">
        <f aca="false">'Table ES-2'!P57</f>
        <v>40.1452816248067</v>
      </c>
      <c r="AC81" s="36" t="n">
        <f aca="false">'Table ES-2'!Q57</f>
        <v>36.9321876973622</v>
      </c>
      <c r="AD81" s="36" t="n">
        <f aca="false">'Table ES-2'!R57</f>
        <v>33.622464686686</v>
      </c>
      <c r="AE81" s="36" t="n">
        <f aca="false">'Table ES-2'!S57</f>
        <v>30.2766195020389</v>
      </c>
      <c r="AF81" s="36" t="n">
        <f aca="false">'Table ES-2'!T57</f>
        <v>26.1479370114119</v>
      </c>
      <c r="AG81" s="36"/>
      <c r="AH81" s="38"/>
      <c r="AI81" s="38"/>
      <c r="AJ81" s="38"/>
      <c r="AK81" s="38"/>
      <c r="AL81" s="38"/>
      <c r="AM81" s="38"/>
      <c r="AN81" s="38"/>
      <c r="AO81" s="2"/>
      <c r="AP81" s="2"/>
      <c r="AQ81" s="2"/>
      <c r="AR81" s="105"/>
      <c r="AT81" s="106"/>
      <c r="AV81" s="106"/>
      <c r="AW81" s="30"/>
      <c r="AX81" s="2"/>
      <c r="AY81" s="2"/>
      <c r="AZ81" s="2"/>
      <c r="BA81" s="2"/>
      <c r="BB81" s="2"/>
      <c r="BC81" s="2"/>
      <c r="BD81" s="2"/>
      <c r="BE81" s="2"/>
      <c r="BF81" s="2"/>
      <c r="BG81" s="2"/>
      <c r="BH81" s="2"/>
      <c r="BI81" s="2"/>
      <c r="BJ81" s="2"/>
      <c r="BK81" s="2"/>
      <c r="BL81" s="2"/>
      <c r="BM81" s="2"/>
    </row>
    <row r="82" s="6" customFormat="true" ht="14.25" hidden="false" customHeight="false" outlineLevel="0" collapsed="false">
      <c r="A82" s="1" t="s">
        <v>108</v>
      </c>
      <c r="B82" s="2"/>
      <c r="C82" s="31" t="s">
        <v>81</v>
      </c>
      <c r="D82" s="32" t="n">
        <v>16</v>
      </c>
      <c r="E82" s="4" t="s">
        <v>106</v>
      </c>
      <c r="F82" s="33" t="n">
        <f aca="false">'APA Covered - Historical GHG'!F97</f>
        <v>2013</v>
      </c>
      <c r="G82" s="120" t="n">
        <f aca="false">'APA Covered - Historical GHG'!G97</f>
        <v>0</v>
      </c>
      <c r="H82" s="35" t="n">
        <f aca="false">'APA Covered - Historical GHG'!H97</f>
        <v>1</v>
      </c>
      <c r="I82" s="120" t="n">
        <f aca="false">'APA Covered - Historical GHG'!I97</f>
        <v>1</v>
      </c>
      <c r="J82" s="35" t="n">
        <f aca="false">'APA Covered - Historical GHG'!J97</f>
        <v>0</v>
      </c>
      <c r="K82" s="120" t="n">
        <f aca="false">'APA Covered - Historical GHG'!K97</f>
        <v>1</v>
      </c>
      <c r="L82" s="35" t="n">
        <f aca="false">'APA Covered - Historical GHG'!L97</f>
        <v>0</v>
      </c>
      <c r="M82" s="131"/>
      <c r="N82" s="36" t="n">
        <f aca="false">'Table 3-17'!B5</f>
        <v>0.24</v>
      </c>
      <c r="O82" s="36" t="n">
        <f aca="false">'Table 3-17'!C5</f>
        <v>0.22</v>
      </c>
      <c r="P82" s="36" t="n">
        <f aca="false">'Table 3-17'!D5</f>
        <v>0.18</v>
      </c>
      <c r="Q82" s="36" t="n">
        <f aca="false">'Table 3-17'!E5</f>
        <v>0.21</v>
      </c>
      <c r="R82" s="36" t="n">
        <f aca="false">'Table 3-17'!F5</f>
        <v>0.2</v>
      </c>
      <c r="S82" s="36" t="n">
        <f aca="false">'Table 3-17'!G5</f>
        <v>0.14</v>
      </c>
      <c r="T82" s="36" t="n">
        <f aca="false">'Table 3-17'!H5</f>
        <v>0.15</v>
      </c>
      <c r="U82" s="36" t="n">
        <f aca="false">'Table 3-17'!I5</f>
        <v>0.17</v>
      </c>
      <c r="V82" s="36" t="n">
        <f aca="false">'Table 3-17'!J5</f>
        <v>0.24</v>
      </c>
      <c r="W82" s="36" t="n">
        <f aca="false">'Table 3-17'!K5</f>
        <v>0.23</v>
      </c>
      <c r="X82" s="36" t="n">
        <f aca="false">'Table 3-17'!L5</f>
        <v>0.21</v>
      </c>
      <c r="Y82" s="36" t="n">
        <f aca="false">'Table 3-17'!M5</f>
        <v>0.24</v>
      </c>
      <c r="Z82" s="36" t="n">
        <f aca="false">'Table 3-17'!N5</f>
        <v>0.18</v>
      </c>
      <c r="AA82" s="36" t="n">
        <f aca="false">'Table 3-17'!O5</f>
        <v>0.22</v>
      </c>
      <c r="AB82" s="36" t="n">
        <f aca="false">'Table 3-17'!P5</f>
        <v>0.23</v>
      </c>
      <c r="AC82" s="36" t="n">
        <f aca="false">'Table 3-17'!Q5</f>
        <v>0.23</v>
      </c>
      <c r="AD82" s="36" t="n">
        <f aca="false">'Table 3-17'!R5</f>
        <v>0.12</v>
      </c>
      <c r="AE82" s="36" t="n">
        <f aca="false">'Table 3-17'!S5</f>
        <v>0.12</v>
      </c>
      <c r="AF82" s="36" t="n">
        <f aca="false">'Table 3-17'!T5</f>
        <v>0.09</v>
      </c>
      <c r="AG82" s="36"/>
      <c r="AH82" s="38"/>
      <c r="AI82" s="38"/>
      <c r="AJ82" s="38"/>
      <c r="AK82" s="38"/>
      <c r="AL82" s="38"/>
      <c r="AM82" s="38"/>
      <c r="AN82" s="38"/>
      <c r="AO82" s="2"/>
      <c r="AP82" s="2"/>
      <c r="AQ82" s="2"/>
      <c r="AR82" s="105"/>
      <c r="AT82" s="106"/>
      <c r="AV82" s="106"/>
      <c r="AW82" s="30"/>
      <c r="AX82" s="2"/>
      <c r="AY82" s="2"/>
      <c r="AZ82" s="2"/>
      <c r="BA82" s="2"/>
      <c r="BB82" s="2"/>
      <c r="BC82" s="2"/>
      <c r="BD82" s="2"/>
      <c r="BE82" s="2"/>
      <c r="BF82" s="2"/>
      <c r="BG82" s="2"/>
      <c r="BH82" s="2"/>
      <c r="BI82" s="2"/>
      <c r="BJ82" s="2"/>
      <c r="BK82" s="2"/>
      <c r="BL82" s="2"/>
      <c r="BM82" s="2"/>
    </row>
    <row r="83" s="6" customFormat="true" ht="14.25" hidden="false" customHeight="false" outlineLevel="0" collapsed="false">
      <c r="A83" s="1" t="s">
        <v>108</v>
      </c>
      <c r="B83" s="2"/>
      <c r="C83" s="3" t="s">
        <v>85</v>
      </c>
      <c r="D83" s="39" t="n">
        <v>16</v>
      </c>
      <c r="E83" s="4" t="s">
        <v>106</v>
      </c>
      <c r="F83" s="33" t="str">
        <f aca="false">'APA Covered - Historical GHG'!F101</f>
        <v/>
      </c>
      <c r="G83" s="120" t="n">
        <f aca="false">'APA Covered - Historical GHG'!G101</f>
        <v>0</v>
      </c>
      <c r="H83" s="35" t="n">
        <f aca="false">'APA Covered - Historical GHG'!H101</f>
        <v>1</v>
      </c>
      <c r="I83" s="120" t="n">
        <f aca="false">'APA Covered - Historical GHG'!I101</f>
        <v>0</v>
      </c>
      <c r="J83" s="35" t="n">
        <f aca="false">'APA Covered - Historical GHG'!J101</f>
        <v>1</v>
      </c>
      <c r="K83" s="120" t="n">
        <f aca="false">'APA Covered - Historical GHG'!K101</f>
        <v>0</v>
      </c>
      <c r="L83" s="35" t="n">
        <f aca="false">'APA Covered - Historical GHG'!L101</f>
        <v>1</v>
      </c>
      <c r="M83" s="131"/>
      <c r="N83" s="36" t="n">
        <f aca="false">'Table 3-17'!B10</f>
        <v>0.53</v>
      </c>
      <c r="O83" s="36" t="n">
        <f aca="false">'Table 3-17'!C10</f>
        <v>0.48</v>
      </c>
      <c r="P83" s="36" t="n">
        <f aca="false">'Table 3-17'!D10</f>
        <v>0.52</v>
      </c>
      <c r="Q83" s="36" t="n">
        <f aca="false">'Table 3-17'!E10</f>
        <v>0.45</v>
      </c>
      <c r="R83" s="36" t="n">
        <f aca="false">'Table 3-17'!F10</f>
        <v>0.47</v>
      </c>
      <c r="S83" s="36" t="n">
        <f aca="false">'Table 3-17'!G10</f>
        <v>0.42</v>
      </c>
      <c r="T83" s="36" t="n">
        <f aca="false">'Table 3-17'!H10</f>
        <v>0.48</v>
      </c>
      <c r="U83" s="36" t="n">
        <f aca="false">'Table 3-17'!I10</f>
        <v>0.47</v>
      </c>
      <c r="V83" s="36" t="n">
        <f aca="false">'Table 3-17'!J10</f>
        <v>0.4</v>
      </c>
      <c r="W83" s="36" t="n">
        <f aca="false">'Table 3-17'!K10</f>
        <v>0.42</v>
      </c>
      <c r="X83" s="36" t="n">
        <f aca="false">'Table 3-17'!L10</f>
        <v>0.44</v>
      </c>
      <c r="Y83" s="36" t="n">
        <f aca="false">'Table 3-17'!M10</f>
        <v>0.48</v>
      </c>
      <c r="Z83" s="36" t="n">
        <f aca="false">'Table 3-17'!N10</f>
        <v>0.46</v>
      </c>
      <c r="AA83" s="36" t="n">
        <f aca="false">'Table 3-17'!O10</f>
        <v>0.49</v>
      </c>
      <c r="AB83" s="36" t="n">
        <f aca="false">'Table 3-17'!P10</f>
        <v>0.52</v>
      </c>
      <c r="AC83" s="36" t="n">
        <f aca="false">'Table 3-17'!Q10</f>
        <v>0.54</v>
      </c>
      <c r="AD83" s="36" t="n">
        <f aca="false">'Table 3-17'!R10</f>
        <v>0.62</v>
      </c>
      <c r="AE83" s="36" t="n">
        <f aca="false">'Table 3-17'!S10</f>
        <v>0.59</v>
      </c>
      <c r="AF83" s="36" t="n">
        <f aca="false">'Table 3-17'!T10</f>
        <v>0.53</v>
      </c>
      <c r="AG83" s="36"/>
      <c r="AH83" s="38"/>
      <c r="AI83" s="38"/>
      <c r="AJ83" s="38"/>
      <c r="AK83" s="38"/>
      <c r="AL83" s="38"/>
      <c r="AM83" s="38"/>
      <c r="AN83" s="38"/>
      <c r="AO83" s="2"/>
      <c r="AP83" s="2"/>
      <c r="AQ83" s="2"/>
      <c r="AR83" s="105"/>
      <c r="AT83" s="106"/>
      <c r="AV83" s="106"/>
      <c r="AW83" s="30"/>
      <c r="AX83" s="2"/>
      <c r="AY83" s="2"/>
      <c r="AZ83" s="2"/>
      <c r="BA83" s="2"/>
      <c r="BB83" s="2"/>
      <c r="BC83" s="2"/>
      <c r="BD83" s="2"/>
      <c r="BE83" s="2"/>
      <c r="BF83" s="2"/>
      <c r="BG83" s="2"/>
      <c r="BH83" s="2"/>
      <c r="BI83" s="2"/>
      <c r="BJ83" s="2"/>
      <c r="BK83" s="2"/>
      <c r="BL83" s="2"/>
      <c r="BM83" s="2"/>
    </row>
    <row r="84" s="6" customFormat="true" ht="14.25" hidden="false" customHeight="false" outlineLevel="0" collapsed="false">
      <c r="A84" s="1" t="s">
        <v>108</v>
      </c>
      <c r="B84" s="2"/>
      <c r="C84" s="3" t="s">
        <v>89</v>
      </c>
      <c r="D84" s="39" t="n">
        <v>16</v>
      </c>
      <c r="E84" s="4" t="s">
        <v>106</v>
      </c>
      <c r="F84" s="33" t="str">
        <f aca="false">'APA Covered - Historical GHG'!F105</f>
        <v/>
      </c>
      <c r="G84" s="120" t="n">
        <f aca="false">'APA Covered - Historical GHG'!G105</f>
        <v>0</v>
      </c>
      <c r="H84" s="35" t="n">
        <f aca="false">'APA Covered - Historical GHG'!H105</f>
        <v>1</v>
      </c>
      <c r="I84" s="120" t="n">
        <f aca="false">'APA Covered - Historical GHG'!I105</f>
        <v>0</v>
      </c>
      <c r="J84" s="35" t="n">
        <f aca="false">'APA Covered - Historical GHG'!J105</f>
        <v>1</v>
      </c>
      <c r="K84" s="120" t="n">
        <f aca="false">'APA Covered - Historical GHG'!K105</f>
        <v>0</v>
      </c>
      <c r="L84" s="35" t="n">
        <f aca="false">'APA Covered - Historical GHG'!L105</f>
        <v>1</v>
      </c>
      <c r="M84" s="131"/>
      <c r="N84" s="36" t="n">
        <f aca="false">'Table 3-17'!B15</f>
        <v>0.16</v>
      </c>
      <c r="O84" s="36" t="n">
        <f aca="false">'Table 3-17'!C15</f>
        <v>0.16</v>
      </c>
      <c r="P84" s="36" t="n">
        <f aca="false">'Table 3-17'!D15</f>
        <v>0.14</v>
      </c>
      <c r="Q84" s="36" t="n">
        <f aca="false">'Table 3-17'!E15</f>
        <v>0.13</v>
      </c>
      <c r="R84" s="36" t="n">
        <f aca="false">'Table 3-17'!F15</f>
        <v>0.13</v>
      </c>
      <c r="S84" s="36" t="n">
        <f aca="false">'Table 3-17'!G15</f>
        <v>0.12</v>
      </c>
      <c r="T84" s="36" t="n">
        <f aca="false">'Table 3-17'!H15</f>
        <v>0.13</v>
      </c>
      <c r="U84" s="36" t="n">
        <f aca="false">'Table 3-17'!I15</f>
        <v>0.11</v>
      </c>
      <c r="V84" s="36" t="n">
        <f aca="false">'Table 3-17'!J15</f>
        <v>0.11</v>
      </c>
      <c r="W84" s="36" t="n">
        <f aca="false">'Table 3-17'!K15</f>
        <v>0.11</v>
      </c>
      <c r="X84" s="36" t="n">
        <f aca="false">'Table 3-17'!L15</f>
        <v>0.12</v>
      </c>
      <c r="Y84" s="36" t="n">
        <f aca="false">'Table 3-17'!M15</f>
        <v>0.13</v>
      </c>
      <c r="Z84" s="36" t="n">
        <f aca="false">'Table 3-17'!N15</f>
        <v>0.11</v>
      </c>
      <c r="AA84" s="36" t="n">
        <f aca="false">'Table 3-17'!O15</f>
        <v>0.13</v>
      </c>
      <c r="AB84" s="36" t="n">
        <f aca="false">'Table 3-17'!P15</f>
        <v>0.13</v>
      </c>
      <c r="AC84" s="36" t="n">
        <f aca="false">'Table 3-17'!Q15</f>
        <v>0.13</v>
      </c>
      <c r="AD84" s="36" t="n">
        <f aca="false">'Table 3-17'!R15</f>
        <v>0.12</v>
      </c>
      <c r="AE84" s="36" t="n">
        <f aca="false">'Table 3-17'!S15</f>
        <v>0.12</v>
      </c>
      <c r="AF84" s="36" t="n">
        <f aca="false">'Table 3-17'!T15</f>
        <v>0.11</v>
      </c>
      <c r="AG84" s="36"/>
      <c r="AH84" s="38"/>
      <c r="AI84" s="38"/>
      <c r="AJ84" s="38"/>
      <c r="AK84" s="38"/>
      <c r="AL84" s="38"/>
      <c r="AM84" s="38"/>
      <c r="AN84" s="38"/>
      <c r="AO84" s="2"/>
      <c r="AP84" s="2"/>
      <c r="AQ84" s="2"/>
      <c r="AR84" s="105"/>
      <c r="AT84" s="106"/>
      <c r="AV84" s="106"/>
      <c r="AW84" s="30"/>
      <c r="AX84" s="2"/>
      <c r="AY84" s="2"/>
      <c r="AZ84" s="2"/>
      <c r="BA84" s="2"/>
      <c r="BB84" s="2"/>
      <c r="BC84" s="2"/>
      <c r="BD84" s="2"/>
      <c r="BE84" s="2"/>
      <c r="BF84" s="2"/>
      <c r="BG84" s="2"/>
      <c r="BH84" s="2"/>
      <c r="BI84" s="2"/>
      <c r="BJ84" s="2"/>
      <c r="BK84" s="2"/>
      <c r="BL84" s="2"/>
      <c r="BM84" s="2"/>
    </row>
    <row r="85" customFormat="false" ht="14.25" hidden="false" customHeight="false" outlineLevel="0" collapsed="false">
      <c r="A85" s="1" t="s">
        <v>108</v>
      </c>
      <c r="C85" s="3" t="s">
        <v>93</v>
      </c>
      <c r="D85" s="39" t="n">
        <v>16</v>
      </c>
      <c r="E85" s="4" t="s">
        <v>106</v>
      </c>
      <c r="F85" s="33" t="str">
        <f aca="false">'APA Covered - Historical GHG'!F109</f>
        <v/>
      </c>
      <c r="G85" s="120" t="n">
        <f aca="false">'APA Covered - Historical GHG'!G109</f>
        <v>0</v>
      </c>
      <c r="H85" s="35" t="n">
        <f aca="false">'APA Covered - Historical GHG'!H109</f>
        <v>1</v>
      </c>
      <c r="I85" s="120" t="n">
        <f aca="false">'APA Covered - Historical GHG'!I109</f>
        <v>0</v>
      </c>
      <c r="J85" s="35" t="n">
        <f aca="false">'APA Covered - Historical GHG'!J109</f>
        <v>1</v>
      </c>
      <c r="K85" s="120" t="n">
        <f aca="false">'APA Covered - Historical GHG'!K109</f>
        <v>0</v>
      </c>
      <c r="L85" s="35" t="n">
        <f aca="false">'APA Covered - Historical GHG'!L109</f>
        <v>1</v>
      </c>
      <c r="M85" s="131"/>
      <c r="N85" s="36" t="n">
        <f aca="false">'Table 3-17'!B20</f>
        <v>0.26</v>
      </c>
      <c r="O85" s="36" t="n">
        <f aca="false">'Table 3-17'!C20</f>
        <v>0.26</v>
      </c>
      <c r="P85" s="36" t="n">
        <f aca="false">'Table 3-17'!D20</f>
        <v>0.26</v>
      </c>
      <c r="Q85" s="36" t="n">
        <f aca="false">'Table 3-17'!E20</f>
        <v>0.25</v>
      </c>
      <c r="R85" s="36" t="n">
        <f aca="false">'Table 3-17'!F20</f>
        <v>0.25</v>
      </c>
      <c r="S85" s="36" t="n">
        <f aca="false">'Table 3-17'!G20</f>
        <v>0.24</v>
      </c>
      <c r="T85" s="36" t="n">
        <f aca="false">'Table 3-17'!H20</f>
        <v>0.26</v>
      </c>
      <c r="U85" s="36" t="n">
        <f aca="false">'Table 3-17'!I20</f>
        <v>0.25</v>
      </c>
      <c r="V85" s="36" t="n">
        <f aca="false">'Table 3-17'!J20</f>
        <v>0.23</v>
      </c>
      <c r="W85" s="36" t="n">
        <f aca="false">'Table 3-17'!K20</f>
        <v>0.25</v>
      </c>
      <c r="X85" s="36" t="n">
        <f aca="false">'Table 3-17'!L20</f>
        <v>0.27</v>
      </c>
      <c r="Y85" s="36" t="n">
        <f aca="false">'Table 3-17'!M20</f>
        <v>0.27</v>
      </c>
      <c r="Z85" s="36" t="n">
        <f aca="false">'Table 3-17'!N20</f>
        <v>0.25</v>
      </c>
      <c r="AA85" s="36" t="n">
        <f aca="false">'Table 3-17'!O20</f>
        <v>0.28</v>
      </c>
      <c r="AB85" s="36" t="n">
        <f aca="false">'Table 3-17'!P20</f>
        <v>0.28</v>
      </c>
      <c r="AC85" s="36" t="n">
        <f aca="false">'Table 3-17'!Q20</f>
        <v>0.26</v>
      </c>
      <c r="AD85" s="36" t="n">
        <f aca="false">'Table 3-17'!R20</f>
        <v>0.23</v>
      </c>
      <c r="AE85" s="36" t="n">
        <f aca="false">'Table 3-17'!S20</f>
        <v>0.23</v>
      </c>
      <c r="AF85" s="36" t="n">
        <f aca="false">'Table 3-17'!T20</f>
        <v>0.21</v>
      </c>
      <c r="AG85" s="36"/>
      <c r="AH85" s="38"/>
      <c r="AI85" s="38"/>
      <c r="AJ85" s="38"/>
      <c r="AK85" s="38"/>
      <c r="AL85" s="38"/>
      <c r="AM85" s="38"/>
      <c r="AN85" s="38"/>
    </row>
    <row r="86" customFormat="false" ht="14.25" hidden="false" customHeight="false" outlineLevel="0" collapsed="false">
      <c r="A86" s="1" t="s">
        <v>108</v>
      </c>
      <c r="C86" s="40" t="s">
        <v>97</v>
      </c>
      <c r="D86" s="32" t="n">
        <v>16</v>
      </c>
      <c r="E86" s="4" t="s">
        <v>106</v>
      </c>
      <c r="F86" s="33" t="str">
        <f aca="false">'APA Covered - Historical GHG'!F113</f>
        <v/>
      </c>
      <c r="G86" s="120" t="n">
        <f aca="false">'APA Covered - Historical GHG'!G113</f>
        <v>0</v>
      </c>
      <c r="H86" s="35" t="n">
        <f aca="false">'APA Covered - Historical GHG'!H113</f>
        <v>1</v>
      </c>
      <c r="I86" s="120" t="n">
        <f aca="false">'APA Covered - Historical GHG'!I113</f>
        <v>0</v>
      </c>
      <c r="J86" s="35" t="n">
        <f aca="false">'APA Covered - Historical GHG'!J113</f>
        <v>1</v>
      </c>
      <c r="K86" s="120" t="n">
        <f aca="false">'APA Covered - Historical GHG'!K113</f>
        <v>0</v>
      </c>
      <c r="L86" s="35" t="n">
        <f aca="false">'APA Covered - Historical GHG'!L113</f>
        <v>1</v>
      </c>
      <c r="M86" s="131"/>
      <c r="N86" s="36" t="n">
        <f aca="false">IF(ISNUMBER('Table 3-17'!B25),'Table 3-17'!B25,0)</f>
        <v>0.07</v>
      </c>
      <c r="O86" s="36" t="n">
        <f aca="false">IF(ISNUMBER('Table 3-17'!C25),'Table 3-17'!C25,0)</f>
        <v>0.08</v>
      </c>
      <c r="P86" s="36" t="n">
        <f aca="false">IF(ISNUMBER('Table 3-17'!D25),'Table 3-17'!D25,0)</f>
        <v>0.08</v>
      </c>
      <c r="Q86" s="36" t="n">
        <f aca="false">IF(ISNUMBER('Table 3-17'!E25),'Table 3-17'!E25,0)</f>
        <v>0.09</v>
      </c>
      <c r="R86" s="36" t="n">
        <f aca="false">IF(ISNUMBER('Table 3-17'!F25),'Table 3-17'!F25,0)</f>
        <v>0.09</v>
      </c>
      <c r="S86" s="36" t="n">
        <f aca="false">IF(ISNUMBER('Table 3-17'!G25),'Table 3-17'!G25,0)</f>
        <v>0.09</v>
      </c>
      <c r="T86" s="36" t="n">
        <f aca="false">IF(ISNUMBER('Table 3-17'!H25),'Table 3-17'!H25,0)</f>
        <v>0.08</v>
      </c>
      <c r="U86" s="36" t="n">
        <f aca="false">IF(ISNUMBER('Table 3-17'!I25),'Table 3-17'!I25,0)</f>
        <v>0.08</v>
      </c>
      <c r="V86" s="36" t="n">
        <f aca="false">IF(ISNUMBER('Table 3-17'!J25),'Table 3-17'!J25,0)</f>
        <v>0.08</v>
      </c>
      <c r="W86" s="36" t="n">
        <f aca="false">IF(ISNUMBER('Table 3-17'!K25),'Table 3-17'!K25,0)</f>
        <v>0.09</v>
      </c>
      <c r="X86" s="36" t="n">
        <f aca="false">IF(ISNUMBER('Table 3-17'!L25),'Table 3-17'!L25,0)</f>
        <v>0.09</v>
      </c>
      <c r="Y86" s="36" t="n">
        <f aca="false">IF(ISNUMBER('Table 3-17'!M25),'Table 3-17'!M25,0)</f>
        <v>0.12</v>
      </c>
      <c r="Z86" s="36" t="n">
        <f aca="false">IF(ISNUMBER('Table 3-17'!N25),'Table 3-17'!N25,0)</f>
        <v>0.1</v>
      </c>
      <c r="AA86" s="36" t="n">
        <f aca="false">IF(ISNUMBER('Table 3-17'!O25),'Table 3-17'!O25,0)</f>
        <v>0.12</v>
      </c>
      <c r="AB86" s="36" t="n">
        <f aca="false">IF(ISNUMBER('Table 3-17'!P25),'Table 3-17'!P25,0)</f>
        <v>0.12</v>
      </c>
      <c r="AC86" s="36" t="n">
        <f aca="false">IF(ISNUMBER('Table 3-17'!Q25),'Table 3-17'!Q25,0)</f>
        <v>0.12</v>
      </c>
      <c r="AD86" s="36" t="n">
        <f aca="false">IF(ISNUMBER('Table 3-17'!R25),'Table 3-17'!R25,0)</f>
        <v>0.12</v>
      </c>
      <c r="AE86" s="36" t="n">
        <f aca="false">IF(ISNUMBER('Table 3-17'!S25),'Table 3-17'!S25,0)</f>
        <v>0.11</v>
      </c>
      <c r="AF86" s="36" t="n">
        <f aca="false">IF(ISNUMBER('Table 3-17'!T25),'Table 3-17'!T25,0)</f>
        <v>0.09</v>
      </c>
      <c r="AG86" s="36"/>
      <c r="AH86" s="38"/>
      <c r="AI86" s="38"/>
      <c r="AJ86" s="38"/>
      <c r="AK86" s="38"/>
      <c r="AL86" s="38"/>
      <c r="AM86" s="38"/>
      <c r="AN86" s="38"/>
    </row>
    <row r="87" customFormat="false" ht="13.5" hidden="false" customHeight="true" outlineLevel="0" collapsed="false">
      <c r="A87" s="1" t="s">
        <v>37</v>
      </c>
      <c r="B87" s="52" t="n">
        <v>0.3</v>
      </c>
      <c r="C87" s="3" t="s">
        <v>39</v>
      </c>
      <c r="D87" s="39" t="n">
        <v>17</v>
      </c>
      <c r="E87" s="4" t="s">
        <v>19</v>
      </c>
      <c r="F87" s="33" t="str">
        <f aca="false">'APA Covered - Historical GHG'!F24</f>
        <v>2014 - 2016</v>
      </c>
      <c r="G87" s="120" t="n">
        <f aca="false">'APA Covered - Historical GHG'!G24</f>
        <v>0</v>
      </c>
      <c r="H87" s="35" t="n">
        <f aca="false">'APA Covered - Historical GHG'!H24</f>
        <v>1</v>
      </c>
      <c r="I87" s="120" t="n">
        <f aca="false">'APA Covered - Historical GHG'!I24</f>
        <v>0.87</v>
      </c>
      <c r="J87" s="35" t="n">
        <f aca="false">'APA Covered - Historical GHG'!J24</f>
        <v>0.13</v>
      </c>
      <c r="K87" s="120" t="n">
        <f aca="false">'APA Covered - Historical GHG'!K24</f>
        <v>1</v>
      </c>
      <c r="L87" s="35" t="n">
        <f aca="false">'APA Covered - Historical GHG'!L24</f>
        <v>0</v>
      </c>
      <c r="M87" s="131"/>
      <c r="N87" s="36" t="n">
        <f aca="false">'Table ES-2'!B11*'APA Covered - IGEM Sectors'!$B87</f>
        <v>35.8805923486521</v>
      </c>
      <c r="O87" s="36" t="n">
        <f aca="false">'Table ES-2'!C11*'APA Covered - IGEM Sectors'!$B87</f>
        <v>37.961018254438</v>
      </c>
      <c r="P87" s="36" t="n">
        <f aca="false">'Table ES-2'!D11*'APA Covered - IGEM Sectors'!$B87</f>
        <v>38.7633579236506</v>
      </c>
      <c r="Q87" s="36" t="n">
        <f aca="false">'Table ES-2'!E11*'APA Covered - IGEM Sectors'!$B87</f>
        <v>38.5583278977724</v>
      </c>
      <c r="R87" s="36" t="n">
        <f aca="false">'Table ES-2'!F11*'APA Covered - IGEM Sectors'!$B87</f>
        <v>42.1832493043233</v>
      </c>
      <c r="S87" s="36" t="n">
        <f aca="false">'Table ES-2'!G11*'APA Covered - IGEM Sectors'!$B87</f>
        <v>42.8765560304769</v>
      </c>
      <c r="T87" s="36" t="n">
        <f aca="false">'Table ES-2'!H11*'APA Covered - IGEM Sectors'!$B87</f>
        <v>41.1288900614063</v>
      </c>
      <c r="U87" s="36" t="n">
        <f aca="false">'Table ES-2'!I11*'APA Covered - IGEM Sectors'!$B87</f>
        <v>45.0000284227178</v>
      </c>
      <c r="V87" s="36" t="n">
        <f aca="false">'Table ES-2'!J11*'APA Covered - IGEM Sectors'!$B87</f>
        <v>49.8388047379698</v>
      </c>
      <c r="W87" s="36" t="n">
        <f aca="false">'Table ES-2'!K11*'APA Covered - IGEM Sectors'!$B87</f>
        <v>51.2293122638028</v>
      </c>
      <c r="X87" s="36" t="n">
        <f aca="false">'Table ES-2'!L11*'APA Covered - IGEM Sectors'!$B87</f>
        <v>43.8421567168442</v>
      </c>
      <c r="Y87" s="36" t="n">
        <f aca="false">'Table ES-2'!M11*'APA Covered - IGEM Sectors'!$B87</f>
        <v>40.7316528177899</v>
      </c>
      <c r="Z87" s="36" t="n">
        <f aca="false">'Table ES-2'!N11*'APA Covered - IGEM Sectors'!$B87</f>
        <v>42.4294159474686</v>
      </c>
      <c r="AA87" s="36" t="n">
        <f aca="false">'Table ES-2'!O11*'APA Covered - IGEM Sectors'!$B87</f>
        <v>39.6660482343227</v>
      </c>
      <c r="AB87" s="36" t="n">
        <f aca="false">'Table ES-2'!P11*'APA Covered - IGEM Sectors'!$B87</f>
        <v>44.7977605028063</v>
      </c>
      <c r="AC87" s="36" t="n">
        <f aca="false">'Table ES-2'!Q11*'APA Covered - IGEM Sectors'!$B87</f>
        <v>40.9615845047692</v>
      </c>
      <c r="AD87" s="36" t="n">
        <f aca="false">'Table ES-2'!R11*'APA Covered - IGEM Sectors'!$B87</f>
        <v>42.4144658925583</v>
      </c>
      <c r="AE87" s="36" t="n">
        <f aca="false">'Table ES-2'!S11*'APA Covered - IGEM Sectors'!$B87</f>
        <v>40.591679947122</v>
      </c>
      <c r="AF87" s="36" t="n">
        <f aca="false">'Table ES-2'!T11*'APA Covered - IGEM Sectors'!$B87</f>
        <v>40.2601372903892</v>
      </c>
      <c r="AG87" s="36"/>
      <c r="AH87" s="38"/>
      <c r="AI87" s="38"/>
      <c r="AJ87" s="38"/>
      <c r="AK87" s="38"/>
      <c r="AL87" s="38"/>
      <c r="AM87" s="38"/>
      <c r="AN87" s="38"/>
    </row>
    <row r="88" customFormat="false" ht="14.25" hidden="false" customHeight="false" outlineLevel="0" collapsed="false">
      <c r="A88" s="1" t="s">
        <v>37</v>
      </c>
      <c r="C88" s="3" t="s">
        <v>41</v>
      </c>
      <c r="D88" s="39" t="n">
        <v>19</v>
      </c>
      <c r="E88" s="4" t="s">
        <v>19</v>
      </c>
      <c r="F88" s="33" t="n">
        <f aca="false">'APA Covered - Historical GHG'!F26</f>
        <v>2016</v>
      </c>
      <c r="G88" s="120" t="n">
        <f aca="false">'APA Covered - Historical GHG'!G26</f>
        <v>0</v>
      </c>
      <c r="H88" s="35" t="n">
        <f aca="false">'APA Covered - Historical GHG'!H26</f>
        <v>1</v>
      </c>
      <c r="I88" s="120" t="n">
        <f aca="false">'APA Covered - Historical GHG'!I26</f>
        <v>0</v>
      </c>
      <c r="J88" s="35" t="n">
        <f aca="false">'APA Covered - Historical GHG'!J26</f>
        <v>1</v>
      </c>
      <c r="K88" s="120" t="n">
        <f aca="false">'APA Covered - Historical GHG'!K26</f>
        <v>1</v>
      </c>
      <c r="L88" s="35" t="n">
        <f aca="false">'APA Covered - Historical GHG'!L26</f>
        <v>0</v>
      </c>
      <c r="M88" s="131"/>
      <c r="N88" s="36" t="n">
        <f aca="false">'Table ES-2'!B13</f>
        <v>33.2783134482718</v>
      </c>
      <c r="O88" s="36" t="n">
        <f aca="false">'Table ES-2'!C13</f>
        <v>32.5352405475816</v>
      </c>
      <c r="P88" s="36" t="n">
        <f aca="false">'Table ES-2'!D13</f>
        <v>32.7918446363931</v>
      </c>
      <c r="Q88" s="36" t="n">
        <f aca="false">'Table ES-2'!E13</f>
        <v>34.6235855282525</v>
      </c>
      <c r="R88" s="36" t="n">
        <f aca="false">'Table ES-2'!F13</f>
        <v>36.0868850748073</v>
      </c>
      <c r="S88" s="36" t="n">
        <f aca="false">'Table ES-2'!G13</f>
        <v>36.8471232878816</v>
      </c>
      <c r="T88" s="36" t="n">
        <f aca="false">'Table ES-2'!H13</f>
        <v>37.0793019981313</v>
      </c>
      <c r="U88" s="36" t="n">
        <f aca="false">'Table ES-2'!I13</f>
        <v>38.3234489399144</v>
      </c>
      <c r="V88" s="36" t="n">
        <f aca="false">'Table ES-2'!J13</f>
        <v>39.2180350618117</v>
      </c>
      <c r="W88" s="36" t="n">
        <f aca="false">'Table ES-2'!K13</f>
        <v>39.9911022596362</v>
      </c>
      <c r="X88" s="36" t="n">
        <f aca="false">'Table ES-2'!L13</f>
        <v>41.1902613444223</v>
      </c>
      <c r="Y88" s="36" t="n">
        <f aca="false">'Table ES-2'!M13</f>
        <v>41.3572852272967</v>
      </c>
      <c r="Z88" s="36" t="n">
        <f aca="false">'Table ES-2'!N13</f>
        <v>42.8982486049002</v>
      </c>
      <c r="AA88" s="36" t="n">
        <f aca="false">'Table ES-2'!O13</f>
        <v>43.0823368473253</v>
      </c>
      <c r="AB88" s="36" t="n">
        <f aca="false">'Table ES-2'!P13</f>
        <v>45.6032081445792</v>
      </c>
      <c r="AC88" s="36" t="n">
        <f aca="false">'Table ES-2'!Q13</f>
        <v>45.9098495146862</v>
      </c>
      <c r="AD88" s="36" t="n">
        <f aca="false">'Table ES-2'!R13</f>
        <v>46.5624319920471</v>
      </c>
      <c r="AE88" s="36" t="n">
        <f aca="false">'Table ES-2'!S13</f>
        <v>45.2288264380742</v>
      </c>
      <c r="AF88" s="36" t="n">
        <f aca="false">'Table ES-2'!T13</f>
        <v>41.1468708148994</v>
      </c>
      <c r="AG88" s="36"/>
      <c r="AH88" s="38"/>
      <c r="AI88" s="38"/>
      <c r="AJ88" s="38"/>
      <c r="AK88" s="38"/>
      <c r="AL88" s="38"/>
      <c r="AM88" s="38"/>
      <c r="AN88" s="38"/>
    </row>
    <row r="89" customFormat="false" ht="14.25" hidden="false" customHeight="false" outlineLevel="0" collapsed="false">
      <c r="A89" s="1" t="s">
        <v>37</v>
      </c>
      <c r="C89" s="3" t="s">
        <v>48</v>
      </c>
      <c r="D89" s="39" t="n">
        <v>19</v>
      </c>
      <c r="E89" s="4" t="s">
        <v>19</v>
      </c>
      <c r="F89" s="33" t="n">
        <f aca="false">'APA Covered - Historical GHG'!F32</f>
        <v>2016</v>
      </c>
      <c r="G89" s="120" t="n">
        <f aca="false">'APA Covered - Historical GHG'!G32</f>
        <v>0</v>
      </c>
      <c r="H89" s="35" t="n">
        <f aca="false">'APA Covered - Historical GHG'!H32</f>
        <v>1</v>
      </c>
      <c r="I89" s="120" t="n">
        <f aca="false">'APA Covered - Historical GHG'!I32</f>
        <v>0</v>
      </c>
      <c r="J89" s="35" t="n">
        <f aca="false">'APA Covered - Historical GHG'!J32</f>
        <v>1</v>
      </c>
      <c r="K89" s="120" t="n">
        <f aca="false">'APA Covered - Historical GHG'!K32</f>
        <v>1</v>
      </c>
      <c r="L89" s="35" t="n">
        <f aca="false">'APA Covered - Historical GHG'!L32</f>
        <v>0</v>
      </c>
      <c r="M89" s="131"/>
      <c r="N89" s="36" t="n">
        <f aca="false">'Table ES-2'!B16</f>
        <v>11.532654258849</v>
      </c>
      <c r="O89" s="36" t="n">
        <f aca="false">'Table ES-2'!C16</f>
        <v>11.3705762765934</v>
      </c>
      <c r="P89" s="36" t="n">
        <f aca="false">'Table ES-2'!D16</f>
        <v>11.7594570551758</v>
      </c>
      <c r="Q89" s="36" t="n">
        <f aca="false">'Table ES-2'!E16</f>
        <v>12.0997949700144</v>
      </c>
      <c r="R89" s="36" t="n">
        <f aca="false">'Table ES-2'!F16</f>
        <v>12.5596696433774</v>
      </c>
      <c r="S89" s="36" t="n">
        <f aca="false">'Table ES-2'!G16</f>
        <v>13.3250223555436</v>
      </c>
      <c r="T89" s="36" t="n">
        <f aca="false">'Table ES-2'!H16</f>
        <v>14.0984412509492</v>
      </c>
      <c r="U89" s="36" t="n">
        <f aca="false">'Table ES-2'!I16</f>
        <v>14.3257553752483</v>
      </c>
      <c r="V89" s="36" t="n">
        <f aca="false">'Table ES-2'!J16</f>
        <v>14.6273928594345</v>
      </c>
      <c r="W89" s="36" t="n">
        <f aca="false">'Table ES-2'!K16</f>
        <v>14.2657832906396</v>
      </c>
      <c r="X89" s="36" t="n">
        <f aca="false">'Table ES-2'!L16</f>
        <v>14.0878558825076</v>
      </c>
      <c r="Y89" s="36" t="n">
        <f aca="false">'Table ES-2'!M16</f>
        <v>13.5893420908644</v>
      </c>
      <c r="Z89" s="36" t="n">
        <f aca="false">'Table ES-2'!N16</f>
        <v>13.0826178640739</v>
      </c>
      <c r="AA89" s="36" t="n">
        <f aca="false">'Table ES-2'!O16</f>
        <v>13.7847438325174</v>
      </c>
      <c r="AB89" s="36" t="n">
        <f aca="false">'Table ES-2'!P16</f>
        <v>14.4908356991139</v>
      </c>
      <c r="AC89" s="36" t="n">
        <f aca="false">'Table ES-2'!Q16</f>
        <v>14.3794604797027</v>
      </c>
      <c r="AD89" s="36" t="n">
        <f aca="false">'Table ES-2'!R16</f>
        <v>15.0997311601311</v>
      </c>
      <c r="AE89" s="36" t="n">
        <f aca="false">'Table ES-2'!S16</f>
        <v>14.5950041292847</v>
      </c>
      <c r="AF89" s="36" t="n">
        <f aca="false">'Table ES-2'!T16</f>
        <v>14.3303407925621</v>
      </c>
      <c r="AG89" s="36"/>
      <c r="AH89" s="38"/>
      <c r="AI89" s="38"/>
      <c r="AJ89" s="38"/>
      <c r="AK89" s="38"/>
      <c r="AL89" s="38"/>
      <c r="AM89" s="38"/>
      <c r="AN89" s="38"/>
    </row>
    <row r="90" customFormat="false" ht="14.25" hidden="false" customHeight="false" outlineLevel="0" collapsed="false">
      <c r="A90" s="1" t="s">
        <v>37</v>
      </c>
      <c r="C90" s="3" t="s">
        <v>50</v>
      </c>
      <c r="D90" s="32" t="n">
        <v>19</v>
      </c>
      <c r="E90" s="4" t="s">
        <v>19</v>
      </c>
      <c r="F90" s="33" t="str">
        <f aca="false">'APA Covered - Historical GHG'!F34</f>
        <v>2014 - 2016</v>
      </c>
      <c r="G90" s="120" t="n">
        <f aca="false">'APA Covered - Historical GHG'!G34</f>
        <v>0</v>
      </c>
      <c r="H90" s="35" t="n">
        <f aca="false">'APA Covered - Historical GHG'!H34</f>
        <v>1</v>
      </c>
      <c r="I90" s="120" t="n">
        <f aca="false">'APA Covered - Historical GHG'!I34</f>
        <v>0.5</v>
      </c>
      <c r="J90" s="35" t="n">
        <f aca="false">'APA Covered - Historical GHG'!J34</f>
        <v>0.5</v>
      </c>
      <c r="K90" s="120" t="n">
        <f aca="false">'APA Covered - Historical GHG'!K34</f>
        <v>1</v>
      </c>
      <c r="L90" s="35" t="n">
        <f aca="false">'APA Covered - Historical GHG'!L34</f>
        <v>0</v>
      </c>
      <c r="M90" s="131"/>
      <c r="N90" s="36" t="n">
        <f aca="false">'Table ES-2'!B18</f>
        <v>5.12701387633472</v>
      </c>
      <c r="O90" s="36" t="n">
        <f aca="false">'Table ES-2'!C18</f>
        <v>4.5105099327587</v>
      </c>
      <c r="P90" s="36" t="n">
        <f aca="false">'Table ES-2'!D18</f>
        <v>4.5648036033357</v>
      </c>
      <c r="Q90" s="36" t="n">
        <f aca="false">'Table ES-2'!E18</f>
        <v>4.25084062987374</v>
      </c>
      <c r="R90" s="36" t="n">
        <f aca="false">'Table ES-2'!F18</f>
        <v>4.7766207691324</v>
      </c>
      <c r="S90" s="36" t="n">
        <f aca="false">'Table ES-2'!G18</f>
        <v>6.68348073004705</v>
      </c>
      <c r="T90" s="36" t="n">
        <f aca="false">'Table ES-2'!H18</f>
        <v>7.20119075597317</v>
      </c>
      <c r="U90" s="36" t="n">
        <f aca="false">'Table ES-2'!I18</f>
        <v>6.69616656969224</v>
      </c>
      <c r="V90" s="36" t="n">
        <f aca="false">'Table ES-2'!J18</f>
        <v>6.86099306131357</v>
      </c>
      <c r="W90" s="36" t="n">
        <f aca="false">'Table ES-2'!K18</f>
        <v>7.58079043463536</v>
      </c>
      <c r="X90" s="36" t="n">
        <f aca="false">'Table ES-2'!L18</f>
        <v>5.05605259154294</v>
      </c>
      <c r="Y90" s="36" t="n">
        <f aca="false">'Table ES-2'!M18</f>
        <v>4.77500063341203</v>
      </c>
      <c r="Z90" s="36" t="n">
        <f aca="false">'Table ES-2'!N18</f>
        <v>5.57620142560225</v>
      </c>
      <c r="AA90" s="36" t="n">
        <f aca="false">'Table ES-2'!O18</f>
        <v>4.07777081555323</v>
      </c>
      <c r="AB90" s="36" t="n">
        <f aca="false">'Table ES-2'!P18</f>
        <v>5.94998364523976</v>
      </c>
      <c r="AC90" s="36" t="n">
        <f aca="false">'Table ES-2'!Q18</f>
        <v>6.76798102355758</v>
      </c>
      <c r="AD90" s="36" t="n">
        <f aca="false">'Table ES-2'!R18</f>
        <v>8.03547419196575</v>
      </c>
      <c r="AE90" s="36" t="n">
        <f aca="false">'Table ES-2'!S18</f>
        <v>7.70209984308063</v>
      </c>
      <c r="AF90" s="36" t="n">
        <f aca="false">'Table ES-2'!T18</f>
        <v>6.61671227083807</v>
      </c>
      <c r="AG90" s="36"/>
      <c r="AH90" s="38"/>
      <c r="AI90" s="38"/>
      <c r="AJ90" s="38"/>
      <c r="AK90" s="38"/>
      <c r="AL90" s="38"/>
      <c r="AM90" s="38"/>
      <c r="AN90" s="38"/>
    </row>
    <row r="91" customFormat="false" ht="14.25" hidden="false" customHeight="false" outlineLevel="0" collapsed="false">
      <c r="A91" s="1" t="s">
        <v>37</v>
      </c>
      <c r="C91" s="3" t="s">
        <v>40</v>
      </c>
      <c r="D91" s="39" t="n">
        <v>20</v>
      </c>
      <c r="E91" s="4" t="s">
        <v>19</v>
      </c>
      <c r="F91" s="33" t="n">
        <f aca="false">'APA Covered - Historical GHG'!F25</f>
        <v>2016</v>
      </c>
      <c r="G91" s="120" t="n">
        <f aca="false">'APA Covered - Historical GHG'!G25</f>
        <v>0</v>
      </c>
      <c r="H91" s="35" t="n">
        <f aca="false">'APA Covered - Historical GHG'!H25</f>
        <v>1</v>
      </c>
      <c r="I91" s="120" t="n">
        <f aca="false">'APA Covered - Historical GHG'!I25</f>
        <v>0</v>
      </c>
      <c r="J91" s="35" t="n">
        <f aca="false">'APA Covered - Historical GHG'!J25</f>
        <v>1</v>
      </c>
      <c r="K91" s="120" t="n">
        <f aca="false">'APA Covered - Historical GHG'!K25</f>
        <v>0.998</v>
      </c>
      <c r="L91" s="35" t="n">
        <f aca="false">'APA Covered - Historical GHG'!L25</f>
        <v>0.002</v>
      </c>
      <c r="M91" s="131"/>
      <c r="N91" s="36" t="n">
        <f aca="false">'Table ES-2'!B12</f>
        <v>102.5644259438</v>
      </c>
      <c r="O91" s="36" t="n">
        <f aca="false">'Table ES-2'!C12</f>
        <v>93.2569717452623</v>
      </c>
      <c r="P91" s="36" t="n">
        <f aca="false">'Table ES-2'!D12</f>
        <v>93.4389297357068</v>
      </c>
      <c r="Q91" s="36" t="n">
        <f aca="false">'Table ES-2'!E12</f>
        <v>89.2634739350047</v>
      </c>
      <c r="R91" s="36" t="n">
        <f aca="false">'Table ES-2'!F12</f>
        <v>92.1319877720662</v>
      </c>
      <c r="S91" s="36" t="n">
        <f aca="false">'Table ES-2'!G12</f>
        <v>95.748185116922</v>
      </c>
      <c r="T91" s="36" t="n">
        <f aca="false">'Table ES-2'!H12</f>
        <v>93.6369384476367</v>
      </c>
      <c r="U91" s="36" t="n">
        <f aca="false">'Table ES-2'!I12</f>
        <v>94.8559292529584</v>
      </c>
      <c r="V91" s="36" t="n">
        <f aca="false">'Table ES-2'!J12</f>
        <v>88.722706714825</v>
      </c>
      <c r="W91" s="36" t="n">
        <f aca="false">'Table ES-2'!K12</f>
        <v>86.4304661698251</v>
      </c>
      <c r="X91" s="36" t="n">
        <f aca="false">'Table ES-2'!L12</f>
        <v>88.109733385543</v>
      </c>
      <c r="Y91" s="36" t="n">
        <f aca="false">'Table ES-2'!M12</f>
        <v>77.4744819632952</v>
      </c>
      <c r="Z91" s="36" t="n">
        <f aca="false">'Table ES-2'!N12</f>
        <v>73.7765024086293</v>
      </c>
      <c r="AA91" s="36" t="n">
        <f aca="false">'Table ES-2'!O12</f>
        <v>71.4458034391342</v>
      </c>
      <c r="AB91" s="36" t="n">
        <f aca="false">'Table ES-2'!P12</f>
        <v>69.8346418907007</v>
      </c>
      <c r="AC91" s="36" t="n">
        <f aca="false">'Table ES-2'!Q12</f>
        <v>67.7307879900843</v>
      </c>
      <c r="AD91" s="36" t="n">
        <f aca="false">'Table ES-2'!R12</f>
        <v>70.5385155847819</v>
      </c>
      <c r="AE91" s="36" t="n">
        <f aca="false">'Table ES-2'!S12</f>
        <v>72.802008012869</v>
      </c>
      <c r="AF91" s="36" t="n">
        <f aca="false">'Table ES-2'!T12</f>
        <v>69.0097111356973</v>
      </c>
      <c r="AG91" s="36"/>
      <c r="AH91" s="38"/>
      <c r="AI91" s="38"/>
      <c r="AJ91" s="38"/>
      <c r="AK91" s="38"/>
      <c r="AL91" s="38"/>
      <c r="AM91" s="38"/>
      <c r="AN91" s="38"/>
    </row>
    <row r="92" customFormat="false" ht="14.25" hidden="false" customHeight="false" outlineLevel="0" collapsed="false">
      <c r="A92" s="1" t="s">
        <v>37</v>
      </c>
      <c r="C92" s="3" t="s">
        <v>53</v>
      </c>
      <c r="D92" s="32" t="n">
        <v>20</v>
      </c>
      <c r="E92" s="4" t="s">
        <v>19</v>
      </c>
      <c r="F92" s="33" t="n">
        <f aca="false">'APA Covered - Historical GHG'!F37</f>
        <v>2016</v>
      </c>
      <c r="G92" s="120" t="n">
        <f aca="false">'APA Covered - Historical GHG'!G37</f>
        <v>0</v>
      </c>
      <c r="H92" s="35" t="n">
        <f aca="false">'APA Covered - Historical GHG'!H37</f>
        <v>1</v>
      </c>
      <c r="I92" s="120" t="n">
        <f aca="false">'APA Covered - Historical GHG'!I37</f>
        <v>0</v>
      </c>
      <c r="J92" s="35" t="n">
        <f aca="false">'APA Covered - Historical GHG'!J37</f>
        <v>1</v>
      </c>
      <c r="K92" s="120" t="n">
        <f aca="false">'APA Covered - Historical GHG'!K37</f>
        <v>1</v>
      </c>
      <c r="L92" s="35" t="n">
        <f aca="false">'APA Covered - Historical GHG'!L37</f>
        <v>0</v>
      </c>
      <c r="M92" s="131"/>
      <c r="N92" s="36" t="n">
        <f aca="false">'Table ES-2'!B21</f>
        <v>6.83149322281467</v>
      </c>
      <c r="O92" s="36" t="n">
        <f aca="false">'Table ES-2'!C21</f>
        <v>6.94532769660628</v>
      </c>
      <c r="P92" s="36" t="n">
        <f aca="false">'Table ES-2'!D21</f>
        <v>6.80426444635108</v>
      </c>
      <c r="Q92" s="36" t="n">
        <f aca="false">'Table ES-2'!E21</f>
        <v>6.21108884770817</v>
      </c>
      <c r="R92" s="36" t="n">
        <f aca="false">'Table ES-2'!F21</f>
        <v>5.53911996012741</v>
      </c>
      <c r="S92" s="36" t="n">
        <f aca="false">'Table ES-2'!G21</f>
        <v>5.659187225132</v>
      </c>
      <c r="T92" s="36" t="n">
        <f aca="false">'Table ES-2'!H21</f>
        <v>5.98671464734825</v>
      </c>
      <c r="U92" s="36" t="n">
        <f aca="false">'Table ES-2'!I21</f>
        <v>6.01883585615331</v>
      </c>
      <c r="V92" s="36" t="n">
        <f aca="false">'Table ES-2'!J21</f>
        <v>6.1909963076608</v>
      </c>
      <c r="W92" s="36" t="n">
        <f aca="false">'Table ES-2'!K21</f>
        <v>6.285917431963</v>
      </c>
      <c r="X92" s="36" t="n">
        <f aca="false">'Table ES-2'!L21</f>
        <v>6.08568801436021</v>
      </c>
      <c r="Y92" s="36" t="n">
        <f aca="false">'Table ES-2'!M21</f>
        <v>4.38147063339303</v>
      </c>
      <c r="Z92" s="36" t="n">
        <f aca="false">'Table ES-2'!N21</f>
        <v>4.49031131127109</v>
      </c>
      <c r="AA92" s="36" t="n">
        <f aca="false">'Table ES-2'!O21</f>
        <v>4.50291071460926</v>
      </c>
      <c r="AB92" s="36" t="n">
        <f aca="false">'Table ES-2'!P21</f>
        <v>4.23124217595778</v>
      </c>
      <c r="AC92" s="36" t="n">
        <f aca="false">'Table ES-2'!Q21</f>
        <v>4.14204970456161</v>
      </c>
      <c r="AD92" s="36" t="n">
        <f aca="false">'Table ES-2'!R21</f>
        <v>3.80110162124617</v>
      </c>
      <c r="AE92" s="36" t="n">
        <f aca="false">'Table ES-2'!S21</f>
        <v>4.25083866171396</v>
      </c>
      <c r="AF92" s="36" t="n">
        <f aca="false">'Table ES-2'!T21</f>
        <v>4.47677306038089</v>
      </c>
      <c r="AG92" s="36"/>
      <c r="AH92" s="38"/>
      <c r="AI92" s="38"/>
      <c r="AJ92" s="38"/>
      <c r="AK92" s="38"/>
      <c r="AL92" s="38"/>
      <c r="AM92" s="38"/>
      <c r="AN92" s="38"/>
    </row>
    <row r="93" customFormat="false" ht="14.25" hidden="false" customHeight="false" outlineLevel="0" collapsed="false">
      <c r="A93" s="1" t="s">
        <v>37</v>
      </c>
      <c r="C93" s="3" t="s">
        <v>57</v>
      </c>
      <c r="D93" s="39" t="n">
        <v>20</v>
      </c>
      <c r="E93" s="4" t="s">
        <v>19</v>
      </c>
      <c r="F93" s="33" t="n">
        <f aca="false">'APA Covered - Historical GHG'!F41</f>
        <v>2016</v>
      </c>
      <c r="G93" s="120" t="n">
        <f aca="false">'APA Covered - Historical GHG'!G41</f>
        <v>0</v>
      </c>
      <c r="H93" s="35" t="n">
        <f aca="false">'APA Covered - Historical GHG'!H41</f>
        <v>1</v>
      </c>
      <c r="I93" s="120" t="n">
        <f aca="false">'APA Covered - Historical GHG'!I41</f>
        <v>0</v>
      </c>
      <c r="J93" s="35" t="n">
        <f aca="false">'APA Covered - Historical GHG'!J41</f>
        <v>1</v>
      </c>
      <c r="K93" s="120" t="n">
        <f aca="false">'APA Covered - Historical GHG'!K41</f>
        <v>1</v>
      </c>
      <c r="L93" s="35" t="n">
        <f aca="false">'APA Covered - Historical GHG'!L41</f>
        <v>0</v>
      </c>
      <c r="M93" s="131"/>
      <c r="N93" s="36" t="n">
        <f aca="false">'Table ES-2'!B25</f>
        <v>2.1515515</v>
      </c>
      <c r="O93" s="36" t="n">
        <f aca="false">'Table ES-2'!C25</f>
        <v>1.92929725</v>
      </c>
      <c r="P93" s="36" t="n">
        <f aca="false">'Table ES-2'!D25</f>
        <v>1.9572415</v>
      </c>
      <c r="Q93" s="36" t="n">
        <f aca="false">'Table ES-2'!E25</f>
        <v>1.90433675</v>
      </c>
      <c r="R93" s="36" t="n">
        <f aca="false">'Table ES-2'!F25</f>
        <v>2.0205</v>
      </c>
      <c r="S93" s="36" t="n">
        <f aca="false">'Table ES-2'!G25</f>
        <v>2.03575</v>
      </c>
      <c r="T93" s="36" t="n">
        <f aca="false">'Table ES-2'!H25</f>
        <v>2.133</v>
      </c>
      <c r="U93" s="36" t="n">
        <f aca="false">'Table ES-2'!I25</f>
        <v>2.2255</v>
      </c>
      <c r="V93" s="36" t="n">
        <f aca="false">'Table ES-2'!J25</f>
        <v>2.2175</v>
      </c>
      <c r="W93" s="36" t="n">
        <f aca="false">'Table ES-2'!K25</f>
        <v>2.185</v>
      </c>
      <c r="X93" s="36" t="n">
        <f aca="false">'Table ES-2'!L25</f>
        <v>1.8925</v>
      </c>
      <c r="Y93" s="36" t="n">
        <f aca="false">'Table ES-2'!M25</f>
        <v>1.4585</v>
      </c>
      <c r="Z93" s="36" t="n">
        <f aca="false">'Table ES-2'!N25</f>
        <v>1.3494</v>
      </c>
      <c r="AA93" s="36" t="n">
        <f aca="false">'Table ES-2'!O25</f>
        <v>1.3045</v>
      </c>
      <c r="AB93" s="36" t="n">
        <f aca="false">'Table ES-2'!P25</f>
        <v>1.4192</v>
      </c>
      <c r="AC93" s="36" t="n">
        <f aca="false">'Table ES-2'!Q25</f>
        <v>1.3919</v>
      </c>
      <c r="AD93" s="36" t="n">
        <f aca="false">'Table ES-2'!R25</f>
        <v>1.5048</v>
      </c>
      <c r="AE93" s="36" t="n">
        <f aca="false">'Table ES-2'!S25</f>
        <v>1.5524</v>
      </c>
      <c r="AF93" s="36" t="n">
        <f aca="false">'Table ES-2'!T25</f>
        <v>1.5985</v>
      </c>
      <c r="AG93" s="36"/>
      <c r="AH93" s="38"/>
      <c r="AI93" s="38"/>
      <c r="AJ93" s="38"/>
      <c r="AK93" s="38"/>
      <c r="AL93" s="38"/>
      <c r="AM93" s="38"/>
      <c r="AN93" s="38"/>
    </row>
    <row r="94" customFormat="false" ht="14.25" hidden="false" customHeight="false" outlineLevel="0" collapsed="false">
      <c r="A94" s="1" t="s">
        <v>37</v>
      </c>
      <c r="C94" s="3" t="s">
        <v>59</v>
      </c>
      <c r="D94" s="32" t="n">
        <v>20</v>
      </c>
      <c r="E94" s="4" t="s">
        <v>19</v>
      </c>
      <c r="F94" s="33" t="n">
        <f aca="false">'APA Covered - Historical GHG'!F43</f>
        <v>2016</v>
      </c>
      <c r="G94" s="120" t="n">
        <f aca="false">'APA Covered - Historical GHG'!G43</f>
        <v>0</v>
      </c>
      <c r="H94" s="35" t="n">
        <f aca="false">'APA Covered - Historical GHG'!H43</f>
        <v>1</v>
      </c>
      <c r="I94" s="120" t="n">
        <f aca="false">'APA Covered - Historical GHG'!I43</f>
        <v>0</v>
      </c>
      <c r="J94" s="35" t="n">
        <f aca="false">'APA Covered - Historical GHG'!J43</f>
        <v>1</v>
      </c>
      <c r="K94" s="120" t="n">
        <f aca="false">'APA Covered - Historical GHG'!K43</f>
        <v>0.94</v>
      </c>
      <c r="L94" s="35" t="n">
        <f aca="false">'APA Covered - Historical GHG'!L43</f>
        <v>0.0600000000000001</v>
      </c>
      <c r="M94" s="131"/>
      <c r="N94" s="36" t="n">
        <f aca="false">'Table ES-2'!B27</f>
        <v>0.929177871182956</v>
      </c>
      <c r="O94" s="36" t="n">
        <f aca="false">'Table ES-2'!C27</f>
        <v>0.953335486049712</v>
      </c>
      <c r="P94" s="36" t="n">
        <f aca="false">'Table ES-2'!D27</f>
        <v>1.01987941480876</v>
      </c>
      <c r="Q94" s="36" t="n">
        <f aca="false">'Table ES-2'!E27</f>
        <v>0.961391133889083</v>
      </c>
      <c r="R94" s="36" t="n">
        <f aca="false">'Table ES-2'!F27</f>
        <v>0.933342050058857</v>
      </c>
      <c r="S94" s="36" t="n">
        <f aca="false">'Table ES-2'!G27</f>
        <v>0.993355848781929</v>
      </c>
      <c r="T94" s="36" t="n">
        <f aca="false">'Table ES-2'!H27</f>
        <v>1.02434514951914</v>
      </c>
      <c r="U94" s="36" t="n">
        <f aca="false">'Table ES-2'!I27</f>
        <v>1.03341678950673</v>
      </c>
      <c r="V94" s="36" t="n">
        <f aca="false">'Table ES-2'!J27</f>
        <v>1.12684304795947</v>
      </c>
      <c r="W94" s="36" t="n">
        <f aca="false">'Table ES-2'!K27</f>
        <v>1.06833412821297</v>
      </c>
      <c r="X94" s="36" t="n">
        <f aca="false">'Table ES-2'!L27</f>
        <v>1.1153959825634</v>
      </c>
      <c r="Y94" s="36" t="n">
        <f aca="false">'Table ES-2'!M27</f>
        <v>0.964335551114455</v>
      </c>
      <c r="Z94" s="36" t="n">
        <f aca="false">'Table ES-2'!N27</f>
        <v>0.915896097285164</v>
      </c>
      <c r="AA94" s="36" t="n">
        <f aca="false">'Table ES-2'!O27</f>
        <v>0.50746627008</v>
      </c>
      <c r="AB94" s="36" t="n">
        <f aca="false">'Table ES-2'!P27</f>
        <v>0.511291392718794</v>
      </c>
      <c r="AC94" s="36" t="n">
        <f aca="false">'Table ES-2'!Q27</f>
        <v>0.506191229200402</v>
      </c>
      <c r="AD94" s="36" t="n">
        <f aca="false">'Table ES-2'!R27</f>
        <v>0.512566433598392</v>
      </c>
      <c r="AE94" s="36" t="n">
        <f aca="false">'Table ES-2'!S27</f>
        <v>0.410563163230553</v>
      </c>
      <c r="AF94" s="36" t="n">
        <f aca="false">'Table ES-2'!T27</f>
        <v>0.401637877073367</v>
      </c>
      <c r="AG94" s="36"/>
      <c r="AH94" s="38"/>
      <c r="AI94" s="38"/>
      <c r="AJ94" s="38"/>
      <c r="AK94" s="38"/>
      <c r="AL94" s="38"/>
      <c r="AM94" s="38"/>
      <c r="AN94" s="38"/>
    </row>
    <row r="95" customFormat="false" ht="14.25" hidden="false" customHeight="false" outlineLevel="0" collapsed="false">
      <c r="A95" s="1" t="s">
        <v>37</v>
      </c>
      <c r="C95" s="31" t="s">
        <v>61</v>
      </c>
      <c r="D95" s="32" t="n">
        <v>20</v>
      </c>
      <c r="E95" s="4" t="s">
        <v>19</v>
      </c>
      <c r="F95" s="33" t="n">
        <f aca="false">'APA Covered - Historical GHG'!F45</f>
        <v>2016</v>
      </c>
      <c r="G95" s="120" t="n">
        <f aca="false">'APA Covered - Historical GHG'!G45</f>
        <v>0</v>
      </c>
      <c r="H95" s="35" t="n">
        <f aca="false">'APA Covered - Historical GHG'!H45</f>
        <v>1</v>
      </c>
      <c r="I95" s="120" t="n">
        <f aca="false">'APA Covered - Historical GHG'!I45</f>
        <v>0</v>
      </c>
      <c r="J95" s="35" t="n">
        <f aca="false">'APA Covered - Historical GHG'!J45</f>
        <v>1</v>
      </c>
      <c r="K95" s="120" t="n">
        <f aca="false">'APA Covered - Historical GHG'!K45</f>
        <v>1</v>
      </c>
      <c r="L95" s="35" t="n">
        <f aca="false">'APA Covered - Historical GHG'!L45</f>
        <v>0</v>
      </c>
      <c r="M95" s="131"/>
      <c r="N95" s="36" t="n">
        <f aca="false">'Table ES-2'!B29</f>
        <v>0.2854</v>
      </c>
      <c r="O95" s="36" t="n">
        <f aca="false">'Table ES-2'!C29</f>
        <v>0.263475</v>
      </c>
      <c r="P95" s="36" t="n">
        <f aca="false">'Table ES-2'!D29</f>
        <v>0.2594</v>
      </c>
      <c r="Q95" s="36" t="n">
        <f aca="false">'Table ES-2'!E29</f>
        <v>0.262325</v>
      </c>
      <c r="R95" s="36" t="n">
        <f aca="false">'Table ES-2'!F29</f>
        <v>0.27405</v>
      </c>
      <c r="S95" s="36" t="n">
        <f aca="false">'Table ES-2'!G29</f>
        <v>0.2975</v>
      </c>
      <c r="T95" s="36" t="n">
        <f aca="false">'Table ES-2'!H29</f>
        <v>0.2955</v>
      </c>
      <c r="U95" s="36" t="n">
        <f aca="false">'Table ES-2'!I29</f>
        <v>0.30775</v>
      </c>
      <c r="V95" s="36" t="n">
        <f aca="false">'Table ES-2'!J29</f>
        <v>0.30825</v>
      </c>
      <c r="W95" s="36" t="n">
        <f aca="false">'Table ES-2'!K29</f>
        <v>0.3095</v>
      </c>
      <c r="X95" s="36" t="n">
        <f aca="false">'Table ES-2'!L29</f>
        <v>0.31125</v>
      </c>
      <c r="Y95" s="36" t="n">
        <f aca="false">'Table ES-2'!M29</f>
        <v>0.2905</v>
      </c>
      <c r="Z95" s="36" t="n">
        <f aca="false">'Table ES-2'!N29</f>
        <v>0.2855</v>
      </c>
      <c r="AA95" s="36" t="n">
        <f aca="false">'Table ES-2'!O29</f>
        <v>0.28925</v>
      </c>
      <c r="AB95" s="36" t="n">
        <f aca="false">'Table ES-2'!P29</f>
        <v>0.263</v>
      </c>
      <c r="AC95" s="36" t="n">
        <f aca="false">'Table ES-2'!Q29</f>
        <v>0.26575</v>
      </c>
      <c r="AD95" s="36" t="n">
        <f aca="false">'Table ES-2'!R29</f>
        <v>0.27025</v>
      </c>
      <c r="AE95" s="36" t="n">
        <f aca="false">'Table ES-2'!S29</f>
        <v>0.26675</v>
      </c>
      <c r="AF95" s="36" t="n">
        <f aca="false">'Table ES-2'!T29</f>
        <v>0.26375</v>
      </c>
      <c r="AG95" s="36"/>
      <c r="AH95" s="38"/>
      <c r="AI95" s="38"/>
      <c r="AJ95" s="38"/>
      <c r="AK95" s="38"/>
      <c r="AL95" s="38"/>
      <c r="AM95" s="38"/>
      <c r="AN95" s="38"/>
    </row>
    <row r="96" customFormat="false" ht="14.25" hidden="false" customHeight="false" outlineLevel="0" collapsed="false">
      <c r="A96" s="1" t="s">
        <v>37</v>
      </c>
      <c r="C96" s="3" t="s">
        <v>40</v>
      </c>
      <c r="D96" s="32" t="n">
        <v>20</v>
      </c>
      <c r="E96" s="4" t="s">
        <v>64</v>
      </c>
      <c r="F96" s="33" t="n">
        <f aca="false">'APA Covered - Historical GHG'!F89</f>
        <v>2016</v>
      </c>
      <c r="G96" s="120" t="n">
        <f aca="false">'APA Covered - Historical GHG'!G89</f>
        <v>0</v>
      </c>
      <c r="H96" s="35" t="n">
        <f aca="false">'APA Covered - Historical GHG'!H89</f>
        <v>1</v>
      </c>
      <c r="I96" s="120" t="n">
        <f aca="false">'APA Covered - Historical GHG'!I89</f>
        <v>0</v>
      </c>
      <c r="J96" s="35" t="n">
        <f aca="false">'APA Covered - Historical GHG'!J89</f>
        <v>1</v>
      </c>
      <c r="K96" s="120" t="n">
        <f aca="false">'APA Covered - Historical GHG'!K89</f>
        <v>1</v>
      </c>
      <c r="L96" s="35" t="n">
        <f aca="false">'APA Covered - Historical GHG'!L89</f>
        <v>0</v>
      </c>
      <c r="M96" s="131"/>
      <c r="N96" s="36" t="n">
        <f aca="false">'Table ES-2'!B50</f>
        <v>0.95677320526704</v>
      </c>
      <c r="O96" s="36" t="n">
        <f aca="false">'Table ES-2'!C50</f>
        <v>0.84950528840352</v>
      </c>
      <c r="P96" s="36" t="n">
        <f aca="false">'Table ES-2'!D50</f>
        <v>0.9122953078512</v>
      </c>
      <c r="Q96" s="36" t="n">
        <f aca="false">'Table ES-2'!E50</f>
        <v>0.92849582345184</v>
      </c>
      <c r="R96" s="36" t="n">
        <f aca="false">'Table ES-2'!F50</f>
        <v>0.95107645638432</v>
      </c>
      <c r="S96" s="36" t="n">
        <f aca="false">'Table ES-2'!G50</f>
        <v>0.98009765039088</v>
      </c>
      <c r="T96" s="36" t="n">
        <f aca="false">'Table ES-2'!H50</f>
        <v>0.951314003892</v>
      </c>
      <c r="U96" s="36" t="n">
        <f aca="false">'Table ES-2'!I50</f>
        <v>0.95424110836992</v>
      </c>
      <c r="V96" s="36" t="n">
        <f aca="false">'Table ES-2'!J50</f>
        <v>0.92723665153392</v>
      </c>
      <c r="W96" s="36" t="n">
        <f aca="false">'Table ES-2'!K50</f>
        <v>0.89048834415072</v>
      </c>
      <c r="X96" s="36" t="n">
        <f aca="false">'Table ES-2'!L50</f>
        <v>0.92071669648896</v>
      </c>
      <c r="Y96" s="36" t="n">
        <f aca="false">'Table ES-2'!M50</f>
        <v>0.80973515207088</v>
      </c>
      <c r="Z96" s="36" t="n">
        <f aca="false">'Table ES-2'!N50</f>
        <v>0.77335408323936</v>
      </c>
      <c r="AA96" s="36" t="n">
        <f aca="false">'Table ES-2'!O50</f>
        <v>0.78122317187376</v>
      </c>
      <c r="AB96" s="36" t="n">
        <f aca="false">'Table ES-2'!P50</f>
        <v>0.81096368775408</v>
      </c>
      <c r="AC96" s="36" t="n">
        <f aca="false">'Table ES-2'!Q50</f>
        <v>0.71559244704528</v>
      </c>
      <c r="AD96" s="36" t="n">
        <f aca="false">'Table ES-2'!R50</f>
        <v>0.72669088554048</v>
      </c>
      <c r="AE96" s="36" t="n">
        <f aca="false">'Table ES-2'!S50</f>
        <v>0.69683650635312</v>
      </c>
      <c r="AF96" s="36" t="n">
        <f aca="false">'Table ES-2'!T50</f>
        <v>0.64689882459552</v>
      </c>
      <c r="AG96" s="36"/>
      <c r="AH96" s="38"/>
      <c r="AI96" s="38"/>
      <c r="AJ96" s="38"/>
      <c r="AK96" s="38"/>
      <c r="AL96" s="38"/>
      <c r="AM96" s="38"/>
      <c r="AN96" s="38"/>
    </row>
    <row r="97" customFormat="false" ht="14.25" hidden="false" customHeight="false" outlineLevel="0" collapsed="false">
      <c r="A97" s="1" t="s">
        <v>37</v>
      </c>
      <c r="C97" s="3" t="s">
        <v>57</v>
      </c>
      <c r="D97" s="39" t="n">
        <v>20</v>
      </c>
      <c r="E97" s="4" t="s">
        <v>64</v>
      </c>
      <c r="F97" s="33" t="n">
        <f aca="false">'APA Covered - Historical GHG'!F91</f>
        <v>2016</v>
      </c>
      <c r="G97" s="120" t="n">
        <f aca="false">'APA Covered - Historical GHG'!G91</f>
        <v>0</v>
      </c>
      <c r="H97" s="35" t="n">
        <f aca="false">'APA Covered - Historical GHG'!H91</f>
        <v>1</v>
      </c>
      <c r="I97" s="120" t="n">
        <f aca="false">'APA Covered - Historical GHG'!I91</f>
        <v>0</v>
      </c>
      <c r="J97" s="35" t="n">
        <f aca="false">'APA Covered - Historical GHG'!J91</f>
        <v>1</v>
      </c>
      <c r="K97" s="120" t="n">
        <f aca="false">'APA Covered - Historical GHG'!K91</f>
        <v>1</v>
      </c>
      <c r="L97" s="35" t="n">
        <f aca="false">'APA Covered - Historical GHG'!L91</f>
        <v>0</v>
      </c>
      <c r="M97" s="131"/>
      <c r="N97" s="36" t="n">
        <v>0</v>
      </c>
      <c r="O97" s="36" t="n">
        <v>0</v>
      </c>
      <c r="P97" s="36" t="n">
        <v>0</v>
      </c>
      <c r="Q97" s="36" t="n">
        <v>0</v>
      </c>
      <c r="R97" s="36" t="n">
        <v>0</v>
      </c>
      <c r="S97" s="36" t="n">
        <v>0</v>
      </c>
      <c r="T97" s="36" t="n">
        <v>0</v>
      </c>
      <c r="U97" s="36" t="n">
        <v>0</v>
      </c>
      <c r="V97" s="36" t="n">
        <v>0</v>
      </c>
      <c r="W97" s="36" t="n">
        <v>0</v>
      </c>
      <c r="X97" s="36" t="n">
        <v>0</v>
      </c>
      <c r="Y97" s="36" t="n">
        <v>0</v>
      </c>
      <c r="Z97" s="36" t="n">
        <v>0</v>
      </c>
      <c r="AA97" s="36" t="n">
        <v>0</v>
      </c>
      <c r="AB97" s="36" t="n">
        <v>0</v>
      </c>
      <c r="AC97" s="36" t="n">
        <v>0</v>
      </c>
      <c r="AD97" s="36" t="n">
        <v>0</v>
      </c>
      <c r="AE97" s="36" t="n">
        <v>0</v>
      </c>
      <c r="AF97" s="36" t="n">
        <v>0</v>
      </c>
      <c r="AG97" s="36"/>
      <c r="AH97" s="38"/>
      <c r="AI97" s="38"/>
      <c r="AJ97" s="38"/>
      <c r="AK97" s="38"/>
      <c r="AL97" s="38"/>
      <c r="AM97" s="38"/>
      <c r="AN97" s="38"/>
    </row>
    <row r="98" s="6" customFormat="true" ht="12.75" hidden="false" customHeight="false" outlineLevel="0" collapsed="false">
      <c r="A98" s="1" t="s">
        <v>37</v>
      </c>
      <c r="B98" s="60"/>
      <c r="C98" s="40" t="s">
        <v>117</v>
      </c>
      <c r="D98" s="32" t="n">
        <v>20</v>
      </c>
      <c r="E98" s="4" t="s">
        <v>113</v>
      </c>
      <c r="F98" s="33" t="n">
        <f aca="false">'APA Covered - Historical GHG'!F129</f>
        <v>2016</v>
      </c>
      <c r="G98" s="120" t="n">
        <f aca="false">'APA Covered - Historical GHG'!G129</f>
        <v>0</v>
      </c>
      <c r="H98" s="35" t="n">
        <f aca="false">'APA Covered - Historical GHG'!H129</f>
        <v>1</v>
      </c>
      <c r="I98" s="120" t="n">
        <f aca="false">'APA Covered - Historical GHG'!I129</f>
        <v>0</v>
      </c>
      <c r="J98" s="35" t="n">
        <f aca="false">'APA Covered - Historical GHG'!J129</f>
        <v>1</v>
      </c>
      <c r="K98" s="120" t="n">
        <f aca="false">'APA Covered - Historical GHG'!K129</f>
        <v>1</v>
      </c>
      <c r="L98" s="35" t="n">
        <f aca="false">'APA Covered - Historical GHG'!L129</f>
        <v>0</v>
      </c>
      <c r="M98" s="131"/>
      <c r="N98" s="36" t="n">
        <f aca="false">'Table ES-2'!B76</f>
        <v>18.5387684372192</v>
      </c>
      <c r="O98" s="36" t="n">
        <f aca="false">'Table ES-2'!C76</f>
        <v>15.5535766828196</v>
      </c>
      <c r="P98" s="36" t="n">
        <f aca="false">'Table ES-2'!D76</f>
        <v>14.3187096503588</v>
      </c>
      <c r="Q98" s="36" t="n">
        <f aca="false">'Table ES-2'!E76</f>
        <v>13.7312866173673</v>
      </c>
      <c r="R98" s="36" t="n">
        <f aca="false">'Table ES-2'!F76</f>
        <v>12.1130772739298</v>
      </c>
      <c r="S98" s="36" t="n">
        <f aca="false">'Table ES-2'!G76</f>
        <v>11.8317919113018</v>
      </c>
      <c r="T98" s="36" t="n">
        <f aca="false">'Table ES-2'!H76</f>
        <v>12.4295447201293</v>
      </c>
      <c r="U98" s="36" t="n">
        <f aca="false">'Table ES-2'!I76</f>
        <v>10.8139925771283</v>
      </c>
      <c r="V98" s="36" t="n">
        <f aca="false">'Table ES-2'!J76</f>
        <v>8.62230936111984</v>
      </c>
      <c r="W98" s="36" t="n">
        <f aca="false">'Table ES-2'!K76</f>
        <v>8.47403022455006</v>
      </c>
      <c r="X98" s="36" t="n">
        <f aca="false">'Table ES-2'!L76</f>
        <v>8.57399605394817</v>
      </c>
      <c r="Y98" s="36" t="n">
        <f aca="false">'Table ES-2'!M76</f>
        <v>3.45593791850603</v>
      </c>
      <c r="Z98" s="36" t="n">
        <f aca="false">'Table ES-2'!N76</f>
        <v>5.24587705404914</v>
      </c>
      <c r="AA98" s="36" t="n">
        <f aca="false">'Table ES-2'!O76</f>
        <v>3.77058501363241</v>
      </c>
      <c r="AB98" s="36" t="n">
        <f aca="false">'Table ES-2'!P76</f>
        <v>2.83156208230368</v>
      </c>
      <c r="AC98" s="36" t="n">
        <f aca="false">'Table ES-2'!Q76</f>
        <v>2.95645603007196</v>
      </c>
      <c r="AD98" s="36" t="n">
        <f aca="false">'Table ES-2'!R76</f>
        <v>2.47896249483111</v>
      </c>
      <c r="AE98" s="36" t="n">
        <f aca="false">'Table ES-2'!S76</f>
        <v>3.83602541036453</v>
      </c>
      <c r="AF98" s="36" t="n">
        <f aca="false">'Table ES-2'!T76</f>
        <v>2.69278783507924</v>
      </c>
      <c r="AG98" s="36"/>
      <c r="AH98" s="38"/>
      <c r="AI98" s="38"/>
      <c r="AJ98" s="38"/>
      <c r="AK98" s="38"/>
      <c r="AL98" s="38"/>
      <c r="AM98" s="38"/>
      <c r="AN98" s="38"/>
      <c r="AO98" s="2"/>
      <c r="AP98" s="2"/>
      <c r="AQ98" s="2"/>
      <c r="AR98" s="105"/>
      <c r="AT98" s="106"/>
      <c r="AV98" s="106"/>
      <c r="AW98" s="30"/>
      <c r="AX98" s="2"/>
      <c r="AY98" s="2"/>
      <c r="AZ98" s="2"/>
      <c r="BA98" s="2"/>
      <c r="BB98" s="2"/>
      <c r="BC98" s="2"/>
      <c r="BD98" s="2"/>
      <c r="BE98" s="2"/>
      <c r="BF98" s="2"/>
      <c r="BG98" s="2"/>
      <c r="BH98" s="2"/>
      <c r="BI98" s="2"/>
      <c r="BJ98" s="2"/>
      <c r="BK98" s="2"/>
      <c r="BL98" s="2"/>
      <c r="BM98" s="2"/>
    </row>
    <row r="99" s="6" customFormat="true" ht="14.25" hidden="false" customHeight="false" outlineLevel="0" collapsed="false">
      <c r="A99" s="1" t="s">
        <v>37</v>
      </c>
      <c r="B99" s="2"/>
      <c r="C99" s="3" t="s">
        <v>62</v>
      </c>
      <c r="D99" s="32" t="n">
        <v>23</v>
      </c>
      <c r="E99" s="4" t="s">
        <v>19</v>
      </c>
      <c r="F99" s="33" t="n">
        <f aca="false">'APA Covered - Historical GHG'!F46</f>
        <v>2016</v>
      </c>
      <c r="G99" s="120" t="n">
        <f aca="false">'APA Covered - Historical GHG'!G46</f>
        <v>0</v>
      </c>
      <c r="H99" s="35" t="n">
        <f aca="false">'APA Covered - Historical GHG'!H46</f>
        <v>1</v>
      </c>
      <c r="I99" s="120" t="n">
        <f aca="false">'APA Covered - Historical GHG'!I46</f>
        <v>0</v>
      </c>
      <c r="J99" s="35" t="n">
        <f aca="false">'APA Covered - Historical GHG'!J46</f>
        <v>1</v>
      </c>
      <c r="K99" s="120" t="n">
        <f aca="false">'APA Covered - Historical GHG'!K46</f>
        <v>0.5</v>
      </c>
      <c r="L99" s="35" t="n">
        <f aca="false">'APA Covered - Historical GHG'!L46</f>
        <v>0.5</v>
      </c>
      <c r="M99" s="131"/>
      <c r="N99" s="36" t="n">
        <f aca="false">'Table ES-2'!B30</f>
        <v>0.374785136705279</v>
      </c>
      <c r="O99" s="36" t="n">
        <f aca="false">'Table ES-2'!C30</f>
        <v>0.286858821237132</v>
      </c>
      <c r="P99" s="36" t="n">
        <f aca="false">'Table ES-2'!D30</f>
        <v>0.313290066366809</v>
      </c>
      <c r="Q99" s="36" t="n">
        <f aca="false">'Table ES-2'!E30</f>
        <v>0.296525959359123</v>
      </c>
      <c r="R99" s="36" t="n">
        <f aca="false">'Table ES-2'!F30</f>
        <v>0.325408116318284</v>
      </c>
      <c r="S99" s="36" t="n">
        <f aca="false">'Table ES-2'!G30</f>
        <v>0.328983097558351</v>
      </c>
      <c r="T99" s="36" t="n">
        <f aca="false">'Table ES-2'!H30</f>
        <v>0.33228674145469</v>
      </c>
      <c r="U99" s="36" t="n">
        <f aca="false">'Table ES-2'!I30</f>
        <v>0.347498109389007</v>
      </c>
      <c r="V99" s="36" t="n">
        <f aca="false">'Table ES-2'!J30</f>
        <v>0.373088312266325</v>
      </c>
      <c r="W99" s="36" t="n">
        <f aca="false">'Table ES-2'!K30</f>
        <v>0.30064771737132</v>
      </c>
      <c r="X99" s="36" t="n">
        <f aca="false">'Table ES-2'!L30</f>
        <v>0.247991111942231</v>
      </c>
      <c r="Y99" s="36" t="n">
        <f aca="false">'Table ES-2'!M30</f>
        <v>0.198771783464302</v>
      </c>
      <c r="Z99" s="36" t="n">
        <f aca="false">'Table ES-2'!N30</f>
        <v>0.183327606325266</v>
      </c>
      <c r="AA99" s="36" t="n">
        <f aca="false">'Table ES-2'!O30</f>
        <v>0.202007010343885</v>
      </c>
      <c r="AB99" s="36" t="n">
        <f aca="false">'Table ES-2'!P30</f>
        <v>0.224462058684643</v>
      </c>
      <c r="AC99" s="36" t="n">
        <f aca="false">'Table ES-2'!Q30</f>
        <v>0.218946951679962</v>
      </c>
      <c r="AD99" s="36" t="n">
        <f aca="false">'Table ES-2'!R30</f>
        <v>0.207263943798309</v>
      </c>
      <c r="AE99" s="36" t="n">
        <f aca="false">'Table ES-2'!S30</f>
        <v>0.195590579890744</v>
      </c>
      <c r="AF99" s="36" t="n">
        <f aca="false">'Table ES-2'!T30</f>
        <v>0.175468610315812</v>
      </c>
      <c r="AG99" s="36"/>
      <c r="AH99" s="38"/>
      <c r="AI99" s="38"/>
      <c r="AJ99" s="38"/>
      <c r="AK99" s="38"/>
      <c r="AL99" s="38"/>
      <c r="AM99" s="38"/>
      <c r="AN99" s="38"/>
      <c r="AO99" s="2"/>
      <c r="AP99" s="2"/>
      <c r="AQ99" s="2"/>
      <c r="AR99" s="105"/>
      <c r="AT99" s="106"/>
      <c r="AV99" s="106"/>
      <c r="AW99" s="30"/>
      <c r="AX99" s="2"/>
      <c r="AY99" s="2"/>
      <c r="AZ99" s="2"/>
      <c r="BA99" s="2"/>
      <c r="BB99" s="2"/>
      <c r="BC99" s="2"/>
      <c r="BD99" s="2"/>
      <c r="BE99" s="2"/>
      <c r="BF99" s="2"/>
      <c r="BG99" s="2"/>
      <c r="BH99" s="2"/>
      <c r="BI99" s="2"/>
      <c r="BJ99" s="2"/>
      <c r="BK99" s="2"/>
      <c r="BL99" s="2"/>
      <c r="BM99" s="2"/>
    </row>
    <row r="100" s="6" customFormat="true" ht="14.25" hidden="false" customHeight="false" outlineLevel="0" collapsed="false">
      <c r="A100" s="1" t="s">
        <v>37</v>
      </c>
      <c r="B100" s="2"/>
      <c r="C100" s="40" t="s">
        <v>62</v>
      </c>
      <c r="D100" s="32" t="n">
        <v>23</v>
      </c>
      <c r="E100" s="4" t="s">
        <v>64</v>
      </c>
      <c r="F100" s="33" t="n">
        <f aca="false">'APA Covered - Historical GHG'!F92</f>
        <v>2016</v>
      </c>
      <c r="G100" s="120" t="n">
        <f aca="false">'APA Covered - Historical GHG'!G92</f>
        <v>0</v>
      </c>
      <c r="H100" s="35" t="n">
        <f aca="false">'APA Covered - Historical GHG'!H92</f>
        <v>1</v>
      </c>
      <c r="I100" s="120" t="n">
        <f aca="false">'APA Covered - Historical GHG'!I92</f>
        <v>0</v>
      </c>
      <c r="J100" s="35" t="n">
        <f aca="false">'APA Covered - Historical GHG'!J92</f>
        <v>1</v>
      </c>
      <c r="K100" s="120" t="n">
        <f aca="false">'APA Covered - Historical GHG'!K92</f>
        <v>0.5</v>
      </c>
      <c r="L100" s="35" t="n">
        <f aca="false">'APA Covered - Historical GHG'!L92</f>
        <v>0.5</v>
      </c>
      <c r="M100" s="131"/>
      <c r="N100" s="36" t="n">
        <v>0.025578</v>
      </c>
      <c r="O100" s="36" t="n">
        <v>0.025578</v>
      </c>
      <c r="P100" s="36" t="n">
        <v>0.025578</v>
      </c>
      <c r="Q100" s="36" t="n">
        <v>0.025578</v>
      </c>
      <c r="R100" s="36" t="n">
        <v>0.025578</v>
      </c>
      <c r="S100" s="36" t="n">
        <v>0.025578</v>
      </c>
      <c r="T100" s="36" t="n">
        <v>0.025578</v>
      </c>
      <c r="U100" s="36" t="n">
        <v>0.025578</v>
      </c>
      <c r="V100" s="36" t="n">
        <v>0.025578</v>
      </c>
      <c r="W100" s="36" t="n">
        <v>0.025578</v>
      </c>
      <c r="X100" s="36" t="n">
        <v>0.025578</v>
      </c>
      <c r="Y100" s="36" t="n">
        <v>0.025578</v>
      </c>
      <c r="Z100" s="36" t="n">
        <v>0.025578</v>
      </c>
      <c r="AA100" s="36" t="n">
        <v>0.025578</v>
      </c>
      <c r="AB100" s="36" t="n">
        <v>0.025578</v>
      </c>
      <c r="AC100" s="36" t="n">
        <v>0.025578</v>
      </c>
      <c r="AD100" s="36" t="n">
        <v>0.025578</v>
      </c>
      <c r="AE100" s="36" t="n">
        <v>0.025578</v>
      </c>
      <c r="AF100" s="36" t="n">
        <v>0.025578</v>
      </c>
      <c r="AG100" s="36"/>
      <c r="AH100" s="38"/>
      <c r="AI100" s="38"/>
      <c r="AJ100" s="38"/>
      <c r="AK100" s="38"/>
      <c r="AL100" s="38"/>
      <c r="AM100" s="38"/>
      <c r="AN100" s="38"/>
      <c r="AO100" s="2"/>
      <c r="AP100" s="2"/>
      <c r="AQ100" s="2"/>
      <c r="AR100" s="105"/>
      <c r="AT100" s="106"/>
      <c r="AV100" s="106"/>
      <c r="AW100" s="30"/>
      <c r="AX100" s="2"/>
      <c r="AY100" s="2"/>
      <c r="AZ100" s="2"/>
      <c r="BA100" s="2"/>
      <c r="BB100" s="2"/>
      <c r="BC100" s="2"/>
      <c r="BD100" s="2"/>
      <c r="BE100" s="2"/>
      <c r="BF100" s="2"/>
      <c r="BG100" s="2"/>
      <c r="BH100" s="2"/>
      <c r="BI100" s="2"/>
      <c r="BJ100" s="2"/>
      <c r="BK100" s="2"/>
      <c r="BL100" s="2"/>
      <c r="BM100" s="2"/>
    </row>
    <row r="101" s="6" customFormat="true" ht="12.75" hidden="false" customHeight="false" outlineLevel="0" collapsed="false">
      <c r="A101" s="1" t="s">
        <v>37</v>
      </c>
      <c r="B101" s="60" t="n">
        <f aca="false">'Table2(II)s2'!$P$27</f>
        <v>1.61484288950107</v>
      </c>
      <c r="C101" s="3" t="s">
        <v>115</v>
      </c>
      <c r="D101" s="39" t="n">
        <v>23</v>
      </c>
      <c r="E101" s="4" t="s">
        <v>113</v>
      </c>
      <c r="F101" s="33" t="str">
        <f aca="false">'APA Covered - Historical GHG'!F127</f>
        <v/>
      </c>
      <c r="G101" s="120" t="n">
        <f aca="false">'APA Covered - Historical GHG'!G127</f>
        <v>0</v>
      </c>
      <c r="H101" s="35" t="n">
        <v>1</v>
      </c>
      <c r="I101" s="120" t="n">
        <f aca="false">'APA Covered - Historical GHG'!I127</f>
        <v>0</v>
      </c>
      <c r="J101" s="35" t="n">
        <v>1</v>
      </c>
      <c r="K101" s="120" t="n">
        <f aca="false">'APA Covered - Historical GHG'!K127</f>
        <v>0</v>
      </c>
      <c r="L101" s="35" t="n">
        <v>1</v>
      </c>
      <c r="M101" s="61"/>
      <c r="N101" s="36" t="n">
        <f aca="false">'Table ES-2'!B73*$B$101</f>
        <v>0.27523872000704</v>
      </c>
      <c r="O101" s="36" t="n">
        <f aca="false">'Table ES-2'!C73*$B$101</f>
        <v>0.27523872000704</v>
      </c>
      <c r="P101" s="36" t="n">
        <f aca="false">'Table ES-2'!D73*$B$101</f>
        <v>0.27523872000704</v>
      </c>
      <c r="Q101" s="36" t="n">
        <f aca="false">'Table ES-2'!E73*$B$101</f>
        <v>0.3440484000088</v>
      </c>
      <c r="R101" s="36" t="n">
        <f aca="false">'Table ES-2'!F73*$B$101</f>
        <v>0.37845324000968</v>
      </c>
      <c r="S101" s="36" t="n">
        <f aca="false">'Table ES-2'!G73*$B$101</f>
        <v>0.479880255419395</v>
      </c>
      <c r="T101" s="36" t="n">
        <f aca="false">'Table ES-2'!H73*$B$101</f>
        <v>0.533576816031909</v>
      </c>
      <c r="U101" s="36" t="n">
        <f aca="false">'Table ES-2'!I73*$B$101</f>
        <v>0.562940505021077</v>
      </c>
      <c r="V101" s="36" t="n">
        <f aca="false">'Table ES-2'!J73*$B$101</f>
        <v>0.688068863603096</v>
      </c>
      <c r="W101" s="36" t="n">
        <f aca="false">'Table ES-2'!K73*$B$101</f>
        <v>0.699375922557721</v>
      </c>
      <c r="X101" s="36" t="n">
        <f aca="false">'Table ES-2'!L73*$B$101</f>
        <v>0.430426766172149</v>
      </c>
      <c r="Y101" s="36" t="n">
        <f aca="false">'Table ES-2'!M73*$B$101</f>
        <v>0.291559309794321</v>
      </c>
      <c r="Z101" s="36" t="n">
        <f aca="false">'Table ES-2'!N73*$B$101</f>
        <v>0.281356573910329</v>
      </c>
      <c r="AA101" s="36" t="n">
        <f aca="false">'Table ES-2'!O73*$B$101</f>
        <v>0.307364936299087</v>
      </c>
      <c r="AB101" s="36" t="n">
        <f aca="false">'Table ES-2'!P73*$B$101</f>
        <v>0.326507084757182</v>
      </c>
      <c r="AC101" s="36" t="n">
        <f aca="false">'Table ES-2'!Q73*$B$101</f>
        <v>0.333622885271459</v>
      </c>
      <c r="AD101" s="36" t="n">
        <f aca="false">'Table ES-2'!R73*$B$101</f>
        <v>0.407460781157856</v>
      </c>
      <c r="AE101" s="36" t="n">
        <f aca="false">'Table ES-2'!S73*$B$101</f>
        <v>0.423450611047078</v>
      </c>
      <c r="AF101" s="36" t="n">
        <f aca="false">'Table ES-2'!T73*$B$101</f>
        <v>0.470832256317808</v>
      </c>
      <c r="AG101" s="36"/>
      <c r="AH101" s="38"/>
      <c r="AI101" s="38"/>
      <c r="AJ101" s="38"/>
      <c r="AK101" s="38"/>
      <c r="AL101" s="38"/>
      <c r="AM101" s="38"/>
      <c r="AN101" s="38"/>
      <c r="AO101" s="2"/>
      <c r="AP101" s="2"/>
      <c r="AQ101" s="2"/>
      <c r="AR101" s="105"/>
      <c r="AT101" s="106"/>
      <c r="AV101" s="106"/>
      <c r="AW101" s="30"/>
      <c r="AX101" s="2"/>
      <c r="AY101" s="2"/>
      <c r="AZ101" s="2"/>
      <c r="BA101" s="2"/>
      <c r="BB101" s="2"/>
      <c r="BC101" s="2"/>
      <c r="BD101" s="2"/>
      <c r="BE101" s="2"/>
      <c r="BF101" s="2"/>
      <c r="BG101" s="2"/>
      <c r="BH101" s="2"/>
      <c r="BI101" s="2"/>
      <c r="BJ101" s="2"/>
      <c r="BK101" s="2"/>
      <c r="BL101" s="2"/>
      <c r="BM101" s="2"/>
    </row>
    <row r="102" s="6" customFormat="true" ht="12.75" hidden="false" customHeight="false" outlineLevel="0" collapsed="false">
      <c r="A102" s="1" t="s">
        <v>37</v>
      </c>
      <c r="B102" s="60" t="n">
        <f aca="false">'Table2(II)s2'!$Y$27</f>
        <v>1.36735682083843</v>
      </c>
      <c r="C102" s="3" t="s">
        <v>116</v>
      </c>
      <c r="D102" s="39" t="n">
        <v>23</v>
      </c>
      <c r="E102" s="4" t="s">
        <v>113</v>
      </c>
      <c r="F102" s="33" t="n">
        <f aca="false">'APA Covered - Historical GHG'!F128</f>
        <v>2013</v>
      </c>
      <c r="G102" s="120" t="n">
        <f aca="false">'APA Covered - Historical GHG'!G128</f>
        <v>0</v>
      </c>
      <c r="H102" s="35" t="n">
        <f aca="false">'APA Covered - Historical GHG'!H128</f>
        <v>1</v>
      </c>
      <c r="I102" s="120" t="n">
        <f aca="false">'APA Covered - Historical GHG'!I128</f>
        <v>1</v>
      </c>
      <c r="J102" s="35" t="n">
        <f aca="false">'APA Covered - Historical GHG'!J128</f>
        <v>0</v>
      </c>
      <c r="K102" s="120" t="n">
        <f aca="false">'APA Covered - Historical GHG'!K128</f>
        <v>1</v>
      </c>
      <c r="L102" s="35" t="n">
        <f aca="false">'APA Covered - Historical GHG'!L128</f>
        <v>0</v>
      </c>
      <c r="M102" s="131"/>
      <c r="N102" s="36" t="n">
        <f aca="false">'Table ES-2'!B75*$B$102</f>
        <v>3.03712038107099</v>
      </c>
      <c r="O102" s="36" t="n">
        <f aca="false">'Table ES-2'!C75*$B$102</f>
        <v>3.03712038107099</v>
      </c>
      <c r="P102" s="36" t="n">
        <f aca="false">'Table ES-2'!D75*$B$102</f>
        <v>3.03712038107099</v>
      </c>
      <c r="Q102" s="36" t="n">
        <f aca="false">'Table ES-2'!E75*$B$102</f>
        <v>3.79640047633873</v>
      </c>
      <c r="R102" s="36" t="n">
        <f aca="false">'Table ES-2'!F75*$B$102</f>
        <v>4.1760405239726</v>
      </c>
      <c r="S102" s="36" t="n">
        <f aca="false">'Table ES-2'!G75*$B$102</f>
        <v>5.13369347294493</v>
      </c>
      <c r="T102" s="36" t="n">
        <f aca="false">'Table ES-2'!H75*$B$102</f>
        <v>5.70061695474398</v>
      </c>
      <c r="U102" s="36" t="n">
        <f aca="false">'Table ES-2'!I75*$B$102</f>
        <v>6.02463044488865</v>
      </c>
      <c r="V102" s="36" t="n">
        <f aca="false">'Table ES-2'!J75*$B$102</f>
        <v>7.38776494789069</v>
      </c>
      <c r="W102" s="36" t="n">
        <f aca="false">'Table ES-2'!K75*$B$102</f>
        <v>7.49653828282313</v>
      </c>
      <c r="X102" s="36" t="n">
        <f aca="false">'Table ES-2'!L75*$B$102</f>
        <v>6.69912249054896</v>
      </c>
      <c r="Y102" s="36" t="n">
        <f aca="false">'Table ES-2'!M75*$B$102</f>
        <v>4.80803410931773</v>
      </c>
      <c r="Z102" s="36" t="n">
        <f aca="false">'Table ES-2'!N75*$B$102</f>
        <v>4.72633182739327</v>
      </c>
      <c r="AA102" s="36" t="n">
        <f aca="false">'Table ES-2'!O75*$B$102</f>
        <v>4.50867223451332</v>
      </c>
      <c r="AB102" s="36" t="n">
        <f aca="false">'Table ES-2'!P75*$B$102</f>
        <v>4.48798257921284</v>
      </c>
      <c r="AC102" s="36" t="n">
        <f aca="false">'Table ES-2'!Q75*$B$102</f>
        <v>4.41041444931634</v>
      </c>
      <c r="AD102" s="36" t="n">
        <f aca="false">'Table ES-2'!R75*$B$102</f>
        <v>4.83721133686035</v>
      </c>
      <c r="AE102" s="36" t="n">
        <f aca="false">'Table ES-2'!S75*$B$102</f>
        <v>4.96219591106967</v>
      </c>
      <c r="AF102" s="36" t="n">
        <f aca="false">'Table ES-2'!T75*$B$102</f>
        <v>5.4642552563983</v>
      </c>
      <c r="AG102" s="36"/>
      <c r="AH102" s="38"/>
      <c r="AI102" s="38"/>
      <c r="AJ102" s="38"/>
      <c r="AK102" s="38"/>
      <c r="AL102" s="38"/>
      <c r="AM102" s="38"/>
      <c r="AN102" s="38"/>
      <c r="AO102" s="2"/>
      <c r="AP102" s="2"/>
      <c r="AQ102" s="2"/>
      <c r="AR102" s="105"/>
      <c r="AT102" s="106"/>
      <c r="AV102" s="106"/>
      <c r="AW102" s="30"/>
      <c r="AX102" s="2"/>
      <c r="AY102" s="2"/>
      <c r="AZ102" s="2"/>
      <c r="BA102" s="2"/>
      <c r="BB102" s="2"/>
      <c r="BC102" s="2"/>
      <c r="BD102" s="2"/>
      <c r="BE102" s="2"/>
      <c r="BF102" s="2"/>
      <c r="BG102" s="2"/>
      <c r="BH102" s="2"/>
      <c r="BI102" s="2"/>
      <c r="BJ102" s="2"/>
      <c r="BK102" s="2"/>
      <c r="BL102" s="2"/>
      <c r="BM102" s="2"/>
    </row>
    <row r="103" s="6" customFormat="true" ht="12.75" hidden="false" customHeight="false" outlineLevel="0" collapsed="false">
      <c r="A103" s="1" t="s">
        <v>37</v>
      </c>
      <c r="B103" s="60" t="n">
        <f aca="false">'Table2(II)s2'!$Z$27</f>
        <v>1.66652422349009</v>
      </c>
      <c r="C103" s="3" t="s">
        <v>120</v>
      </c>
      <c r="D103" s="39" t="n">
        <v>23</v>
      </c>
      <c r="E103" s="4" t="s">
        <v>113</v>
      </c>
      <c r="F103" s="33" t="n">
        <f aca="false">'APA Covered - Historical GHG'!F132</f>
        <v>2013</v>
      </c>
      <c r="G103" s="120" t="n">
        <f aca="false">'APA Covered - Historical GHG'!G132</f>
        <v>0</v>
      </c>
      <c r="H103" s="35" t="n">
        <f aca="false">'APA Covered - Historical GHG'!H132</f>
        <v>1</v>
      </c>
      <c r="I103" s="120" t="n">
        <f aca="false">'APA Covered - Historical GHG'!I132</f>
        <v>1</v>
      </c>
      <c r="J103" s="35" t="n">
        <f aca="false">'APA Covered - Historical GHG'!J132</f>
        <v>0</v>
      </c>
      <c r="K103" s="120" t="n">
        <f aca="false">'APA Covered - Historical GHG'!K132</f>
        <v>1</v>
      </c>
      <c r="L103" s="35" t="n">
        <f aca="false">'APA Covered - Historical GHG'!L132</f>
        <v>0</v>
      </c>
      <c r="M103" s="131"/>
      <c r="N103" s="36" t="n">
        <f aca="false">'Table ES-2'!B80*$B$103</f>
        <v>0.865658769228217</v>
      </c>
      <c r="O103" s="36" t="n">
        <f aca="false">'Table ES-2'!C80*$B$103</f>
        <v>0.865658769228217</v>
      </c>
      <c r="P103" s="36" t="n">
        <f aca="false">'Table ES-2'!D80*$B$103</f>
        <v>0.865658769228217</v>
      </c>
      <c r="Q103" s="36" t="n">
        <f aca="false">'Table ES-2'!E80*$B$103</f>
        <v>1.08207346153527</v>
      </c>
      <c r="R103" s="36" t="n">
        <f aca="false">'Table ES-2'!F80*$B$103</f>
        <v>1.1902808076888</v>
      </c>
      <c r="S103" s="36" t="n">
        <f aca="false">'Table ES-2'!G80*$B$103</f>
        <v>1.49166007004962</v>
      </c>
      <c r="T103" s="36" t="n">
        <f aca="false">'Table ES-2'!H80*$B$103</f>
        <v>1.65775076681489</v>
      </c>
      <c r="U103" s="36" t="n">
        <f aca="false">'Table ES-2'!I80*$B$103</f>
        <v>1.75010308871827</v>
      </c>
      <c r="V103" s="36" t="n">
        <f aca="false">'Table ES-2'!J80*$B$103</f>
        <v>2.14172767292668</v>
      </c>
      <c r="W103" s="36" t="n">
        <f aca="false">'Table ES-2'!K80*$B$103</f>
        <v>2.17554508920435</v>
      </c>
      <c r="X103" s="36" t="n">
        <f aca="false">'Table ES-2'!L80*$B$103</f>
        <v>1.79337465116641</v>
      </c>
      <c r="Y103" s="36" t="n">
        <f aca="false">'Table ES-2'!M80*$B$103</f>
        <v>1.23725728598656</v>
      </c>
      <c r="Z103" s="36" t="n">
        <f aca="false">'Table ES-2'!N80*$B$103</f>
        <v>1.10463360391173</v>
      </c>
      <c r="AA103" s="36" t="n">
        <f aca="false">'Table ES-2'!O80*$B$103</f>
        <v>1.38120901182486</v>
      </c>
      <c r="AB103" s="36" t="n">
        <f aca="false">'Table ES-2'!P80*$B$103</f>
        <v>1.39871548402014</v>
      </c>
      <c r="AC103" s="36" t="n">
        <f aca="false">'Table ES-2'!Q80*$B$103</f>
        <v>1.60713679419289</v>
      </c>
      <c r="AD103" s="36" t="n">
        <f aca="false">'Table ES-2'!R80*$B$103</f>
        <v>1.59201089799805</v>
      </c>
      <c r="AE103" s="36" t="n">
        <f aca="false">'Table ES-2'!S80*$B$103</f>
        <v>1.33906640001291</v>
      </c>
      <c r="AF103" s="36" t="n">
        <f aca="false">'Table ES-2'!T80*$B$103</f>
        <v>1.77038636512677</v>
      </c>
      <c r="AG103" s="36"/>
      <c r="AH103" s="38"/>
      <c r="AI103" s="38"/>
      <c r="AJ103" s="38"/>
      <c r="AK103" s="38"/>
      <c r="AL103" s="38"/>
      <c r="AM103" s="38"/>
      <c r="AN103" s="38"/>
      <c r="AO103" s="2"/>
      <c r="AP103" s="2"/>
      <c r="AQ103" s="2"/>
      <c r="AR103" s="105"/>
      <c r="AT103" s="106"/>
      <c r="AV103" s="106"/>
      <c r="AW103" s="30"/>
      <c r="AX103" s="2"/>
      <c r="AY103" s="2"/>
      <c r="AZ103" s="2"/>
      <c r="BA103" s="2"/>
      <c r="BB103" s="2"/>
      <c r="BC103" s="2"/>
      <c r="BD103" s="2"/>
      <c r="BE103" s="2"/>
      <c r="BF103" s="2"/>
      <c r="BG103" s="2"/>
      <c r="BH103" s="2"/>
      <c r="BI103" s="2"/>
      <c r="BJ103" s="2"/>
      <c r="BK103" s="2"/>
      <c r="BL103" s="2"/>
      <c r="BM103" s="2"/>
    </row>
    <row r="104" s="6" customFormat="true" ht="14.25" hidden="false" customHeight="false" outlineLevel="0" collapsed="false">
      <c r="A104" s="29" t="s">
        <v>17</v>
      </c>
      <c r="B104" s="30"/>
      <c r="C104" s="3" t="s">
        <v>27</v>
      </c>
      <c r="D104" s="39" t="n">
        <v>28</v>
      </c>
      <c r="E104" s="4" t="s">
        <v>19</v>
      </c>
      <c r="F104" s="33" t="n">
        <f aca="false">'APA Covered - Historical GHG'!F13</f>
        <v>2016</v>
      </c>
      <c r="G104" s="120" t="n">
        <f aca="false">'APA Covered - Historical GHG'!G13</f>
        <v>0</v>
      </c>
      <c r="H104" s="35" t="n">
        <f aca="false">'APA Covered - Historical GHG'!H13</f>
        <v>1</v>
      </c>
      <c r="I104" s="120" t="n">
        <f aca="false">'APA Covered - Historical GHG'!I13</f>
        <v>0</v>
      </c>
      <c r="J104" s="35" t="n">
        <f aca="false">'APA Covered - Historical GHG'!J13</f>
        <v>1</v>
      </c>
      <c r="K104" s="120" t="n">
        <f aca="false">'APA Covered - Historical GHG'!K13</f>
        <v>1</v>
      </c>
      <c r="L104" s="35" t="n">
        <f aca="false">'APA Covered - Historical GHG'!L13</f>
        <v>0</v>
      </c>
      <c r="M104" s="131"/>
      <c r="N104" s="36" t="n">
        <f aca="false">'Table 3-3'!B14</f>
        <v>36.0273296494977</v>
      </c>
      <c r="O104" s="36" t="n">
        <f aca="false">'Table 3-3'!C14</f>
        <v>32.8634330550618</v>
      </c>
      <c r="P104" s="36" t="n">
        <f aca="false">'Table 3-3'!D14</f>
        <v>32.2161720843485</v>
      </c>
      <c r="Q104" s="36" t="n">
        <f aca="false">'Table 3-3'!E14</f>
        <v>34.1799783503654</v>
      </c>
      <c r="R104" s="36" t="n">
        <f aca="false">'Table 3-3'!F14</f>
        <v>37.5541523817799</v>
      </c>
      <c r="S104" s="36" t="n">
        <f aca="false">'Table 3-3'!G14</f>
        <v>38.3888839107684</v>
      </c>
      <c r="T104" s="36" t="n">
        <f aca="false">'Table 3-3'!H14</f>
        <v>39.0747145196157</v>
      </c>
      <c r="U104" s="36" t="n">
        <f aca="false">'Table 3-3'!I14</f>
        <v>41.377471853601</v>
      </c>
      <c r="V104" s="36" t="n">
        <f aca="false">'Table 3-3'!J14</f>
        <v>35.2721864588669</v>
      </c>
      <c r="W104" s="36" t="n">
        <f aca="false">'Table 3-3'!K14</f>
        <v>35.8025893061292</v>
      </c>
      <c r="X104" s="36" t="n">
        <f aca="false">'Table 3-3'!L14</f>
        <v>35.6417702315986</v>
      </c>
      <c r="Y104" s="36" t="n">
        <f aca="false">'Table 3-3'!M14</f>
        <v>34.8779476609513</v>
      </c>
      <c r="Z104" s="36" t="n">
        <f aca="false">'Table 3-3'!N14</f>
        <v>37.1887104293326</v>
      </c>
      <c r="AA104" s="36" t="n">
        <f aca="false">'Table 3-3'!O14</f>
        <v>33.3546187128725</v>
      </c>
      <c r="AB104" s="36" t="n">
        <f aca="false">'Table 3-3'!P14</f>
        <v>31.9508744413692</v>
      </c>
      <c r="AC104" s="36" t="n">
        <f aca="false">'Table 3-3'!Q14</f>
        <v>33.100433110978</v>
      </c>
      <c r="AD104" s="36" t="n">
        <f aca="false">'Table 3-3'!R14</f>
        <v>33.1327366095767</v>
      </c>
      <c r="AE104" s="36" t="n">
        <f aca="false">'Table 3-3'!S14</f>
        <v>35.3365417188979</v>
      </c>
      <c r="AF104" s="36" t="n">
        <f aca="false">'Table 3-3'!T14</f>
        <v>35.8313656618609</v>
      </c>
      <c r="AG104" s="36"/>
      <c r="AH104" s="38"/>
      <c r="AI104" s="38"/>
      <c r="AJ104" s="38"/>
      <c r="AK104" s="38"/>
      <c r="AL104" s="38"/>
      <c r="AM104" s="38"/>
      <c r="AN104" s="38"/>
      <c r="AO104" s="2"/>
      <c r="AP104" s="2"/>
      <c r="AQ104" s="2"/>
      <c r="AR104" s="105"/>
      <c r="AT104" s="106"/>
      <c r="AV104" s="106"/>
      <c r="AW104" s="30"/>
      <c r="AX104" s="2"/>
      <c r="AY104" s="2"/>
      <c r="AZ104" s="2"/>
      <c r="BA104" s="2"/>
      <c r="BB104" s="2"/>
      <c r="BC104" s="2"/>
      <c r="BD104" s="2"/>
      <c r="BE104" s="2"/>
      <c r="BF104" s="2"/>
      <c r="BG104" s="2"/>
      <c r="BH104" s="2"/>
      <c r="BI104" s="2"/>
      <c r="BJ104" s="2"/>
      <c r="BK104" s="2"/>
      <c r="BL104" s="2"/>
      <c r="BM104" s="2"/>
    </row>
    <row r="105" s="6" customFormat="true" ht="14.25" hidden="false" customHeight="false" outlineLevel="0" collapsed="false">
      <c r="A105" s="1" t="s">
        <v>42</v>
      </c>
      <c r="B105" s="2"/>
      <c r="C105" s="40" t="s">
        <v>45</v>
      </c>
      <c r="D105" s="32" t="n">
        <v>28</v>
      </c>
      <c r="E105" s="4" t="s">
        <v>19</v>
      </c>
      <c r="F105" s="33" t="str">
        <f aca="false">'APA Covered - Historical GHG'!F29</f>
        <v/>
      </c>
      <c r="G105" s="120" t="n">
        <f aca="false">'APA Covered - Historical GHG'!G29</f>
        <v>0</v>
      </c>
      <c r="H105" s="35" t="n">
        <f aca="false">'APA Covered - Historical GHG'!H29</f>
        <v>1</v>
      </c>
      <c r="I105" s="120" t="n">
        <f aca="false">'APA Covered - Historical GHG'!I29</f>
        <v>0</v>
      </c>
      <c r="J105" s="35" t="n">
        <f aca="false">'APA Covered - Historical GHG'!J29</f>
        <v>1</v>
      </c>
      <c r="K105" s="120" t="n">
        <f aca="false">'APA Covered - Historical GHG'!K29</f>
        <v>0</v>
      </c>
      <c r="L105" s="35" t="n">
        <f aca="false">'APA Covered - Historical GHG'!L29</f>
        <v>1</v>
      </c>
      <c r="M105" s="131"/>
      <c r="N105" s="36" t="n">
        <f aca="false">'Table 3-36'!B5</f>
        <v>0.06</v>
      </c>
      <c r="O105" s="36" t="n">
        <f aca="false">'Table 3-36'!C5</f>
        <v>0.06</v>
      </c>
      <c r="P105" s="36" t="n">
        <f aca="false">'Table 3-36'!D5</f>
        <v>0.06</v>
      </c>
      <c r="Q105" s="36" t="n">
        <f aca="false">'Table 3-36'!E5</f>
        <v>0.06</v>
      </c>
      <c r="R105" s="36" t="n">
        <f aca="false">'Table 3-36'!F5</f>
        <v>0.06</v>
      </c>
      <c r="S105" s="36" t="n">
        <f aca="false">'Table 3-36'!G5</f>
        <v>0.06</v>
      </c>
      <c r="T105" s="36" t="n">
        <f aca="false">'Table 3-36'!H5</f>
        <v>0.06</v>
      </c>
      <c r="U105" s="36" t="n">
        <f aca="false">'Table 3-36'!I5</f>
        <v>0.06</v>
      </c>
      <c r="V105" s="36" t="n">
        <f aca="false">'Table 3-36'!J5</f>
        <v>0.06</v>
      </c>
      <c r="W105" s="36" t="n">
        <f aca="false">'Table 3-36'!K5</f>
        <v>0.06</v>
      </c>
      <c r="X105" s="36" t="n">
        <f aca="false">'Table 3-36'!L5</f>
        <v>0.06</v>
      </c>
      <c r="Y105" s="36" t="n">
        <f aca="false">'Table 3-36'!M5</f>
        <v>0.06</v>
      </c>
      <c r="Z105" s="36" t="n">
        <f aca="false">'Table 3-36'!N5</f>
        <v>0.06</v>
      </c>
      <c r="AA105" s="36" t="n">
        <f aca="false">'Table 3-36'!O5</f>
        <v>0.06</v>
      </c>
      <c r="AB105" s="36" t="n">
        <f aca="false">'Table 3-36'!P5</f>
        <v>0.06</v>
      </c>
      <c r="AC105" s="36" t="n">
        <f aca="false">'Table 3-36'!Q5</f>
        <v>0.06</v>
      </c>
      <c r="AD105" s="36" t="n">
        <f aca="false">'Table 3-36'!R5</f>
        <v>0.06</v>
      </c>
      <c r="AE105" s="36" t="n">
        <f aca="false">'Table 3-36'!S5</f>
        <v>0.06</v>
      </c>
      <c r="AF105" s="36" t="n">
        <f aca="false">'Table 3-36'!T5</f>
        <v>0.06</v>
      </c>
      <c r="AG105" s="36"/>
      <c r="AH105" s="38"/>
      <c r="AI105" s="38"/>
      <c r="AJ105" s="38"/>
      <c r="AK105" s="38"/>
      <c r="AL105" s="38"/>
      <c r="AM105" s="38"/>
      <c r="AN105" s="38"/>
      <c r="AO105" s="2"/>
      <c r="AP105" s="2"/>
      <c r="AQ105" s="2"/>
      <c r="AR105" s="105"/>
      <c r="AT105" s="106"/>
      <c r="AV105" s="106"/>
      <c r="AW105" s="30"/>
      <c r="AX105" s="2"/>
      <c r="AY105" s="2"/>
      <c r="AZ105" s="2"/>
      <c r="BA105" s="2"/>
      <c r="BB105" s="2"/>
      <c r="BC105" s="2"/>
      <c r="BD105" s="2"/>
      <c r="BE105" s="2"/>
      <c r="BF105" s="2"/>
      <c r="BG105" s="2"/>
      <c r="BH105" s="2"/>
      <c r="BI105" s="2"/>
      <c r="BJ105" s="2"/>
      <c r="BK105" s="2"/>
      <c r="BL105" s="2"/>
      <c r="BM105" s="2"/>
    </row>
    <row r="106" s="6" customFormat="true" ht="14.25" hidden="false" customHeight="false" outlineLevel="0" collapsed="false">
      <c r="A106" s="1" t="s">
        <v>66</v>
      </c>
      <c r="B106" s="2"/>
      <c r="C106" s="3" t="s">
        <v>45</v>
      </c>
      <c r="D106" s="39" t="n">
        <v>28</v>
      </c>
      <c r="E106" s="4" t="s">
        <v>64</v>
      </c>
      <c r="F106" s="33" t="str">
        <f aca="false">'APA Covered - Historical GHG'!F51</f>
        <v/>
      </c>
      <c r="G106" s="120" t="n">
        <f aca="false">'APA Covered - Historical GHG'!G51</f>
        <v>0</v>
      </c>
      <c r="H106" s="35" t="n">
        <f aca="false">'APA Covered - Historical GHG'!H51</f>
        <v>1</v>
      </c>
      <c r="I106" s="120" t="n">
        <f aca="false">'APA Covered - Historical GHG'!I51</f>
        <v>0</v>
      </c>
      <c r="J106" s="35" t="n">
        <f aca="false">'APA Covered - Historical GHG'!J51</f>
        <v>1</v>
      </c>
      <c r="K106" s="120" t="n">
        <f aca="false">'APA Covered - Historical GHG'!K51</f>
        <v>0</v>
      </c>
      <c r="L106" s="35" t="n">
        <f aca="false">'APA Covered - Historical GHG'!L51</f>
        <v>1</v>
      </c>
      <c r="M106" s="131"/>
      <c r="N106" s="36" t="n">
        <f aca="false">'Table 3-34'!B5</f>
        <v>46.93</v>
      </c>
      <c r="O106" s="36" t="n">
        <f aca="false">'Table 3-34'!C5</f>
        <v>47.52</v>
      </c>
      <c r="P106" s="36" t="n">
        <f aca="false">'Table 3-34'!D5</f>
        <v>47.6</v>
      </c>
      <c r="Q106" s="36" t="n">
        <f aca="false">'Table 3-34'!E5</f>
        <v>46.92</v>
      </c>
      <c r="R106" s="36" t="n">
        <f aca="false">'Table 3-34'!F5</f>
        <v>47.28</v>
      </c>
      <c r="S106" s="36" t="n">
        <f aca="false">'Table 3-34'!G5</f>
        <v>46.42</v>
      </c>
      <c r="T106" s="36" t="n">
        <f aca="false">'Table 3-34'!H5</f>
        <v>47.06</v>
      </c>
      <c r="U106" s="36" t="n">
        <f aca="false">'Table 3-34'!I5</f>
        <v>46.01</v>
      </c>
      <c r="V106" s="36" t="n">
        <f aca="false">'Table 3-34'!J5</f>
        <v>44.9</v>
      </c>
      <c r="W106" s="36" t="n">
        <f aca="false">'Table 3-34'!K5</f>
        <v>44.05</v>
      </c>
      <c r="X106" s="36" t="n">
        <f aca="false">'Table 3-34'!L5</f>
        <v>44.41</v>
      </c>
      <c r="Y106" s="36" t="n">
        <f aca="false">'Table 3-34'!M5</f>
        <v>41.22</v>
      </c>
      <c r="Z106" s="36" t="n">
        <f aca="false">'Table 3-34'!N5</f>
        <v>42.94</v>
      </c>
      <c r="AA106" s="36" t="n">
        <f aca="false">'Table 3-34'!O5</f>
        <v>43.36</v>
      </c>
      <c r="AB106" s="36" t="n">
        <f aca="false">'Table 3-34'!P5</f>
        <v>41.42</v>
      </c>
      <c r="AC106" s="36" t="n">
        <f aca="false">'Table 3-34'!Q5</f>
        <v>38.96</v>
      </c>
      <c r="AD106" s="36" t="n">
        <f aca="false">'Table 3-34'!R5</f>
        <v>38.23</v>
      </c>
      <c r="AE106" s="36" t="n">
        <f aca="false">'Table 3-34'!S5</f>
        <v>39.61</v>
      </c>
      <c r="AF106" s="36" t="n">
        <f aca="false">'Table 3-34'!T5</f>
        <v>39.41</v>
      </c>
      <c r="AG106" s="36"/>
      <c r="AH106" s="38"/>
      <c r="AI106" s="38"/>
      <c r="AJ106" s="38"/>
      <c r="AK106" s="38"/>
      <c r="AL106" s="38"/>
      <c r="AM106" s="38"/>
      <c r="AN106" s="38"/>
      <c r="AO106" s="2"/>
      <c r="AP106" s="2"/>
      <c r="AQ106" s="2"/>
      <c r="AR106" s="105"/>
      <c r="AT106" s="106"/>
      <c r="AV106" s="106"/>
      <c r="AW106" s="30"/>
      <c r="AX106" s="2"/>
      <c r="AY106" s="2"/>
      <c r="AZ106" s="2"/>
      <c r="BA106" s="2"/>
      <c r="BB106" s="2"/>
      <c r="BC106" s="2"/>
      <c r="BD106" s="2"/>
      <c r="BE106" s="2"/>
      <c r="BF106" s="2"/>
      <c r="BG106" s="2"/>
      <c r="BH106" s="2"/>
      <c r="BI106" s="2"/>
      <c r="BJ106" s="2"/>
      <c r="BK106" s="2"/>
      <c r="BL106" s="2"/>
      <c r="BM106" s="2"/>
    </row>
    <row r="107" s="6" customFormat="true" ht="14.25" hidden="false" customHeight="false" outlineLevel="0" collapsed="false">
      <c r="A107" s="1" t="s">
        <v>69</v>
      </c>
      <c r="B107" s="2"/>
      <c r="C107" s="40" t="s">
        <v>75</v>
      </c>
      <c r="D107" s="32" t="n">
        <v>28</v>
      </c>
      <c r="E107" s="4" t="s">
        <v>64</v>
      </c>
      <c r="F107" s="33" t="str">
        <f aca="false">'APA Covered - Historical GHG'!F60</f>
        <v/>
      </c>
      <c r="G107" s="120" t="n">
        <f aca="false">'APA Covered - Historical GHG'!G60</f>
        <v>0</v>
      </c>
      <c r="H107" s="35" t="n">
        <f aca="false">'APA Covered - Historical GHG'!H60</f>
        <v>1</v>
      </c>
      <c r="I107" s="120" t="n">
        <f aca="false">'APA Covered - Historical GHG'!I60</f>
        <v>0</v>
      </c>
      <c r="J107" s="35" t="n">
        <f aca="false">'APA Covered - Historical GHG'!J60</f>
        <v>1</v>
      </c>
      <c r="K107" s="120" t="n">
        <f aca="false">'APA Covered - Historical GHG'!K60</f>
        <v>0</v>
      </c>
      <c r="L107" s="35" t="n">
        <f aca="false">'APA Covered - Historical GHG'!L60</f>
        <v>1</v>
      </c>
      <c r="M107" s="131"/>
      <c r="N107" s="36" t="n">
        <f aca="false">'Table 3-39'!B9</f>
        <v>0.14</v>
      </c>
      <c r="O107" s="36" t="n">
        <f aca="false">'Table 3-39'!C9</f>
        <v>0.14</v>
      </c>
      <c r="P107" s="36" t="n">
        <f aca="false">'Table 3-39'!D9</f>
        <v>0.13</v>
      </c>
      <c r="Q107" s="36" t="n">
        <f aca="false">'Table 3-39'!E9</f>
        <v>0.13</v>
      </c>
      <c r="R107" s="36" t="n">
        <f aca="false">'Table 3-39'!F9</f>
        <v>0.13</v>
      </c>
      <c r="S107" s="36" t="n">
        <f aca="false">'Table 3-39'!G9</f>
        <v>0.13</v>
      </c>
      <c r="T107" s="36" t="n">
        <f aca="false">'Table 3-39'!H9</f>
        <v>0.12</v>
      </c>
      <c r="U107" s="36" t="n">
        <f aca="false">'Table 3-39'!I9</f>
        <v>0.12</v>
      </c>
      <c r="V107" s="36" t="n">
        <f aca="false">'Table 3-39'!J9</f>
        <v>0.12</v>
      </c>
      <c r="W107" s="36" t="n">
        <f aca="false">'Table 3-39'!K9</f>
        <v>0.12</v>
      </c>
      <c r="X107" s="36" t="n">
        <f aca="false">'Table 3-39'!L9</f>
        <v>0.11</v>
      </c>
      <c r="Y107" s="36" t="n">
        <f aca="false">'Table 3-39'!M9</f>
        <v>0.11</v>
      </c>
      <c r="Z107" s="36" t="n">
        <f aca="false">'Table 3-39'!N9</f>
        <v>0.11</v>
      </c>
      <c r="AA107" s="36" t="n">
        <f aca="false">'Table 3-39'!O9</f>
        <v>0.11</v>
      </c>
      <c r="AB107" s="36" t="n">
        <f aca="false">'Table 3-39'!P9</f>
        <v>0.11</v>
      </c>
      <c r="AC107" s="36" t="n">
        <f aca="false">'Table 3-39'!Q9</f>
        <v>0.11</v>
      </c>
      <c r="AD107" s="36" t="n">
        <f aca="false">'Table 3-39'!R9</f>
        <v>0.11</v>
      </c>
      <c r="AE107" s="36" t="n">
        <f aca="false">'Table 3-39'!S9</f>
        <v>0.11</v>
      </c>
      <c r="AF107" s="36" t="n">
        <f aca="false">'Table 3-39'!T9</f>
        <v>0.11</v>
      </c>
      <c r="AG107" s="36"/>
      <c r="AH107" s="38"/>
      <c r="AI107" s="38"/>
      <c r="AJ107" s="38"/>
      <c r="AK107" s="38"/>
      <c r="AL107" s="38"/>
      <c r="AM107" s="38"/>
      <c r="AN107" s="38"/>
      <c r="AO107" s="2"/>
      <c r="AP107" s="2"/>
      <c r="AQ107" s="2"/>
      <c r="AR107" s="105"/>
      <c r="AT107" s="106"/>
      <c r="AV107" s="106"/>
      <c r="AW107" s="30"/>
      <c r="AX107" s="2"/>
      <c r="AY107" s="2"/>
      <c r="AZ107" s="2"/>
      <c r="BA107" s="2"/>
      <c r="BB107" s="2"/>
      <c r="BC107" s="2"/>
      <c r="BD107" s="2"/>
      <c r="BE107" s="2"/>
      <c r="BF107" s="2"/>
      <c r="BG107" s="2"/>
      <c r="BH107" s="2"/>
      <c r="BI107" s="2"/>
      <c r="BJ107" s="2"/>
      <c r="BK107" s="2"/>
      <c r="BL107" s="2"/>
      <c r="BM107" s="2"/>
    </row>
    <row r="108" s="6" customFormat="true" ht="14.25" hidden="false" customHeight="false" outlineLevel="0" collapsed="false">
      <c r="A108" s="29" t="s">
        <v>17</v>
      </c>
      <c r="B108" s="30"/>
      <c r="C108" s="31" t="s">
        <v>36</v>
      </c>
      <c r="D108" s="32" t="n">
        <v>30</v>
      </c>
      <c r="E108" s="4" t="s">
        <v>19</v>
      </c>
      <c r="F108" s="33" t="str">
        <f aca="false">'APA Covered - Historical GHG'!F22</f>
        <v/>
      </c>
      <c r="G108" s="120" t="n">
        <f aca="false">'APA Covered - Historical GHG'!G22</f>
        <v>0</v>
      </c>
      <c r="H108" s="35" t="n">
        <f aca="false">'APA Covered - Historical GHG'!H22</f>
        <v>1</v>
      </c>
      <c r="I108" s="120" t="n">
        <f aca="false">'APA Covered - Historical GHG'!I22</f>
        <v>0</v>
      </c>
      <c r="J108" s="35" t="n">
        <f aca="false">'APA Covered - Historical GHG'!J22</f>
        <v>1</v>
      </c>
      <c r="K108" s="120" t="n">
        <f aca="false">'APA Covered - Historical GHG'!K22</f>
        <v>0</v>
      </c>
      <c r="L108" s="35" t="n">
        <f aca="false">'APA Covered - Historical GHG'!L22</f>
        <v>1</v>
      </c>
      <c r="M108" s="131"/>
      <c r="N108" s="36" t="n">
        <f aca="false">'Table 3-3'!B24</f>
        <v>0.395855772289346</v>
      </c>
      <c r="O108" s="36" t="n">
        <f aca="false">'Table 3-3'!C24</f>
        <v>0.409504862285662</v>
      </c>
      <c r="P108" s="36" t="n">
        <f aca="false">'Table 3-3'!D24</f>
        <v>0.413903929164268</v>
      </c>
      <c r="Q108" s="36" t="n">
        <f aca="false">'Table 3-3'!E24</f>
        <v>0.430590493305766</v>
      </c>
      <c r="R108" s="36" t="n">
        <f aca="false">'Table 3-3'!F24</f>
        <v>0.39845087242409</v>
      </c>
      <c r="S108" s="36" t="n">
        <f aca="false">'Table 3-3'!G24</f>
        <v>0.343123471946042</v>
      </c>
      <c r="T108" s="36" t="n">
        <f aca="false">'Table 3-3'!H24</f>
        <v>0.367499849569182</v>
      </c>
      <c r="U108" s="36" t="n">
        <f aca="false">'Table 3-3'!I24</f>
        <v>0.377692764369738</v>
      </c>
      <c r="V108" s="36" t="n">
        <f aca="false">'Table 3-3'!J24</f>
        <v>0.378919141670472</v>
      </c>
      <c r="W108" s="36" t="n">
        <f aca="false">'Table 3-3'!K24</f>
        <v>0.380280913938803</v>
      </c>
      <c r="X108" s="36" t="n">
        <f aca="false">'Table 3-3'!L24</f>
        <v>0.361459115502492</v>
      </c>
      <c r="Y108" s="36" t="n">
        <f aca="false">'Table 3-3'!M24</f>
        <v>0.35241422383976</v>
      </c>
      <c r="Z108" s="36" t="n">
        <f aca="false">'Table 3-3'!N24</f>
        <v>0.371670855820422</v>
      </c>
      <c r="AA108" s="36" t="n">
        <f aca="false">'Table 3-3'!O24</f>
        <v>0.369944499452</v>
      </c>
      <c r="AB108" s="36" t="n">
        <f aca="false">'Table 3-3'!P24</f>
        <v>0.3798702150155</v>
      </c>
      <c r="AC108" s="36" t="n">
        <f aca="false">'Table 3-3'!Q24</f>
        <v>0.376818121599333</v>
      </c>
      <c r="AD108" s="36" t="n">
        <f aca="false">'Table 3-3'!R24</f>
        <v>0.373637788964</v>
      </c>
      <c r="AE108" s="36" t="n">
        <f aca="false">'Table 3-3'!S24</f>
        <v>0.3754074901885</v>
      </c>
      <c r="AF108" s="36" t="n">
        <f aca="false">'Table 3-3'!T24</f>
        <v>0.3811013115195</v>
      </c>
      <c r="AG108" s="36"/>
      <c r="AH108" s="38"/>
      <c r="AI108" s="38"/>
      <c r="AJ108" s="38"/>
      <c r="AK108" s="38"/>
      <c r="AL108" s="38"/>
      <c r="AM108" s="38"/>
      <c r="AN108" s="38"/>
      <c r="AO108" s="2"/>
      <c r="AP108" s="2"/>
      <c r="AQ108" s="2"/>
      <c r="AR108" s="105"/>
      <c r="AT108" s="106"/>
      <c r="AV108" s="106"/>
      <c r="AW108" s="30"/>
      <c r="AX108" s="2"/>
      <c r="AY108" s="2"/>
      <c r="AZ108" s="2"/>
      <c r="BA108" s="2"/>
      <c r="BB108" s="2"/>
      <c r="BC108" s="2"/>
      <c r="BD108" s="2"/>
      <c r="BE108" s="2"/>
      <c r="BF108" s="2"/>
      <c r="BG108" s="2"/>
      <c r="BH108" s="2"/>
      <c r="BI108" s="2"/>
      <c r="BJ108" s="2"/>
      <c r="BK108" s="2"/>
      <c r="BL108" s="2"/>
      <c r="BM108" s="2"/>
    </row>
    <row r="109" s="6" customFormat="true" ht="14.25" hidden="false" customHeight="false" outlineLevel="0" collapsed="false">
      <c r="A109" s="1" t="s">
        <v>37</v>
      </c>
      <c r="B109" s="2"/>
      <c r="C109" s="40" t="s">
        <v>47</v>
      </c>
      <c r="D109" s="39" t="n">
        <v>30</v>
      </c>
      <c r="E109" s="4" t="s">
        <v>19</v>
      </c>
      <c r="F109" s="33" t="str">
        <f aca="false">'APA Covered - Historical GHG'!F31</f>
        <v/>
      </c>
      <c r="G109" s="120" t="n">
        <f aca="false">'APA Covered - Historical GHG'!G31</f>
        <v>0</v>
      </c>
      <c r="H109" s="35" t="n">
        <f aca="false">'APA Covered - Historical GHG'!H31</f>
        <v>1</v>
      </c>
      <c r="I109" s="120" t="n">
        <f aca="false">'APA Covered - Historical GHG'!I31</f>
        <v>0</v>
      </c>
      <c r="J109" s="35" t="n">
        <f aca="false">'APA Covered - Historical GHG'!J31</f>
        <v>1</v>
      </c>
      <c r="K109" s="120" t="n">
        <f aca="false">'APA Covered - Historical GHG'!K31</f>
        <v>0</v>
      </c>
      <c r="L109" s="35" t="n">
        <f aca="false">'APA Covered - Historical GHG'!L31</f>
        <v>1</v>
      </c>
      <c r="M109" s="131"/>
      <c r="N109" s="36" t="n">
        <f aca="false">'Table ES-2'!B15</f>
        <v>8.04943202440324</v>
      </c>
      <c r="O109" s="36" t="n">
        <f aca="false">'Table ES-2'!C15</f>
        <v>8.0488457330942</v>
      </c>
      <c r="P109" s="36" t="n">
        <f aca="false">'Table ES-2'!D15</f>
        <v>9.58557173787513</v>
      </c>
      <c r="Q109" s="36" t="n">
        <f aca="false">'Table ES-2'!E15</f>
        <v>9.84414179839398</v>
      </c>
      <c r="R109" s="36" t="n">
        <f aca="false">'Table ES-2'!F15</f>
        <v>10.9279423774995</v>
      </c>
      <c r="S109" s="36" t="n">
        <f aca="false">'Table ES-2'!G15</f>
        <v>11.4613354564898</v>
      </c>
      <c r="T109" s="36" t="n">
        <f aca="false">'Table ES-2'!H15</f>
        <v>12.0601231155624</v>
      </c>
      <c r="U109" s="36" t="n">
        <f aca="false">'Table ES-2'!I15</f>
        <v>12.0430813486747</v>
      </c>
      <c r="V109" s="36" t="n">
        <f aca="false">'Table ES-2'!J15</f>
        <v>10.9821095166535</v>
      </c>
      <c r="W109" s="36" t="n">
        <f aca="false">'Table ES-2'!K15</f>
        <v>11.1635366825382</v>
      </c>
      <c r="X109" s="36" t="n">
        <f aca="false">'Table ES-2'!L15</f>
        <v>11.2696015083818</v>
      </c>
      <c r="Y109" s="36" t="n">
        <f aca="false">'Table ES-2'!M15</f>
        <v>11.561683319463</v>
      </c>
      <c r="Z109" s="36" t="n">
        <f aca="false">'Table ES-2'!N15</f>
        <v>12.0056364011576</v>
      </c>
      <c r="AA109" s="36" t="n">
        <f aca="false">'Table ES-2'!O15</f>
        <v>12.2820338909576</v>
      </c>
      <c r="AB109" s="36" t="n">
        <f aca="false">'Table ES-2'!P15</f>
        <v>12.5557874485712</v>
      </c>
      <c r="AC109" s="36" t="n">
        <f aca="false">'Table ES-2'!Q15</f>
        <v>12.6158421920606</v>
      </c>
      <c r="AD109" s="36" t="n">
        <f aca="false">'Table ES-2'!R15</f>
        <v>12.6839975351516</v>
      </c>
      <c r="AE109" s="36" t="n">
        <f aca="false">'Table ES-2'!S15</f>
        <v>13.2890802406769</v>
      </c>
      <c r="AF109" s="36" t="n">
        <f aca="false">'Table ES-2'!T15</f>
        <v>13.1282849634209</v>
      </c>
      <c r="AG109" s="36"/>
      <c r="AH109" s="38"/>
      <c r="AI109" s="38"/>
      <c r="AJ109" s="38"/>
      <c r="AK109" s="38"/>
      <c r="AL109" s="38"/>
      <c r="AM109" s="38"/>
      <c r="AN109" s="38"/>
      <c r="AO109" s="2"/>
      <c r="AP109" s="2"/>
      <c r="AQ109" s="2"/>
      <c r="AR109" s="105"/>
      <c r="AT109" s="106"/>
      <c r="AV109" s="106"/>
      <c r="AW109" s="30"/>
      <c r="AX109" s="2"/>
      <c r="AY109" s="2"/>
      <c r="AZ109" s="2"/>
      <c r="BA109" s="2"/>
      <c r="BB109" s="2"/>
      <c r="BC109" s="2"/>
      <c r="BD109" s="2"/>
      <c r="BE109" s="2"/>
      <c r="BF109" s="2"/>
      <c r="BG109" s="2"/>
      <c r="BH109" s="2"/>
      <c r="BI109" s="2"/>
      <c r="BJ109" s="2"/>
      <c r="BK109" s="2"/>
      <c r="BL109" s="2"/>
      <c r="BM109" s="2"/>
    </row>
    <row r="110" s="6" customFormat="true" ht="14.25" hidden="false" customHeight="false" outlineLevel="0" collapsed="false">
      <c r="A110" s="1" t="s">
        <v>37</v>
      </c>
      <c r="B110" s="2"/>
      <c r="C110" s="3" t="s">
        <v>47</v>
      </c>
      <c r="D110" s="32" t="n">
        <v>30</v>
      </c>
      <c r="E110" s="4" t="s">
        <v>106</v>
      </c>
      <c r="F110" s="33" t="str">
        <f aca="false">'APA Covered - Historical GHG'!F124</f>
        <v/>
      </c>
      <c r="G110" s="120" t="n">
        <f aca="false">'APA Covered - Historical GHG'!G124</f>
        <v>0</v>
      </c>
      <c r="H110" s="35" t="n">
        <f aca="false">'APA Covered - Historical GHG'!H124</f>
        <v>1</v>
      </c>
      <c r="I110" s="120" t="n">
        <f aca="false">'APA Covered - Historical GHG'!I124</f>
        <v>0</v>
      </c>
      <c r="J110" s="35" t="n">
        <f aca="false">'APA Covered - Historical GHG'!J124</f>
        <v>1</v>
      </c>
      <c r="K110" s="120" t="n">
        <f aca="false">'APA Covered - Historical GHG'!K124</f>
        <v>0</v>
      </c>
      <c r="L110" s="35" t="n">
        <f aca="false">'APA Covered - Historical GHG'!L124</f>
        <v>1</v>
      </c>
      <c r="M110" s="131"/>
      <c r="N110" s="36" t="n">
        <f aca="false">'Table ES-2'!B68</f>
        <v>0.474796884492</v>
      </c>
      <c r="O110" s="36" t="n">
        <f aca="false">'Table ES-2'!C68</f>
        <v>0.394673958</v>
      </c>
      <c r="P110" s="36" t="n">
        <f aca="false">'Table ES-2'!D68</f>
        <v>0.450841894272</v>
      </c>
      <c r="Q110" s="36" t="n">
        <f aca="false">'Table ES-2'!E68</f>
        <v>0.43150269456</v>
      </c>
      <c r="R110" s="36" t="n">
        <f aca="false">'Table ES-2'!F68</f>
        <v>0.45401953464</v>
      </c>
      <c r="S110" s="36" t="n">
        <f aca="false">'Table ES-2'!G68</f>
        <v>0.45940512744</v>
      </c>
      <c r="T110" s="36" t="n">
        <f aca="false">'Table ES-2'!H68</f>
        <v>0.4604611536</v>
      </c>
      <c r="U110" s="36" t="n">
        <f aca="false">'Table ES-2'!I68</f>
        <v>0.430874703504</v>
      </c>
      <c r="V110" s="36" t="n">
        <f aca="false">'Table ES-2'!J68</f>
        <v>0.39509334522</v>
      </c>
      <c r="W110" s="36" t="n">
        <f aca="false">'Table ES-2'!K68</f>
        <v>0.376591865328</v>
      </c>
      <c r="X110" s="36" t="n">
        <f aca="false">'Table ES-2'!L68</f>
        <v>0.402612153048</v>
      </c>
      <c r="Y110" s="36" t="n">
        <f aca="false">'Table ES-2'!M68</f>
        <v>0.40210156334778</v>
      </c>
      <c r="Z110" s="36" t="n">
        <f aca="false">'Table ES-2'!N68</f>
        <v>0.399945210966655</v>
      </c>
      <c r="AA110" s="36" t="n">
        <f aca="false">'Table ES-2'!O68</f>
        <v>0.401923400867565</v>
      </c>
      <c r="AB110" s="36" t="n">
        <f aca="false">'Table ES-2'!P68</f>
        <v>0.403586257929422</v>
      </c>
      <c r="AC110" s="36" t="n">
        <f aca="false">'Table ES-2'!Q68</f>
        <v>0.402589554214592</v>
      </c>
      <c r="AD110" s="36" t="n">
        <f aca="false">'Table ES-2'!R68</f>
        <v>0.400727708928893</v>
      </c>
      <c r="AE110" s="36" t="n">
        <f aca="false">'Table ES-2'!S68</f>
        <v>0.400727708928893</v>
      </c>
      <c r="AF110" s="36" t="n">
        <f aca="false">'Table ES-2'!T68</f>
        <v>0.400727708928893</v>
      </c>
      <c r="AG110" s="36"/>
      <c r="AH110" s="38"/>
      <c r="AI110" s="38"/>
      <c r="AJ110" s="38"/>
      <c r="AK110" s="38"/>
      <c r="AL110" s="38"/>
      <c r="AM110" s="38"/>
      <c r="AN110" s="38"/>
      <c r="AO110" s="2"/>
      <c r="AP110" s="2"/>
      <c r="AQ110" s="2"/>
      <c r="AR110" s="105"/>
      <c r="AT110" s="106"/>
      <c r="AV110" s="106"/>
      <c r="AW110" s="30"/>
      <c r="AX110" s="2"/>
      <c r="AY110" s="2"/>
      <c r="AZ110" s="2"/>
      <c r="BA110" s="2"/>
      <c r="BB110" s="2"/>
      <c r="BC110" s="2"/>
      <c r="BD110" s="2"/>
      <c r="BE110" s="2"/>
      <c r="BF110" s="2"/>
      <c r="BG110" s="2"/>
      <c r="BH110" s="2"/>
      <c r="BI110" s="2"/>
      <c r="BJ110" s="2"/>
      <c r="BK110" s="2"/>
      <c r="BL110" s="2"/>
      <c r="BM110" s="2"/>
    </row>
    <row r="111" s="6" customFormat="true" ht="12.75" hidden="false" customHeight="false" outlineLevel="0" collapsed="false">
      <c r="A111" s="1" t="s">
        <v>37</v>
      </c>
      <c r="B111" s="60" t="n">
        <f aca="false">'Table2(II)s2'!$Z$27</f>
        <v>1.66652422349009</v>
      </c>
      <c r="C111" s="3" t="s">
        <v>118</v>
      </c>
      <c r="D111" s="32" t="n">
        <v>30</v>
      </c>
      <c r="E111" s="4" t="s">
        <v>113</v>
      </c>
      <c r="F111" s="33" t="n">
        <f aca="false">'APA Covered - Historical GHG'!F130</f>
        <v>2013</v>
      </c>
      <c r="G111" s="120" t="n">
        <f aca="false">'APA Covered - Historical GHG'!G130</f>
        <v>0</v>
      </c>
      <c r="H111" s="35" t="n">
        <f aca="false">'APA Covered - Historical GHG'!H130</f>
        <v>1</v>
      </c>
      <c r="I111" s="120" t="n">
        <f aca="false">'APA Covered - Historical GHG'!I130</f>
        <v>1</v>
      </c>
      <c r="J111" s="35" t="n">
        <f aca="false">'APA Covered - Historical GHG'!J130</f>
        <v>0</v>
      </c>
      <c r="K111" s="120" t="n">
        <f aca="false">'APA Covered - Historical GHG'!K130</f>
        <v>1</v>
      </c>
      <c r="L111" s="35" t="n">
        <f aca="false">'APA Covered - Historical GHG'!L130</f>
        <v>0</v>
      </c>
      <c r="M111" s="131"/>
      <c r="N111" s="36" t="n">
        <f aca="false">'Table ES-2'!B78*$B$111</f>
        <v>44.3725661898151</v>
      </c>
      <c r="O111" s="36" t="n">
        <f aca="false">'Table ES-2'!C78*$B$111</f>
        <v>42.5243112707874</v>
      </c>
      <c r="P111" s="36" t="n">
        <f aca="false">'Table ES-2'!D78*$B$111</f>
        <v>42.3760236566421</v>
      </c>
      <c r="Q111" s="36" t="n">
        <f aca="false">'Table ES-2'!E78*$B$111</f>
        <v>41.0796723096588</v>
      </c>
      <c r="R111" s="36" t="n">
        <f aca="false">'Table ES-2'!F78*$B$111</f>
        <v>38.6906709669105</v>
      </c>
      <c r="S111" s="36" t="n">
        <f aca="false">'Table ES-2'!G78*$B$111</f>
        <v>35.657905219738</v>
      </c>
      <c r="T111" s="36" t="n">
        <f aca="false">'Table ES-2'!H78*$B$111</f>
        <v>32.6128653220973</v>
      </c>
      <c r="U111" s="36" t="n">
        <f aca="false">'Table ES-2'!I78*$B$111</f>
        <v>29.904896046937</v>
      </c>
      <c r="V111" s="36" t="n">
        <f aca="false">'Table ES-2'!J78*$B$111</f>
        <v>25.4260096048499</v>
      </c>
      <c r="W111" s="36" t="n">
        <f aca="false">'Table ES-2'!K78*$B$111</f>
        <v>25.9896261186626</v>
      </c>
      <c r="X111" s="36" t="n">
        <f aca="false">'Table ES-2'!L78*$B$111</f>
        <v>25.0414190978043</v>
      </c>
      <c r="Y111" s="36" t="n">
        <f aca="false">'Table ES-2'!M78*$B$111</f>
        <v>25.1087686155102</v>
      </c>
      <c r="Z111" s="36" t="n">
        <f aca="false">'Table ES-2'!N78*$B$111</f>
        <v>24.101974414994</v>
      </c>
      <c r="AA111" s="36" t="n">
        <f aca="false">'Table ES-2'!O78*$B$111</f>
        <v>23.2678303858085</v>
      </c>
      <c r="AB111" s="36" t="n">
        <f aca="false">'Table ES-2'!P78*$B$111</f>
        <v>23.2089041425206</v>
      </c>
      <c r="AC111" s="36" t="n">
        <f aca="false">'Table ES-2'!Q78*$B$111</f>
        <v>23.2682441789722</v>
      </c>
      <c r="AD111" s="36" t="n">
        <f aca="false">'Table ES-2'!R78*$B$111</f>
        <v>22.0199552406806</v>
      </c>
      <c r="AE111" s="36" t="n">
        <f aca="false">'Table ES-2'!S78*$B$111</f>
        <v>21.1668612916666</v>
      </c>
      <c r="AF111" s="36" t="n">
        <f aca="false">'Table ES-2'!T78*$B$111</f>
        <v>21.7716090770953</v>
      </c>
      <c r="AG111" s="36"/>
      <c r="AH111" s="38"/>
      <c r="AI111" s="38"/>
      <c r="AJ111" s="38"/>
      <c r="AK111" s="38"/>
      <c r="AL111" s="38"/>
      <c r="AM111" s="38"/>
      <c r="AN111" s="38"/>
      <c r="AO111" s="2"/>
      <c r="AP111" s="2"/>
      <c r="AQ111" s="2"/>
      <c r="AR111" s="105"/>
      <c r="AT111" s="106"/>
      <c r="AV111" s="106"/>
      <c r="AW111" s="30"/>
      <c r="AX111" s="2"/>
      <c r="AY111" s="2"/>
      <c r="AZ111" s="2"/>
      <c r="BA111" s="2"/>
      <c r="BB111" s="2"/>
      <c r="BC111" s="2"/>
      <c r="BD111" s="2"/>
      <c r="BE111" s="2"/>
      <c r="BF111" s="2"/>
      <c r="BG111" s="2"/>
      <c r="BH111" s="2"/>
      <c r="BI111" s="2"/>
      <c r="BJ111" s="2"/>
      <c r="BK111" s="2"/>
      <c r="BL111" s="2"/>
      <c r="BM111" s="2"/>
    </row>
    <row r="112" s="6" customFormat="true" ht="14.25" hidden="false" customHeight="false" outlineLevel="0" collapsed="false">
      <c r="A112" s="29" t="s">
        <v>17</v>
      </c>
      <c r="B112" s="30"/>
      <c r="C112" s="3" t="s">
        <v>24</v>
      </c>
      <c r="D112" s="39" t="n">
        <v>31</v>
      </c>
      <c r="E112" s="4" t="s">
        <v>19</v>
      </c>
      <c r="F112" s="33" t="n">
        <f aca="false">'APA Covered - Historical GHG'!F10</f>
        <v>2016</v>
      </c>
      <c r="G112" s="120" t="n">
        <f aca="false">'APA Covered - Historical GHG'!G10</f>
        <v>0</v>
      </c>
      <c r="H112" s="35" t="n">
        <f aca="false">'APA Covered - Historical GHG'!H10</f>
        <v>1</v>
      </c>
      <c r="I112" s="120" t="n">
        <f aca="false">'APA Covered - Historical GHG'!I10</f>
        <v>0</v>
      </c>
      <c r="J112" s="35" t="n">
        <f aca="false">'APA Covered - Historical GHG'!J10</f>
        <v>1</v>
      </c>
      <c r="K112" s="120" t="n">
        <f aca="false">'APA Covered - Historical GHG'!K10</f>
        <v>1</v>
      </c>
      <c r="L112" s="35" t="n">
        <f aca="false">'APA Covered - Historical GHG'!L10</f>
        <v>0</v>
      </c>
      <c r="M112" s="131"/>
      <c r="N112" s="36" t="n">
        <f aca="false">'Table 3-3'!B11</f>
        <v>237.973719647226</v>
      </c>
      <c r="O112" s="36" t="n">
        <f aca="false">'Table 3-3'!C11</f>
        <v>247.259410369162</v>
      </c>
      <c r="P112" s="36" t="n">
        <f aca="false">'Table 3-3'!D11</f>
        <v>254.536376112261</v>
      </c>
      <c r="Q112" s="36" t="n">
        <f aca="false">'Table 3-3'!E11</f>
        <v>268.428357183176</v>
      </c>
      <c r="R112" s="36" t="n">
        <f aca="false">'Table 3-3'!F11</f>
        <v>262.882799987076</v>
      </c>
      <c r="S112" s="36" t="n">
        <f aca="false">'Table 3-3'!G11</f>
        <v>262.704805255992</v>
      </c>
      <c r="T112" s="36" t="n">
        <f aca="false">'Table 3-3'!H11</f>
        <v>283.926093378944</v>
      </c>
      <c r="U112" s="36" t="n">
        <f aca="false">'Table 3-3'!I11</f>
        <v>270.061222610204</v>
      </c>
      <c r="V112" s="36" t="n">
        <f aca="false">'Table 3-3'!J11</f>
        <v>246.026639441798</v>
      </c>
      <c r="W112" s="36" t="n">
        <f aca="false">'Table 3-3'!K11</f>
        <v>256.319882229158</v>
      </c>
      <c r="X112" s="36" t="n">
        <f aca="false">'Table 3-3'!L11</f>
        <v>270.745963743204</v>
      </c>
      <c r="Y112" s="36" t="n">
        <f aca="false">'Table 3-3'!M11</f>
        <v>259.129067546729</v>
      </c>
      <c r="Z112" s="36" t="n">
        <f aca="false">'Table 3-3'!N11</f>
        <v>265.778410032895</v>
      </c>
      <c r="AA112" s="36" t="n">
        <f aca="false">'Table 3-3'!O11</f>
        <v>276.929831142059</v>
      </c>
      <c r="AB112" s="36" t="n">
        <f aca="false">'Table 3-3'!P11</f>
        <v>264.374455741285</v>
      </c>
      <c r="AC112" s="36" t="n">
        <f aca="false">'Table 3-3'!Q11</f>
        <v>262.422876545675</v>
      </c>
      <c r="AD112" s="36" t="n">
        <f aca="false">'Table 3-3'!R11</f>
        <v>237.28782080876</v>
      </c>
      <c r="AE112" s="36" t="n">
        <f aca="false">'Table 3-3'!S11</f>
        <v>256.51292948452</v>
      </c>
      <c r="AF112" s="36" t="n">
        <f aca="false">'Table 3-3'!T11</f>
        <v>264.687907517073</v>
      </c>
      <c r="AG112" s="36"/>
      <c r="AH112" s="38"/>
      <c r="AI112" s="38"/>
      <c r="AJ112" s="38"/>
      <c r="AK112" s="38"/>
      <c r="AL112" s="38"/>
      <c r="AM112" s="38"/>
      <c r="AN112" s="38"/>
      <c r="AO112" s="2"/>
      <c r="AP112" s="2"/>
      <c r="AQ112" s="2"/>
      <c r="AR112" s="105"/>
      <c r="AT112" s="106"/>
      <c r="AV112" s="106"/>
      <c r="AW112" s="30"/>
      <c r="AX112" s="2"/>
      <c r="AY112" s="2"/>
      <c r="AZ112" s="2"/>
      <c r="BA112" s="2"/>
      <c r="BB112" s="2"/>
      <c r="BC112" s="2"/>
      <c r="BD112" s="2"/>
      <c r="BE112" s="2"/>
      <c r="BF112" s="2"/>
      <c r="BG112" s="2"/>
      <c r="BH112" s="2"/>
      <c r="BI112" s="2"/>
      <c r="BJ112" s="2"/>
      <c r="BK112" s="2"/>
      <c r="BL112" s="2"/>
      <c r="BM112" s="2"/>
    </row>
    <row r="113" s="6" customFormat="true" ht="14.25" hidden="false" customHeight="false" outlineLevel="0" collapsed="false">
      <c r="A113" s="29" t="s">
        <v>17</v>
      </c>
      <c r="B113" s="30"/>
      <c r="C113" s="3" t="s">
        <v>25</v>
      </c>
      <c r="D113" s="39" t="n">
        <v>31</v>
      </c>
      <c r="E113" s="4" t="s">
        <v>19</v>
      </c>
      <c r="F113" s="33" t="n">
        <f aca="false">'APA Covered - Historical GHG'!F11</f>
        <v>2016</v>
      </c>
      <c r="G113" s="120" t="n">
        <f aca="false">'APA Covered - Historical GHG'!G11</f>
        <v>0</v>
      </c>
      <c r="H113" s="35" t="n">
        <f aca="false">'APA Covered - Historical GHG'!H11</f>
        <v>1</v>
      </c>
      <c r="I113" s="120" t="n">
        <f aca="false">'APA Covered - Historical GHG'!I11</f>
        <v>0</v>
      </c>
      <c r="J113" s="35" t="n">
        <f aca="false">'APA Covered - Historical GHG'!J11</f>
        <v>1</v>
      </c>
      <c r="K113" s="120" t="n">
        <f aca="false">'APA Covered - Historical GHG'!K11</f>
        <v>1</v>
      </c>
      <c r="L113" s="35" t="n">
        <f aca="false">'APA Covered - Historical GHG'!L11</f>
        <v>0</v>
      </c>
      <c r="M113" s="131"/>
      <c r="N113" s="36" t="n">
        <f aca="false">'Table 3-3'!B12</f>
        <v>142.129963053255</v>
      </c>
      <c r="O113" s="36" t="n">
        <f aca="false">'Table 3-3'!C12</f>
        <v>148.094329262861</v>
      </c>
      <c r="P113" s="36" t="n">
        <f aca="false">'Table 3-3'!D12</f>
        <v>152.109243620982</v>
      </c>
      <c r="Q113" s="36" t="n">
        <f aca="false">'Table 3-3'!E12</f>
        <v>154.975230570602</v>
      </c>
      <c r="R113" s="36" t="n">
        <f aca="false">'Table 3-3'!F12</f>
        <v>156.991721186166</v>
      </c>
      <c r="S113" s="36" t="n">
        <f aca="false">'Table 3-3'!G12</f>
        <v>164.170367802331</v>
      </c>
      <c r="T113" s="36" t="n">
        <f aca="false">'Table 3-3'!H12</f>
        <v>171.08128009218</v>
      </c>
      <c r="U113" s="36" t="n">
        <f aca="false">'Table 3-3'!I12</f>
        <v>174.20999933047</v>
      </c>
      <c r="V113" s="36" t="n">
        <f aca="false">'Table 3-3'!J12</f>
        <v>163.254341553307</v>
      </c>
      <c r="W113" s="36" t="n">
        <f aca="false">'Table 3-3'!K12</f>
        <v>165.141868852275</v>
      </c>
      <c r="X113" s="36" t="n">
        <f aca="false">'Table 3-3'!L12</f>
        <v>172.459922757912</v>
      </c>
      <c r="Y113" s="36" t="n">
        <f aca="false">'Table 3-3'!M12</f>
        <v>164.161961065396</v>
      </c>
      <c r="Z113" s="36" t="n">
        <f aca="false">'Table 3-3'!N12</f>
        <v>170.931428007815</v>
      </c>
      <c r="AA113" s="36" t="n">
        <f aca="false">'Table 3-3'!O12</f>
        <v>173.348211092995</v>
      </c>
      <c r="AB113" s="36" t="n">
        <f aca="false">'Table 3-3'!P12</f>
        <v>169.902397622555</v>
      </c>
      <c r="AC113" s="36" t="n">
        <f aca="false">'Table 3-3'!Q12</f>
        <v>163.045778151825</v>
      </c>
      <c r="AD113" s="36" t="n">
        <f aca="false">'Table 3-3'!R12</f>
        <v>153.831187513822</v>
      </c>
      <c r="AE113" s="36" t="n">
        <f aca="false">'Table 3-3'!S12</f>
        <v>164.060940903058</v>
      </c>
      <c r="AF113" s="36" t="n">
        <f aca="false">'Table 3-3'!T12</f>
        <v>169.723729461671</v>
      </c>
      <c r="AG113" s="36"/>
      <c r="AH113" s="38"/>
      <c r="AI113" s="38"/>
      <c r="AJ113" s="38"/>
      <c r="AK113" s="38"/>
      <c r="AL113" s="38"/>
      <c r="AM113" s="38"/>
      <c r="AN113" s="38"/>
      <c r="AO113" s="2"/>
      <c r="AP113" s="2"/>
      <c r="AQ113" s="2"/>
      <c r="AR113" s="105"/>
      <c r="AT113" s="106"/>
      <c r="AV113" s="106"/>
      <c r="AW113" s="30"/>
      <c r="AX113" s="2"/>
      <c r="AY113" s="2"/>
      <c r="AZ113" s="2"/>
      <c r="BA113" s="2"/>
      <c r="BB113" s="2"/>
      <c r="BC113" s="2"/>
      <c r="BD113" s="2"/>
      <c r="BE113" s="2"/>
      <c r="BF113" s="2"/>
      <c r="BG113" s="2"/>
      <c r="BH113" s="2"/>
      <c r="BI113" s="2"/>
      <c r="BJ113" s="2"/>
      <c r="BK113" s="2"/>
      <c r="BL113" s="2"/>
      <c r="BM113" s="2"/>
    </row>
    <row r="114" s="6" customFormat="true" ht="14.25" hidden="false" customHeight="false" outlineLevel="0" collapsed="false">
      <c r="A114" s="29" t="s">
        <v>17</v>
      </c>
      <c r="B114" s="30"/>
      <c r="C114" s="3" t="s">
        <v>26</v>
      </c>
      <c r="D114" s="32" t="n">
        <v>31</v>
      </c>
      <c r="E114" s="4" t="s">
        <v>19</v>
      </c>
      <c r="F114" s="33" t="str">
        <f aca="false">'APA Covered - Historical GHG'!F12</f>
        <v>2014 - 2016</v>
      </c>
      <c r="G114" s="120" t="n">
        <f aca="false">'APA Covered - Historical GHG'!G12</f>
        <v>0</v>
      </c>
      <c r="H114" s="35" t="n">
        <f aca="false">'APA Covered - Historical GHG'!H12</f>
        <v>1</v>
      </c>
      <c r="I114" s="120" t="n">
        <f aca="false">'APA Covered - Historical GHG'!I12</f>
        <v>0.13</v>
      </c>
      <c r="J114" s="35" t="n">
        <f aca="false">'APA Covered - Historical GHG'!J12</f>
        <v>0.87</v>
      </c>
      <c r="K114" s="120" t="n">
        <f aca="false">'APA Covered - Historical GHG'!K12</f>
        <v>0.993</v>
      </c>
      <c r="L114" s="35" t="n">
        <f aca="false">'APA Covered - Historical GHG'!L12</f>
        <v>0.00700000000000001</v>
      </c>
      <c r="M114" s="131"/>
      <c r="N114" s="36" t="n">
        <f aca="false">'Table 3-3'!B13</f>
        <v>409.222230260497</v>
      </c>
      <c r="O114" s="36" t="n">
        <f aca="false">'Table 3-3'!C13</f>
        <v>414.701904634268</v>
      </c>
      <c r="P114" s="36" t="n">
        <f aca="false">'Table 3-3'!D13</f>
        <v>430.657754184439</v>
      </c>
      <c r="Q114" s="36" t="n">
        <f aca="false">'Table 3-3'!E13</f>
        <v>439.03195643344</v>
      </c>
      <c r="R114" s="36" t="n">
        <f aca="false">'Table 3-3'!F13</f>
        <v>439.403678668083</v>
      </c>
      <c r="S114" s="36" t="n">
        <f aca="false">'Table 3-3'!G13</f>
        <v>463.260233739826</v>
      </c>
      <c r="T114" s="36" t="n">
        <f aca="false">'Table 3-3'!H13</f>
        <v>479.854848618259</v>
      </c>
      <c r="U114" s="36" t="n">
        <f aca="false">'Table 3-3'!I13</f>
        <v>480.009017195454</v>
      </c>
      <c r="V114" s="36" t="n">
        <f aca="false">'Table 3-3'!J13</f>
        <v>467.369301232605</v>
      </c>
      <c r="W114" s="36" t="n">
        <f aca="false">'Table 3-3'!K13</f>
        <v>445.35893144156</v>
      </c>
      <c r="X114" s="36" t="n">
        <f aca="false">'Table 3-3'!L13</f>
        <v>457.09528040911</v>
      </c>
      <c r="Y114" s="36" t="n">
        <f aca="false">'Table 3-3'!M13</f>
        <v>420.278925030695</v>
      </c>
      <c r="Z114" s="36" t="n">
        <f aca="false">'Table 3-3'!N13</f>
        <v>429.31715964978</v>
      </c>
      <c r="AA114" s="36" t="n">
        <f aca="false">'Table 3-3'!O13</f>
        <v>415.040568726899</v>
      </c>
      <c r="AB114" s="36" t="n">
        <f aca="false">'Table 3-3'!P13</f>
        <v>414.278421894294</v>
      </c>
      <c r="AC114" s="36" t="n">
        <f aca="false">'Table 3-3'!Q13</f>
        <v>381.243147066536</v>
      </c>
      <c r="AD114" s="36" t="n">
        <f aca="false">'Table 3-3'!R13</f>
        <v>377.824604973376</v>
      </c>
      <c r="AE114" s="36" t="n">
        <f aca="false">'Table 3-3'!S13</f>
        <v>386.340434509577</v>
      </c>
      <c r="AF114" s="36" t="n">
        <f aca="false">'Table 3-3'!T13</f>
        <v>393.564139149629</v>
      </c>
      <c r="AG114" s="36"/>
      <c r="AH114" s="38"/>
      <c r="AI114" s="38"/>
      <c r="AJ114" s="38"/>
      <c r="AK114" s="38"/>
      <c r="AL114" s="38"/>
      <c r="AM114" s="38"/>
      <c r="AN114" s="38"/>
      <c r="AO114" s="2"/>
      <c r="AP114" s="2"/>
      <c r="AQ114" s="2"/>
      <c r="AR114" s="105"/>
      <c r="AT114" s="106"/>
      <c r="AV114" s="106"/>
      <c r="AW114" s="30"/>
      <c r="AX114" s="2"/>
      <c r="AY114" s="2"/>
      <c r="AZ114" s="2"/>
      <c r="BA114" s="2"/>
      <c r="BB114" s="2"/>
      <c r="BC114" s="2"/>
      <c r="BD114" s="2"/>
      <c r="BE114" s="2"/>
      <c r="BF114" s="2"/>
      <c r="BG114" s="2"/>
      <c r="BH114" s="2"/>
      <c r="BI114" s="2"/>
      <c r="BJ114" s="2"/>
      <c r="BK114" s="2"/>
      <c r="BL114" s="2"/>
      <c r="BM114" s="2"/>
    </row>
    <row r="115" s="6" customFormat="true" ht="14.25" hidden="false" customHeight="false" outlineLevel="0" collapsed="false">
      <c r="A115" s="29" t="s">
        <v>17</v>
      </c>
      <c r="B115" s="30"/>
      <c r="C115" s="3" t="s">
        <v>28</v>
      </c>
      <c r="D115" s="39" t="n">
        <v>31</v>
      </c>
      <c r="E115" s="4" t="s">
        <v>19</v>
      </c>
      <c r="F115" s="33" t="n">
        <f aca="false">'APA Covered - Historical GHG'!F14</f>
        <v>2013</v>
      </c>
      <c r="G115" s="120" t="n">
        <f aca="false">'APA Covered - Historical GHG'!G14</f>
        <v>0</v>
      </c>
      <c r="H115" s="35" t="n">
        <f aca="false">'APA Covered - Historical GHG'!H14</f>
        <v>1</v>
      </c>
      <c r="I115" s="120" t="n">
        <f aca="false">'APA Covered - Historical GHG'!I14</f>
        <v>1</v>
      </c>
      <c r="J115" s="35" t="n">
        <f aca="false">'APA Covered - Historical GHG'!J14</f>
        <v>0</v>
      </c>
      <c r="K115" s="120" t="n">
        <f aca="false">'APA Covered - Historical GHG'!K14</f>
        <v>1</v>
      </c>
      <c r="L115" s="35" t="n">
        <f aca="false">'APA Covered - Historical GHG'!L14</f>
        <v>0</v>
      </c>
      <c r="M115" s="131"/>
      <c r="N115" s="36" t="n">
        <f aca="false">'Table 3-3'!B15</f>
        <v>175.319582551608</v>
      </c>
      <c r="O115" s="36" t="n">
        <f aca="false">'Table 3-3'!C15</f>
        <v>178.925187242425</v>
      </c>
      <c r="P115" s="36" t="n">
        <f aca="false">'Table 3-3'!D15</f>
        <v>186.031817424153</v>
      </c>
      <c r="Q115" s="36" t="n">
        <f aca="false">'Table 3-3'!E15</f>
        <v>187.538914861153</v>
      </c>
      <c r="R115" s="36" t="n">
        <f aca="false">'Table 3-3'!F15</f>
        <v>210.805890033813</v>
      </c>
      <c r="S115" s="36" t="n">
        <f aca="false">'Table 3-3'!G15</f>
        <v>228.119767803576</v>
      </c>
      <c r="T115" s="36" t="n">
        <f aca="false">'Table 3-3'!H15</f>
        <v>204.813329393441</v>
      </c>
      <c r="U115" s="36" t="n">
        <f aca="false">'Table 3-3'!I15</f>
        <v>218.76270135616</v>
      </c>
      <c r="V115" s="36" t="n">
        <f aca="false">'Table 3-3'!J15</f>
        <v>247.552359253066</v>
      </c>
      <c r="W115" s="36" t="n">
        <f aca="false">'Table 3-3'!K15</f>
        <v>259.88504116651</v>
      </c>
      <c r="X115" s="36" t="n">
        <f aca="false">'Table 3-3'!L15</f>
        <v>280.758932840758</v>
      </c>
      <c r="Y115" s="36" t="n">
        <f aca="false">'Table 3-3'!M15</f>
        <v>289.291765516252</v>
      </c>
      <c r="Z115" s="36" t="n">
        <f aca="false">'Table 3-3'!N15</f>
        <v>305.65324084073</v>
      </c>
      <c r="AA115" s="36" t="n">
        <f aca="false">'Table 3-3'!O15</f>
        <v>277.807310858761</v>
      </c>
      <c r="AB115" s="36" t="n">
        <f aca="false">'Table 3-3'!P15</f>
        <v>296.68093583217</v>
      </c>
      <c r="AC115" s="36" t="n">
        <f aca="false">'Table 3-3'!Q15</f>
        <v>318.784518290034</v>
      </c>
      <c r="AD115" s="36" t="n">
        <f aca="false">'Table 3-3'!R15</f>
        <v>337.974125584633</v>
      </c>
      <c r="AE115" s="36" t="n">
        <f aca="false">'Table 3-3'!S15</f>
        <v>371.291756415928</v>
      </c>
      <c r="AF115" s="36" t="n">
        <f aca="false">'Table 3-3'!T15</f>
        <v>361.643487089414</v>
      </c>
      <c r="AG115" s="36"/>
      <c r="AH115" s="38"/>
      <c r="AI115" s="38"/>
      <c r="AJ115" s="38"/>
      <c r="AK115" s="38"/>
      <c r="AL115" s="38"/>
      <c r="AM115" s="38"/>
      <c r="AN115" s="38"/>
      <c r="AO115" s="2"/>
      <c r="AP115" s="2"/>
      <c r="AQ115" s="2"/>
      <c r="AR115" s="105"/>
      <c r="AT115" s="106"/>
      <c r="AV115" s="106"/>
      <c r="AW115" s="30"/>
      <c r="AX115" s="2"/>
      <c r="AY115" s="2"/>
      <c r="AZ115" s="2"/>
      <c r="BA115" s="2"/>
      <c r="BB115" s="2"/>
      <c r="BC115" s="2"/>
      <c r="BD115" s="2"/>
      <c r="BE115" s="2"/>
      <c r="BF115" s="2"/>
      <c r="BG115" s="2"/>
      <c r="BH115" s="2"/>
      <c r="BI115" s="2"/>
      <c r="BJ115" s="2"/>
      <c r="BK115" s="2"/>
      <c r="BL115" s="2"/>
      <c r="BM115" s="2"/>
    </row>
    <row r="116" s="6" customFormat="true" ht="14.25" hidden="false" customHeight="false" outlineLevel="0" collapsed="false">
      <c r="A116" s="29" t="s">
        <v>17</v>
      </c>
      <c r="B116" s="30"/>
      <c r="C116" s="40" t="s">
        <v>29</v>
      </c>
      <c r="D116" s="32" t="n">
        <v>31</v>
      </c>
      <c r="E116" s="4" t="s">
        <v>19</v>
      </c>
      <c r="F116" s="33" t="n">
        <f aca="false">'APA Covered - Historical GHG'!F15</f>
        <v>2016</v>
      </c>
      <c r="G116" s="120" t="n">
        <f aca="false">'APA Covered - Historical GHG'!G15</f>
        <v>0</v>
      </c>
      <c r="H116" s="35" t="n">
        <f aca="false">'APA Covered - Historical GHG'!H15</f>
        <v>0</v>
      </c>
      <c r="I116" s="120" t="n">
        <f aca="false">'APA Covered - Historical GHG'!I15</f>
        <v>0</v>
      </c>
      <c r="J116" s="35" t="n">
        <f aca="false">'APA Covered - Historical GHG'!J15</f>
        <v>1</v>
      </c>
      <c r="K116" s="120" t="n">
        <f aca="false">'APA Covered - Historical GHG'!K15</f>
        <v>1</v>
      </c>
      <c r="L116" s="35" t="n">
        <f aca="false">'APA Covered - Historical GHG'!L15</f>
        <v>0</v>
      </c>
      <c r="M116" s="131"/>
      <c r="N116" s="36" t="str">
        <f aca="false">'Table 3-3'!B16</f>
        <v>NO</v>
      </c>
      <c r="O116" s="36" t="str">
        <f aca="false">'Table 3-3'!C16</f>
        <v>NO</v>
      </c>
      <c r="P116" s="36" t="str">
        <f aca="false">'Table 3-3'!D16</f>
        <v>NO</v>
      </c>
      <c r="Q116" s="36" t="str">
        <f aca="false">'Table 3-3'!E16</f>
        <v>NO</v>
      </c>
      <c r="R116" s="36" t="str">
        <f aca="false">'Table 3-3'!F16</f>
        <v>NO</v>
      </c>
      <c r="S116" s="36" t="str">
        <f aca="false">'Table 3-3'!G16</f>
        <v>NO</v>
      </c>
      <c r="T116" s="36" t="str">
        <f aca="false">'Table 3-3'!H16</f>
        <v>NO</v>
      </c>
      <c r="U116" s="36" t="str">
        <f aca="false">'Table 3-3'!I16</f>
        <v>NO</v>
      </c>
      <c r="V116" s="36" t="str">
        <f aca="false">'Table 3-3'!J16</f>
        <v>NO</v>
      </c>
      <c r="W116" s="36" t="str">
        <f aca="false">'Table 3-3'!K16</f>
        <v>NO</v>
      </c>
      <c r="X116" s="36" t="n">
        <f aca="false">'Table 3-3'!L16</f>
        <v>0.671965926410269</v>
      </c>
      <c r="Y116" s="36" t="n">
        <f aca="false">'Table 3-3'!M16</f>
        <v>1.21223660698772</v>
      </c>
      <c r="Z116" s="36" t="n">
        <f aca="false">'Table 3-3'!N16</f>
        <v>1.21105738849844</v>
      </c>
      <c r="AA116" s="36" t="n">
        <f aca="false">'Table 3-3'!O16</f>
        <v>1.42673846312578</v>
      </c>
      <c r="AB116" s="36" t="n">
        <f aca="false">'Table 3-3'!P16</f>
        <v>1.30777788385287</v>
      </c>
      <c r="AC116" s="36" t="n">
        <f aca="false">'Table 3-3'!Q16</f>
        <v>1.29045810011047</v>
      </c>
      <c r="AD116" s="36" t="n">
        <f aca="false">'Table 3-3'!R16</f>
        <v>1.38573346903502</v>
      </c>
      <c r="AE116" s="36" t="n">
        <f aca="false">'Table 3-3'!S16</f>
        <v>1.416644835109</v>
      </c>
      <c r="AF116" s="36" t="n">
        <f aca="false">'Table 3-3'!T16</f>
        <v>1.55209787588135</v>
      </c>
      <c r="AG116" s="36"/>
      <c r="AH116" s="38"/>
      <c r="AI116" s="38"/>
      <c r="AJ116" s="38"/>
      <c r="AK116" s="38"/>
      <c r="AL116" s="38"/>
      <c r="AM116" s="38"/>
      <c r="AN116" s="38"/>
      <c r="AO116" s="2"/>
      <c r="AP116" s="2"/>
      <c r="AQ116" s="2"/>
      <c r="AR116" s="105"/>
      <c r="AT116" s="106"/>
      <c r="AV116" s="106"/>
      <c r="AW116" s="30"/>
      <c r="AX116" s="2"/>
      <c r="AY116" s="2"/>
      <c r="AZ116" s="2"/>
      <c r="BA116" s="2"/>
      <c r="BB116" s="2"/>
      <c r="BC116" s="2"/>
      <c r="BD116" s="2"/>
      <c r="BE116" s="2"/>
      <c r="BF116" s="2"/>
      <c r="BG116" s="2"/>
      <c r="BH116" s="2"/>
      <c r="BI116" s="2"/>
      <c r="BJ116" s="2"/>
      <c r="BK116" s="2"/>
      <c r="BL116" s="2"/>
      <c r="BM116" s="2"/>
    </row>
    <row r="117" s="6" customFormat="true" ht="14.25" hidden="false" customHeight="false" outlineLevel="0" collapsed="false">
      <c r="A117" s="1" t="s">
        <v>42</v>
      </c>
      <c r="B117" s="2"/>
      <c r="C117" s="40" t="s">
        <v>46</v>
      </c>
      <c r="D117" s="32" t="n">
        <v>31</v>
      </c>
      <c r="E117" s="4" t="s">
        <v>19</v>
      </c>
      <c r="F117" s="33" t="str">
        <f aca="false">'APA Covered - Historical GHG'!F30</f>
        <v/>
      </c>
      <c r="G117" s="120" t="n">
        <f aca="false">'APA Covered - Historical GHG'!G30</f>
        <v>0</v>
      </c>
      <c r="H117" s="35" t="n">
        <f aca="false">'APA Covered - Historical GHG'!H30</f>
        <v>1</v>
      </c>
      <c r="I117" s="120" t="n">
        <f aca="false">'APA Covered - Historical GHG'!I30</f>
        <v>0</v>
      </c>
      <c r="J117" s="35" t="n">
        <f aca="false">'APA Covered - Historical GHG'!J30</f>
        <v>1</v>
      </c>
      <c r="K117" s="120" t="n">
        <f aca="false">'APA Covered - Historical GHG'!K30</f>
        <v>0</v>
      </c>
      <c r="L117" s="35" t="n">
        <f aca="false">'APA Covered - Historical GHG'!L30</f>
        <v>1</v>
      </c>
      <c r="M117" s="131"/>
      <c r="N117" s="36" t="n">
        <v>0</v>
      </c>
      <c r="O117" s="36" t="n">
        <v>0</v>
      </c>
      <c r="P117" s="36" t="n">
        <v>0</v>
      </c>
      <c r="Q117" s="36" t="n">
        <v>0</v>
      </c>
      <c r="R117" s="36" t="n">
        <v>0</v>
      </c>
      <c r="S117" s="36" t="n">
        <v>0</v>
      </c>
      <c r="T117" s="36" t="n">
        <v>0</v>
      </c>
      <c r="U117" s="36" t="n">
        <v>0</v>
      </c>
      <c r="V117" s="36" t="n">
        <v>0</v>
      </c>
      <c r="W117" s="36" t="n">
        <v>0</v>
      </c>
      <c r="X117" s="36" t="n">
        <v>0</v>
      </c>
      <c r="Y117" s="36" t="n">
        <v>0</v>
      </c>
      <c r="Z117" s="36" t="n">
        <v>0</v>
      </c>
      <c r="AA117" s="36" t="n">
        <v>0</v>
      </c>
      <c r="AB117" s="36" t="n">
        <v>0</v>
      </c>
      <c r="AC117" s="36" t="n">
        <v>0</v>
      </c>
      <c r="AD117" s="36" t="n">
        <v>0</v>
      </c>
      <c r="AE117" s="36" t="n">
        <v>0</v>
      </c>
      <c r="AF117" s="36" t="n">
        <v>0</v>
      </c>
      <c r="AG117" s="36"/>
      <c r="AH117" s="38"/>
      <c r="AI117" s="38"/>
      <c r="AJ117" s="38"/>
      <c r="AK117" s="38"/>
      <c r="AL117" s="38"/>
      <c r="AM117" s="38"/>
      <c r="AN117" s="38"/>
      <c r="AO117" s="2"/>
      <c r="AP117" s="2"/>
      <c r="AQ117" s="2"/>
      <c r="AR117" s="105"/>
      <c r="AT117" s="106"/>
      <c r="AV117" s="106"/>
      <c r="AW117" s="30"/>
      <c r="AX117" s="2"/>
      <c r="AY117" s="2"/>
      <c r="AZ117" s="2"/>
      <c r="BA117" s="2"/>
      <c r="BB117" s="2"/>
      <c r="BC117" s="2"/>
      <c r="BD117" s="2"/>
      <c r="BE117" s="2"/>
      <c r="BF117" s="2"/>
      <c r="BG117" s="2"/>
      <c r="BH117" s="2"/>
      <c r="BI117" s="2"/>
      <c r="BJ117" s="2"/>
      <c r="BK117" s="2"/>
      <c r="BL117" s="2"/>
      <c r="BM117" s="2"/>
    </row>
    <row r="118" s="6" customFormat="true" ht="14.25" hidden="false" customHeight="false" outlineLevel="0" collapsed="false">
      <c r="A118" s="1" t="s">
        <v>66</v>
      </c>
      <c r="B118" s="2"/>
      <c r="C118" s="3" t="s">
        <v>46</v>
      </c>
      <c r="D118" s="39" t="n">
        <v>31</v>
      </c>
      <c r="E118" s="4" t="s">
        <v>64</v>
      </c>
      <c r="F118" s="33" t="str">
        <f aca="false">'APA Covered - Historical GHG'!F52</f>
        <v/>
      </c>
      <c r="G118" s="120" t="n">
        <f aca="false">'APA Covered - Historical GHG'!G52</f>
        <v>0</v>
      </c>
      <c r="H118" s="35" t="n">
        <f aca="false">'APA Covered - Historical GHG'!H52</f>
        <v>1</v>
      </c>
      <c r="I118" s="120" t="n">
        <f aca="false">'APA Covered - Historical GHG'!I52</f>
        <v>0</v>
      </c>
      <c r="J118" s="35" t="n">
        <f aca="false">'APA Covered - Historical GHG'!J52</f>
        <v>1</v>
      </c>
      <c r="K118" s="120" t="n">
        <f aca="false">'APA Covered - Historical GHG'!K52</f>
        <v>0</v>
      </c>
      <c r="L118" s="35" t="n">
        <f aca="false">'APA Covered - Historical GHG'!L52</f>
        <v>1</v>
      </c>
      <c r="M118" s="131"/>
      <c r="N118" s="36" t="n">
        <f aca="false">'Table 3-34'!B6</f>
        <v>33.41</v>
      </c>
      <c r="O118" s="36" t="n">
        <f aca="false">'Table 3-34'!C6</f>
        <v>33.21</v>
      </c>
      <c r="P118" s="36" t="n">
        <f aca="false">'Table 3-34'!D6</f>
        <v>32.93</v>
      </c>
      <c r="Q118" s="36" t="n">
        <f aca="false">'Table 3-34'!E6</f>
        <v>33.49</v>
      </c>
      <c r="R118" s="36" t="n">
        <f aca="false">'Table 3-34'!F6</f>
        <v>33.47</v>
      </c>
      <c r="S118" s="36" t="n">
        <f aca="false">'Table 3-34'!G6</f>
        <v>32.4</v>
      </c>
      <c r="T118" s="36" t="n">
        <f aca="false">'Table 3-34'!H6</f>
        <v>32.95</v>
      </c>
      <c r="U118" s="36" t="n">
        <f aca="false">'Table 3-34'!I6</f>
        <v>32.03</v>
      </c>
      <c r="V118" s="36" t="n">
        <f aca="false">'Table 3-34'!J6</f>
        <v>30.1</v>
      </c>
      <c r="W118" s="36" t="n">
        <f aca="false">'Table 3-34'!K6</f>
        <v>30.57</v>
      </c>
      <c r="X118" s="36" t="n">
        <f aca="false">'Table 3-34'!L6</f>
        <v>31.43</v>
      </c>
      <c r="Y118" s="36" t="n">
        <f aca="false">'Table 3-34'!M6</f>
        <v>30.52</v>
      </c>
      <c r="Z118" s="36" t="n">
        <f aca="false">'Table 3-34'!N6</f>
        <v>28.02</v>
      </c>
      <c r="AA118" s="36" t="n">
        <f aca="false">'Table 3-34'!O6</f>
        <v>28.71</v>
      </c>
      <c r="AB118" s="36" t="n">
        <f aca="false">'Table 3-34'!P6</f>
        <v>28.6</v>
      </c>
      <c r="AC118" s="36" t="n">
        <f aca="false">'Table 3-34'!Q6</f>
        <v>29.29</v>
      </c>
      <c r="AD118" s="36" t="n">
        <f aca="false">'Table 3-34'!R6</f>
        <v>28.26</v>
      </c>
      <c r="AE118" s="36" t="n">
        <f aca="false">'Table 3-34'!S6</f>
        <v>29.45</v>
      </c>
      <c r="AF118" s="36" t="n">
        <f aca="false">'Table 3-34'!T6</f>
        <v>29.89</v>
      </c>
      <c r="AG118" s="36"/>
      <c r="AH118" s="38"/>
      <c r="AI118" s="38"/>
      <c r="AJ118" s="38"/>
      <c r="AK118" s="38"/>
      <c r="AL118" s="38"/>
      <c r="AM118" s="38"/>
      <c r="AN118" s="38"/>
      <c r="AO118" s="2"/>
      <c r="AP118" s="2"/>
      <c r="AQ118" s="2"/>
      <c r="AR118" s="105"/>
      <c r="AT118" s="106"/>
      <c r="AV118" s="106"/>
      <c r="AW118" s="30"/>
      <c r="AX118" s="2"/>
      <c r="AY118" s="2"/>
      <c r="AZ118" s="2"/>
      <c r="BA118" s="2"/>
      <c r="BB118" s="2"/>
      <c r="BC118" s="2"/>
      <c r="BD118" s="2"/>
      <c r="BE118" s="2"/>
      <c r="BF118" s="2"/>
      <c r="BG118" s="2"/>
      <c r="BH118" s="2"/>
      <c r="BI118" s="2"/>
      <c r="BJ118" s="2"/>
      <c r="BK118" s="2"/>
      <c r="BL118" s="2"/>
      <c r="BM118" s="2"/>
    </row>
    <row r="119" s="6" customFormat="true" ht="14.25" hidden="false" customHeight="false" outlineLevel="0" collapsed="false">
      <c r="A119" s="58" t="s">
        <v>79</v>
      </c>
      <c r="C119" s="3" t="s">
        <v>82</v>
      </c>
      <c r="D119" s="39" t="n">
        <v>31</v>
      </c>
      <c r="E119" s="4" t="s">
        <v>64</v>
      </c>
      <c r="F119" s="33" t="n">
        <f aca="false">'APA Covered - Historical GHG'!F66</f>
        <v>2013</v>
      </c>
      <c r="G119" s="120" t="n">
        <f aca="false">'APA Covered - Historical GHG'!G66</f>
        <v>0</v>
      </c>
      <c r="H119" s="35" t="n">
        <f aca="false">'APA Covered - Historical GHG'!H66</f>
        <v>1</v>
      </c>
      <c r="I119" s="120" t="n">
        <f aca="false">'APA Covered - Historical GHG'!I66</f>
        <v>1</v>
      </c>
      <c r="J119" s="35" t="n">
        <f aca="false">'APA Covered - Historical GHG'!J66</f>
        <v>0</v>
      </c>
      <c r="K119" s="120" t="n">
        <f aca="false">'APA Covered - Historical GHG'!K66</f>
        <v>1</v>
      </c>
      <c r="L119" s="35" t="n">
        <f aca="false">'APA Covered - Historical GHG'!L66</f>
        <v>0</v>
      </c>
      <c r="M119" s="131"/>
      <c r="N119" s="36" t="n">
        <f aca="false">'Table 3-16'!B6</f>
        <v>0.07</v>
      </c>
      <c r="O119" s="36" t="n">
        <f aca="false">'Table 3-16'!C6</f>
        <v>0.07</v>
      </c>
      <c r="P119" s="36" t="n">
        <f aca="false">'Table 3-16'!D6</f>
        <v>0.07</v>
      </c>
      <c r="Q119" s="36" t="n">
        <f aca="false">'Table 3-16'!E6</f>
        <v>0.07</v>
      </c>
      <c r="R119" s="36" t="n">
        <f aca="false">'Table 3-16'!F6</f>
        <v>0.08</v>
      </c>
      <c r="S119" s="36" t="n">
        <f aca="false">'Table 3-16'!G6</f>
        <v>0.09</v>
      </c>
      <c r="T119" s="36" t="n">
        <f aca="false">'Table 3-16'!H6</f>
        <v>0.08</v>
      </c>
      <c r="U119" s="36" t="n">
        <f aca="false">'Table 3-16'!I6</f>
        <v>0.08</v>
      </c>
      <c r="V119" s="36" t="n">
        <f aca="false">'Table 3-16'!J6</f>
        <v>0.09</v>
      </c>
      <c r="W119" s="36" t="n">
        <f aca="false">'Table 3-16'!K6</f>
        <v>0.1</v>
      </c>
      <c r="X119" s="36" t="n">
        <f aca="false">'Table 3-16'!L6</f>
        <v>0.11</v>
      </c>
      <c r="Y119" s="36" t="n">
        <f aca="false">'Table 3-16'!M6</f>
        <v>0.11</v>
      </c>
      <c r="Z119" s="36" t="n">
        <f aca="false">'Table 3-16'!N6</f>
        <v>0.11</v>
      </c>
      <c r="AA119" s="36" t="n">
        <f aca="false">'Table 3-16'!O6</f>
        <v>0.1</v>
      </c>
      <c r="AB119" s="36" t="n">
        <f aca="false">'Table 3-16'!P6</f>
        <v>0.11</v>
      </c>
      <c r="AC119" s="36" t="n">
        <f aca="false">'Table 3-16'!Q6</f>
        <v>0.12</v>
      </c>
      <c r="AD119" s="36" t="n">
        <f aca="false">'Table 3-16'!R6</f>
        <v>0.13</v>
      </c>
      <c r="AE119" s="36" t="n">
        <f aca="false">'Table 3-16'!S6</f>
        <v>0.14</v>
      </c>
      <c r="AF119" s="36" t="n">
        <f aca="false">'Table 3-16'!T6</f>
        <v>0.14</v>
      </c>
      <c r="AG119" s="36"/>
      <c r="AH119" s="38"/>
      <c r="AI119" s="38"/>
      <c r="AJ119" s="38"/>
      <c r="AK119" s="38"/>
      <c r="AL119" s="38"/>
      <c r="AM119" s="38"/>
      <c r="AN119" s="38"/>
      <c r="AO119" s="2"/>
      <c r="AP119" s="2"/>
      <c r="AQ119" s="2"/>
      <c r="AR119" s="105"/>
      <c r="AT119" s="106"/>
      <c r="AV119" s="106"/>
      <c r="AW119" s="30"/>
      <c r="AX119" s="2"/>
      <c r="AY119" s="2"/>
      <c r="AZ119" s="2"/>
      <c r="BA119" s="2"/>
      <c r="BB119" s="2"/>
      <c r="BC119" s="2"/>
      <c r="BD119" s="2"/>
      <c r="BE119" s="2"/>
      <c r="BF119" s="2"/>
      <c r="BG119" s="2"/>
      <c r="BH119" s="2"/>
      <c r="BI119" s="2"/>
      <c r="BJ119" s="2"/>
      <c r="BK119" s="2"/>
      <c r="BL119" s="2"/>
      <c r="BM119" s="2"/>
    </row>
    <row r="120" s="6" customFormat="true" ht="14.25" hidden="false" customHeight="false" outlineLevel="0" collapsed="false">
      <c r="A120" s="58" t="s">
        <v>79</v>
      </c>
      <c r="C120" s="40" t="s">
        <v>86</v>
      </c>
      <c r="D120" s="32" t="n">
        <v>31</v>
      </c>
      <c r="E120" s="4" t="s">
        <v>64</v>
      </c>
      <c r="F120" s="33" t="n">
        <f aca="false">'APA Covered - Historical GHG'!F70</f>
        <v>2016</v>
      </c>
      <c r="G120" s="120" t="n">
        <f aca="false">'APA Covered - Historical GHG'!G70</f>
        <v>0</v>
      </c>
      <c r="H120" s="35" t="n">
        <f aca="false">'APA Covered - Historical GHG'!H70</f>
        <v>1</v>
      </c>
      <c r="I120" s="120" t="n">
        <f aca="false">'APA Covered - Historical GHG'!I70</f>
        <v>0</v>
      </c>
      <c r="J120" s="35" t="n">
        <f aca="false">'APA Covered - Historical GHG'!J70</f>
        <v>1</v>
      </c>
      <c r="K120" s="120" t="n">
        <f aca="false">'APA Covered - Historical GHG'!K70</f>
        <v>0.54</v>
      </c>
      <c r="L120" s="35" t="n">
        <f aca="false">'APA Covered - Historical GHG'!L70</f>
        <v>0.46</v>
      </c>
      <c r="M120" s="131"/>
      <c r="N120" s="36" t="n">
        <f aca="false">'Table 3-16'!B11</f>
        <v>0.15</v>
      </c>
      <c r="O120" s="36" t="n">
        <f aca="false">'Table 3-16'!C11</f>
        <v>0.16</v>
      </c>
      <c r="P120" s="36" t="n">
        <f aca="false">'Table 3-16'!D11</f>
        <v>0.16</v>
      </c>
      <c r="Q120" s="36" t="n">
        <f aca="false">'Table 3-16'!E11</f>
        <v>0.17</v>
      </c>
      <c r="R120" s="36" t="n">
        <f aca="false">'Table 3-16'!F11</f>
        <v>0.17</v>
      </c>
      <c r="S120" s="36" t="n">
        <f aca="false">'Table 3-16'!G11</f>
        <v>0.17</v>
      </c>
      <c r="T120" s="36" t="n">
        <f aca="false">'Table 3-16'!H11</f>
        <v>0.18</v>
      </c>
      <c r="U120" s="36" t="n">
        <f aca="false">'Table 3-16'!I11</f>
        <v>0.18</v>
      </c>
      <c r="V120" s="36" t="n">
        <f aca="false">'Table 3-16'!J11</f>
        <v>0.18</v>
      </c>
      <c r="W120" s="36" t="n">
        <f aca="false">'Table 3-16'!K11</f>
        <v>0.17</v>
      </c>
      <c r="X120" s="36" t="n">
        <f aca="false">'Table 3-16'!L11</f>
        <v>0.17</v>
      </c>
      <c r="Y120" s="36" t="n">
        <f aca="false">'Table 3-16'!M11</f>
        <v>0.16</v>
      </c>
      <c r="Z120" s="36" t="n">
        <f aca="false">'Table 3-16'!N11</f>
        <v>0.16</v>
      </c>
      <c r="AA120" s="36" t="n">
        <f aca="false">'Table 3-16'!O11</f>
        <v>0.16</v>
      </c>
      <c r="AB120" s="36" t="n">
        <f aca="false">'Table 3-16'!P11</f>
        <v>0.16</v>
      </c>
      <c r="AC120" s="36" t="n">
        <f aca="false">'Table 3-16'!Q11</f>
        <v>0.14</v>
      </c>
      <c r="AD120" s="36" t="n">
        <f aca="false">'Table 3-16'!R11</f>
        <v>0.14</v>
      </c>
      <c r="AE120" s="36" t="n">
        <f aca="false">'Table 3-16'!S11</f>
        <v>0.15</v>
      </c>
      <c r="AF120" s="36" t="n">
        <f aca="false">'Table 3-16'!T11</f>
        <v>0.15</v>
      </c>
      <c r="AG120" s="36"/>
      <c r="AH120" s="38"/>
      <c r="AI120" s="38"/>
      <c r="AJ120" s="38"/>
      <c r="AK120" s="38"/>
      <c r="AL120" s="38"/>
      <c r="AM120" s="38"/>
      <c r="AN120" s="38"/>
      <c r="AO120" s="2"/>
      <c r="AP120" s="2"/>
      <c r="AQ120" s="2"/>
      <c r="AR120" s="105"/>
      <c r="AT120" s="106"/>
      <c r="AV120" s="106"/>
      <c r="AW120" s="30"/>
      <c r="AX120" s="2"/>
      <c r="AY120" s="2"/>
      <c r="AZ120" s="2"/>
      <c r="BA120" s="2"/>
      <c r="BB120" s="2"/>
      <c r="BC120" s="2"/>
      <c r="BD120" s="2"/>
      <c r="BE120" s="2"/>
      <c r="BF120" s="2"/>
      <c r="BG120" s="2"/>
      <c r="BH120" s="2"/>
      <c r="BI120" s="2"/>
      <c r="BJ120" s="2"/>
      <c r="BK120" s="2"/>
      <c r="BL120" s="2"/>
      <c r="BM120" s="2"/>
    </row>
    <row r="121" s="6" customFormat="true" ht="14.25" hidden="false" customHeight="false" outlineLevel="0" collapsed="false">
      <c r="A121" s="58" t="s">
        <v>79</v>
      </c>
      <c r="C121" s="3" t="s">
        <v>90</v>
      </c>
      <c r="D121" s="32" t="n">
        <v>31</v>
      </c>
      <c r="E121" s="4" t="s">
        <v>64</v>
      </c>
      <c r="F121" s="33" t="str">
        <f aca="false">'APA Covered - Historical GHG'!F74</f>
        <v/>
      </c>
      <c r="G121" s="120" t="n">
        <f aca="false">'APA Covered - Historical GHG'!G74</f>
        <v>0</v>
      </c>
      <c r="H121" s="35" t="n">
        <f aca="false">'APA Covered - Historical GHG'!H74</f>
        <v>1</v>
      </c>
      <c r="I121" s="120" t="n">
        <f aca="false">'APA Covered - Historical GHG'!I74</f>
        <v>0</v>
      </c>
      <c r="J121" s="35" t="n">
        <f aca="false">'APA Covered - Historical GHG'!J74</f>
        <v>1</v>
      </c>
      <c r="K121" s="120" t="n">
        <f aca="false">'APA Covered - Historical GHG'!K74</f>
        <v>0</v>
      </c>
      <c r="L121" s="35" t="n">
        <f aca="false">'APA Covered - Historical GHG'!L74</f>
        <v>1</v>
      </c>
      <c r="M121" s="131"/>
      <c r="N121" s="36" t="n">
        <f aca="false">'Table 3-16'!B16</f>
        <v>0.27</v>
      </c>
      <c r="O121" s="36" t="n">
        <f aca="false">'Table 3-16'!C16</f>
        <v>0.28</v>
      </c>
      <c r="P121" s="36" t="n">
        <f aca="false">'Table 3-16'!D16</f>
        <v>0.29</v>
      </c>
      <c r="Q121" s="36" t="n">
        <f aca="false">'Table 3-16'!E16</f>
        <v>0.29</v>
      </c>
      <c r="R121" s="36" t="n">
        <f aca="false">'Table 3-16'!F16</f>
        <v>0.3</v>
      </c>
      <c r="S121" s="36" t="n">
        <f aca="false">'Table 3-16'!G16</f>
        <v>0.31</v>
      </c>
      <c r="T121" s="36" t="n">
        <f aca="false">'Table 3-16'!H16</f>
        <v>0.32</v>
      </c>
      <c r="U121" s="36" t="n">
        <f aca="false">'Table 3-16'!I16</f>
        <v>0.33</v>
      </c>
      <c r="V121" s="36" t="n">
        <f aca="false">'Table 3-16'!J16</f>
        <v>0.31</v>
      </c>
      <c r="W121" s="36" t="n">
        <f aca="false">'Table 3-16'!K16</f>
        <v>0.31</v>
      </c>
      <c r="X121" s="36" t="n">
        <f aca="false">'Table 3-16'!L16</f>
        <v>0.32</v>
      </c>
      <c r="Y121" s="36" t="n">
        <f aca="false">'Table 3-16'!M16</f>
        <v>0.31</v>
      </c>
      <c r="Z121" s="36" t="n">
        <f aca="false">'Table 3-16'!N16</f>
        <v>0.32</v>
      </c>
      <c r="AA121" s="36" t="n">
        <f aca="false">'Table 3-16'!O16</f>
        <v>0.33</v>
      </c>
      <c r="AB121" s="36" t="n">
        <f aca="false">'Table 3-16'!P16</f>
        <v>0.32</v>
      </c>
      <c r="AC121" s="36" t="n">
        <f aca="false">'Table 3-16'!Q16</f>
        <v>0.31</v>
      </c>
      <c r="AD121" s="36" t="n">
        <f aca="false">'Table 3-16'!R16</f>
        <v>0.29</v>
      </c>
      <c r="AE121" s="36" t="n">
        <f aca="false">'Table 3-16'!S16</f>
        <v>0.31</v>
      </c>
      <c r="AF121" s="36" t="n">
        <f aca="false">'Table 3-16'!T16</f>
        <v>0.32</v>
      </c>
      <c r="AG121" s="36"/>
      <c r="AH121" s="38"/>
      <c r="AI121" s="38"/>
      <c r="AJ121" s="38"/>
      <c r="AK121" s="38"/>
      <c r="AL121" s="38"/>
      <c r="AM121" s="38"/>
      <c r="AN121" s="38"/>
      <c r="AO121" s="2"/>
      <c r="AP121" s="2"/>
      <c r="AQ121" s="2"/>
      <c r="AR121" s="105"/>
      <c r="AT121" s="106"/>
      <c r="AV121" s="106"/>
      <c r="AW121" s="30"/>
      <c r="AX121" s="2"/>
      <c r="AY121" s="2"/>
      <c r="AZ121" s="2"/>
      <c r="BA121" s="2"/>
      <c r="BB121" s="2"/>
      <c r="BC121" s="2"/>
      <c r="BD121" s="2"/>
      <c r="BE121" s="2"/>
      <c r="BF121" s="2"/>
      <c r="BG121" s="2"/>
      <c r="BH121" s="2"/>
      <c r="BI121" s="2"/>
      <c r="BJ121" s="2"/>
      <c r="BK121" s="2"/>
      <c r="BL121" s="2"/>
      <c r="BM121" s="2"/>
    </row>
    <row r="122" s="6" customFormat="true" ht="14.25" hidden="false" customHeight="false" outlineLevel="0" collapsed="false">
      <c r="A122" s="58" t="s">
        <v>79</v>
      </c>
      <c r="C122" s="3" t="s">
        <v>94</v>
      </c>
      <c r="D122" s="39" t="n">
        <v>31</v>
      </c>
      <c r="E122" s="4" t="s">
        <v>64</v>
      </c>
      <c r="F122" s="33" t="str">
        <f aca="false">'APA Covered - Historical GHG'!F78</f>
        <v/>
      </c>
      <c r="G122" s="120" t="n">
        <f aca="false">'APA Covered - Historical GHG'!G78</f>
        <v>0</v>
      </c>
      <c r="H122" s="35" t="n">
        <f aca="false">'APA Covered - Historical GHG'!H78</f>
        <v>1</v>
      </c>
      <c r="I122" s="120" t="n">
        <f aca="false">'APA Covered - Historical GHG'!I78</f>
        <v>0</v>
      </c>
      <c r="J122" s="35" t="n">
        <f aca="false">'APA Covered - Historical GHG'!J78</f>
        <v>1</v>
      </c>
      <c r="K122" s="120" t="n">
        <f aca="false">'APA Covered - Historical GHG'!K78</f>
        <v>0</v>
      </c>
      <c r="L122" s="35" t="n">
        <f aca="false">'APA Covered - Historical GHG'!L78</f>
        <v>1</v>
      </c>
      <c r="M122" s="131"/>
      <c r="N122" s="36" t="n">
        <f aca="false">'Table 3-16'!B21</f>
        <v>0.45</v>
      </c>
      <c r="O122" s="36" t="n">
        <f aca="false">'Table 3-16'!C21</f>
        <v>0.47</v>
      </c>
      <c r="P122" s="36" t="n">
        <f aca="false">'Table 3-16'!D21</f>
        <v>0.48</v>
      </c>
      <c r="Q122" s="36" t="n">
        <f aca="false">'Table 3-16'!E21</f>
        <v>0.5</v>
      </c>
      <c r="R122" s="36" t="n">
        <f aca="false">'Table 3-16'!F21</f>
        <v>0.49</v>
      </c>
      <c r="S122" s="36" t="n">
        <f aca="false">'Table 3-16'!G21</f>
        <v>0.49</v>
      </c>
      <c r="T122" s="36" t="n">
        <f aca="false">'Table 3-16'!H21</f>
        <v>0.53</v>
      </c>
      <c r="U122" s="36" t="n">
        <f aca="false">'Table 3-16'!I21</f>
        <v>0.51</v>
      </c>
      <c r="V122" s="36" t="n">
        <f aca="false">'Table 3-16'!J21</f>
        <v>0.46</v>
      </c>
      <c r="W122" s="36" t="n">
        <f aca="false">'Table 3-16'!K21</f>
        <v>0.48</v>
      </c>
      <c r="X122" s="36" t="n">
        <f aca="false">'Table 3-16'!L21</f>
        <v>0.51</v>
      </c>
      <c r="Y122" s="36" t="n">
        <f aca="false">'Table 3-16'!M21</f>
        <v>0.49</v>
      </c>
      <c r="Z122" s="36" t="n">
        <f aca="false">'Table 3-16'!N21</f>
        <v>0.5</v>
      </c>
      <c r="AA122" s="36" t="n">
        <f aca="false">'Table 3-16'!O21</f>
        <v>0.52</v>
      </c>
      <c r="AB122" s="36" t="n">
        <f aca="false">'Table 3-16'!P21</f>
        <v>0.5</v>
      </c>
      <c r="AC122" s="36" t="n">
        <f aca="false">'Table 3-16'!Q21</f>
        <v>0.49</v>
      </c>
      <c r="AD122" s="36" t="n">
        <f aca="false">'Table 3-16'!R21</f>
        <v>0.45</v>
      </c>
      <c r="AE122" s="36" t="n">
        <f aca="false">'Table 3-16'!S21</f>
        <v>0.48</v>
      </c>
      <c r="AF122" s="36" t="n">
        <f aca="false">'Table 3-16'!T21</f>
        <v>0.5</v>
      </c>
      <c r="AG122" s="36"/>
      <c r="AH122" s="38"/>
      <c r="AI122" s="38"/>
      <c r="AJ122" s="38"/>
      <c r="AK122" s="38"/>
      <c r="AL122" s="38"/>
      <c r="AM122" s="38"/>
      <c r="AN122" s="38"/>
      <c r="AO122" s="2"/>
      <c r="AP122" s="2"/>
      <c r="AQ122" s="2"/>
      <c r="AR122" s="105"/>
      <c r="AT122" s="106"/>
      <c r="AV122" s="106"/>
      <c r="AW122" s="30"/>
      <c r="AX122" s="2"/>
      <c r="AY122" s="2"/>
      <c r="AZ122" s="2"/>
      <c r="BA122" s="2"/>
      <c r="BB122" s="2"/>
      <c r="BC122" s="2"/>
      <c r="BD122" s="2"/>
      <c r="BE122" s="2"/>
      <c r="BF122" s="2"/>
      <c r="BG122" s="2"/>
      <c r="BH122" s="2"/>
      <c r="BI122" s="2"/>
      <c r="BJ122" s="2"/>
      <c r="BK122" s="2"/>
      <c r="BL122" s="2"/>
      <c r="BM122" s="2"/>
    </row>
    <row r="123" s="6" customFormat="true" ht="14.25" hidden="false" customHeight="false" outlineLevel="0" collapsed="false">
      <c r="A123" s="58" t="s">
        <v>79</v>
      </c>
      <c r="C123" s="3" t="s">
        <v>98</v>
      </c>
      <c r="D123" s="32" t="n">
        <v>31</v>
      </c>
      <c r="E123" s="4" t="s">
        <v>64</v>
      </c>
      <c r="F123" s="33" t="str">
        <f aca="false">'APA Covered - Historical GHG'!F82</f>
        <v/>
      </c>
      <c r="G123" s="120" t="n">
        <f aca="false">'APA Covered - Historical GHG'!G82</f>
        <v>0</v>
      </c>
      <c r="H123" s="35" t="n">
        <f aca="false">'APA Covered - Historical GHG'!H82</f>
        <v>1</v>
      </c>
      <c r="I123" s="120" t="n">
        <f aca="false">'APA Covered - Historical GHG'!I82</f>
        <v>0</v>
      </c>
      <c r="J123" s="35" t="n">
        <f aca="false">'APA Covered - Historical GHG'!J82</f>
        <v>1</v>
      </c>
      <c r="K123" s="120" t="n">
        <f aca="false">'APA Covered - Historical GHG'!K82</f>
        <v>0</v>
      </c>
      <c r="L123" s="35" t="n">
        <f aca="false">'APA Covered - Historical GHG'!L82</f>
        <v>1</v>
      </c>
      <c r="M123" s="131"/>
      <c r="N123" s="36" t="n">
        <f aca="false">IF(ISNUMBER('Table 3-16'!B26),'Table 3-16'!B26,0)</f>
        <v>0</v>
      </c>
      <c r="O123" s="36" t="n">
        <f aca="false">IF(ISNUMBER('Table 3-16'!C26),'Table 3-16'!C26,0)</f>
        <v>0</v>
      </c>
      <c r="P123" s="36" t="n">
        <f aca="false">IF(ISNUMBER('Table 3-16'!D26),'Table 3-16'!D26,0)</f>
        <v>0</v>
      </c>
      <c r="Q123" s="36" t="n">
        <f aca="false">IF(ISNUMBER('Table 3-16'!E26),'Table 3-16'!E26,0)</f>
        <v>0</v>
      </c>
      <c r="R123" s="36" t="n">
        <f aca="false">IF(ISNUMBER('Table 3-16'!F26),'Table 3-16'!F26,0)</f>
        <v>0</v>
      </c>
      <c r="S123" s="36" t="n">
        <f aca="false">IF(ISNUMBER('Table 3-16'!G26),'Table 3-16'!G26,0)</f>
        <v>0</v>
      </c>
      <c r="T123" s="36" t="n">
        <f aca="false">IF(ISNUMBER('Table 3-16'!H26),'Table 3-16'!H26,0)</f>
        <v>0</v>
      </c>
      <c r="U123" s="36" t="n">
        <f aca="false">IF(ISNUMBER('Table 3-16'!I26),'Table 3-16'!I26,0)</f>
        <v>0</v>
      </c>
      <c r="V123" s="36" t="n">
        <f aca="false">IF(ISNUMBER('Table 3-16'!J26),'Table 3-16'!J26,0)</f>
        <v>0</v>
      </c>
      <c r="W123" s="36" t="n">
        <f aca="false">IF(ISNUMBER('Table 3-16'!K26),'Table 3-16'!K26,0)</f>
        <v>0</v>
      </c>
      <c r="X123" s="36" t="n">
        <f aca="false">IF(ISNUMBER('Table 3-16'!L26),'Table 3-16'!L26,0)</f>
        <v>0</v>
      </c>
      <c r="Y123" s="36" t="n">
        <f aca="false">IF(ISNUMBER('Table 3-16'!M26),'Table 3-16'!M26,0)</f>
        <v>0</v>
      </c>
      <c r="Z123" s="36" t="n">
        <f aca="false">IF(ISNUMBER('Table 3-16'!N26),'Table 3-16'!N26,0)</f>
        <v>0</v>
      </c>
      <c r="AA123" s="36" t="n">
        <f aca="false">IF(ISNUMBER('Table 3-16'!O26),'Table 3-16'!O26,0)</f>
        <v>0</v>
      </c>
      <c r="AB123" s="36" t="n">
        <f aca="false">IF(ISNUMBER('Table 3-16'!P26),'Table 3-16'!P26,0)</f>
        <v>0</v>
      </c>
      <c r="AC123" s="36" t="n">
        <f aca="false">IF(ISNUMBER('Table 3-16'!Q26),'Table 3-16'!Q26,0)</f>
        <v>0</v>
      </c>
      <c r="AD123" s="36" t="n">
        <f aca="false">IF(ISNUMBER('Table 3-16'!R26),'Table 3-16'!R26,0)</f>
        <v>0</v>
      </c>
      <c r="AE123" s="36" t="n">
        <f aca="false">IF(ISNUMBER('Table 3-16'!S26),'Table 3-16'!S26,0)</f>
        <v>0</v>
      </c>
      <c r="AF123" s="36" t="n">
        <f aca="false">IF(ISNUMBER('Table 3-16'!T26),'Table 3-16'!T26,0)</f>
        <v>0</v>
      </c>
      <c r="AG123" s="36"/>
      <c r="AH123" s="38"/>
      <c r="AI123" s="38"/>
      <c r="AJ123" s="38"/>
      <c r="AK123" s="38"/>
      <c r="AL123" s="38"/>
      <c r="AM123" s="38"/>
      <c r="AN123" s="38"/>
      <c r="AO123" s="2"/>
      <c r="AP123" s="2"/>
      <c r="AQ123" s="2"/>
      <c r="AR123" s="105"/>
      <c r="AT123" s="106"/>
      <c r="AV123" s="106"/>
      <c r="AW123" s="30"/>
      <c r="AX123" s="2"/>
      <c r="AY123" s="2"/>
      <c r="AZ123" s="2"/>
      <c r="BA123" s="2"/>
      <c r="BB123" s="2"/>
      <c r="BC123" s="2"/>
      <c r="BD123" s="2"/>
      <c r="BE123" s="2"/>
      <c r="BF123" s="2"/>
      <c r="BG123" s="2"/>
      <c r="BH123" s="2"/>
      <c r="BI123" s="2"/>
      <c r="BJ123" s="2"/>
      <c r="BK123" s="2"/>
      <c r="BL123" s="2"/>
      <c r="BM123" s="2"/>
    </row>
    <row r="124" customFormat="false" ht="14.25" hidden="false" customHeight="false" outlineLevel="0" collapsed="false">
      <c r="A124" s="1" t="s">
        <v>108</v>
      </c>
      <c r="C124" s="3" t="s">
        <v>82</v>
      </c>
      <c r="D124" s="32" t="n">
        <v>31</v>
      </c>
      <c r="E124" s="4" t="s">
        <v>106</v>
      </c>
      <c r="F124" s="33" t="n">
        <f aca="false">'APA Covered - Historical GHG'!F98</f>
        <v>2013</v>
      </c>
      <c r="G124" s="120" t="n">
        <f aca="false">'APA Covered - Historical GHG'!G98</f>
        <v>0</v>
      </c>
      <c r="H124" s="35" t="n">
        <f aca="false">'APA Covered - Historical GHG'!H98</f>
        <v>1</v>
      </c>
      <c r="I124" s="120" t="n">
        <f aca="false">'APA Covered - Historical GHG'!I98</f>
        <v>1</v>
      </c>
      <c r="J124" s="35" t="n">
        <f aca="false">'APA Covered - Historical GHG'!J98</f>
        <v>0</v>
      </c>
      <c r="K124" s="120" t="n">
        <f aca="false">'APA Covered - Historical GHG'!K98</f>
        <v>1</v>
      </c>
      <c r="L124" s="35" t="n">
        <f aca="false">'APA Covered - Historical GHG'!L98</f>
        <v>0</v>
      </c>
      <c r="M124" s="131"/>
      <c r="N124" s="36" t="n">
        <f aca="false">'Table 3-17'!B6</f>
        <v>0.1</v>
      </c>
      <c r="O124" s="36" t="n">
        <f aca="false">'Table 3-17'!C6</f>
        <v>0.1</v>
      </c>
      <c r="P124" s="36" t="n">
        <f aca="false">'Table 3-17'!D6</f>
        <v>0.1</v>
      </c>
      <c r="Q124" s="36" t="n">
        <f aca="false">'Table 3-17'!E6</f>
        <v>0.1</v>
      </c>
      <c r="R124" s="36" t="n">
        <f aca="false">'Table 3-17'!F6</f>
        <v>0.12</v>
      </c>
      <c r="S124" s="36" t="n">
        <f aca="false">'Table 3-17'!G6</f>
        <v>0.13</v>
      </c>
      <c r="T124" s="36" t="n">
        <f aca="false">'Table 3-17'!H6</f>
        <v>0.11</v>
      </c>
      <c r="U124" s="36" t="n">
        <f aca="false">'Table 3-17'!I6</f>
        <v>0.12</v>
      </c>
      <c r="V124" s="36" t="n">
        <f aca="false">'Table 3-17'!J6</f>
        <v>0.14</v>
      </c>
      <c r="W124" s="36" t="n">
        <f aca="false">'Table 3-17'!K6</f>
        <v>0.14</v>
      </c>
      <c r="X124" s="36" t="n">
        <f aca="false">'Table 3-17'!L6</f>
        <v>0.16</v>
      </c>
      <c r="Y124" s="36" t="n">
        <f aca="false">'Table 3-17'!M6</f>
        <v>0.16</v>
      </c>
      <c r="Z124" s="36" t="n">
        <f aca="false">'Table 3-17'!N6</f>
        <v>0.17</v>
      </c>
      <c r="AA124" s="36" t="n">
        <f aca="false">'Table 3-17'!O6</f>
        <v>0.15</v>
      </c>
      <c r="AB124" s="36" t="n">
        <f aca="false">'Table 3-17'!P6</f>
        <v>0.16</v>
      </c>
      <c r="AC124" s="36" t="n">
        <f aca="false">'Table 3-17'!Q6</f>
        <v>0.18</v>
      </c>
      <c r="AD124" s="36" t="n">
        <f aca="false">'Table 3-17'!R6</f>
        <v>0.19</v>
      </c>
      <c r="AE124" s="36" t="n">
        <f aca="false">'Table 3-17'!S6</f>
        <v>0.21</v>
      </c>
      <c r="AF124" s="36" t="n">
        <f aca="false">'Table 3-17'!T6</f>
        <v>0.2</v>
      </c>
      <c r="AG124" s="36"/>
      <c r="AH124" s="38"/>
      <c r="AI124" s="38"/>
      <c r="AJ124" s="38"/>
      <c r="AK124" s="38"/>
      <c r="AL124" s="38"/>
      <c r="AM124" s="38"/>
      <c r="AN124" s="38"/>
    </row>
    <row r="125" customFormat="false" ht="14.25" hidden="false" customHeight="false" outlineLevel="0" collapsed="false">
      <c r="A125" s="1" t="s">
        <v>108</v>
      </c>
      <c r="C125" s="3" t="s">
        <v>86</v>
      </c>
      <c r="D125" s="32" t="n">
        <v>31</v>
      </c>
      <c r="E125" s="4" t="s">
        <v>106</v>
      </c>
      <c r="F125" s="61" t="n">
        <f aca="false">'APA Covered - Historical GHG'!F102</f>
        <v>2016</v>
      </c>
      <c r="G125" s="120" t="n">
        <f aca="false">'APA Covered - Historical GHG'!G102</f>
        <v>0</v>
      </c>
      <c r="H125" s="62" t="n">
        <f aca="false">'APA Covered - Historical GHG'!H102</f>
        <v>1</v>
      </c>
      <c r="I125" s="120" t="n">
        <f aca="false">'APA Covered - Historical GHG'!I102</f>
        <v>0</v>
      </c>
      <c r="J125" s="62" t="n">
        <f aca="false">'APA Covered - Historical GHG'!J102</f>
        <v>1</v>
      </c>
      <c r="K125" s="120" t="n">
        <f aca="false">'APA Covered - Historical GHG'!K102</f>
        <v>0.54</v>
      </c>
      <c r="L125" s="62" t="n">
        <f aca="false">'APA Covered - Historical GHG'!L102</f>
        <v>0.46</v>
      </c>
      <c r="M125" s="131"/>
      <c r="N125" s="36" t="n">
        <f aca="false">'Table 3-17'!B11</f>
        <v>0.23</v>
      </c>
      <c r="O125" s="36" t="n">
        <f aca="false">'Table 3-17'!C11</f>
        <v>0.23</v>
      </c>
      <c r="P125" s="36" t="n">
        <f aca="false">'Table 3-17'!D11</f>
        <v>0.24</v>
      </c>
      <c r="Q125" s="36" t="n">
        <f aca="false">'Table 3-17'!E11</f>
        <v>0.24</v>
      </c>
      <c r="R125" s="36" t="n">
        <f aca="false">'Table 3-17'!F11</f>
        <v>0.24</v>
      </c>
      <c r="S125" s="36" t="n">
        <f aca="false">'Table 3-17'!G11</f>
        <v>0.26</v>
      </c>
      <c r="T125" s="36" t="n">
        <f aca="false">'Table 3-17'!H11</f>
        <v>0.27</v>
      </c>
      <c r="U125" s="36" t="n">
        <f aca="false">'Table 3-17'!I11</f>
        <v>0.27</v>
      </c>
      <c r="V125" s="36" t="n">
        <f aca="false">'Table 3-17'!J11</f>
        <v>0.26</v>
      </c>
      <c r="W125" s="36" t="n">
        <f aca="false">'Table 3-17'!K11</f>
        <v>0.25</v>
      </c>
      <c r="X125" s="36" t="n">
        <f aca="false">'Table 3-17'!L11</f>
        <v>0.25</v>
      </c>
      <c r="Y125" s="36" t="n">
        <f aca="false">'Table 3-17'!M11</f>
        <v>0.23</v>
      </c>
      <c r="Z125" s="36" t="n">
        <f aca="false">'Table 3-17'!N11</f>
        <v>0.24</v>
      </c>
      <c r="AA125" s="36" t="n">
        <f aca="false">'Table 3-17'!O11</f>
        <v>0.23</v>
      </c>
      <c r="AB125" s="36" t="n">
        <f aca="false">'Table 3-17'!P11</f>
        <v>0.23</v>
      </c>
      <c r="AC125" s="36" t="n">
        <f aca="false">'Table 3-17'!Q11</f>
        <v>0.21</v>
      </c>
      <c r="AD125" s="36" t="n">
        <f aca="false">'Table 3-17'!R11</f>
        <v>0.21</v>
      </c>
      <c r="AE125" s="36" t="n">
        <f aca="false">'Table 3-17'!S11</f>
        <v>0.21</v>
      </c>
      <c r="AF125" s="36" t="n">
        <f aca="false">'Table 3-17'!T11</f>
        <v>0.22</v>
      </c>
      <c r="AG125" s="36"/>
      <c r="AH125" s="38"/>
      <c r="AI125" s="38"/>
      <c r="AJ125" s="38"/>
      <c r="AK125" s="38"/>
      <c r="AL125" s="38"/>
      <c r="AM125" s="38"/>
      <c r="AN125" s="38"/>
    </row>
    <row r="126" customFormat="false" ht="14.25" hidden="false" customHeight="false" outlineLevel="0" collapsed="false">
      <c r="A126" s="1" t="s">
        <v>108</v>
      </c>
      <c r="C126" s="3" t="s">
        <v>90</v>
      </c>
      <c r="D126" s="32" t="n">
        <v>31</v>
      </c>
      <c r="E126" s="4" t="s">
        <v>106</v>
      </c>
      <c r="F126" s="33" t="str">
        <f aca="false">'APA Covered - Historical GHG'!F106</f>
        <v/>
      </c>
      <c r="G126" s="120" t="n">
        <f aca="false">'APA Covered - Historical GHG'!G106</f>
        <v>0</v>
      </c>
      <c r="H126" s="35" t="n">
        <f aca="false">'APA Covered - Historical GHG'!H106</f>
        <v>1</v>
      </c>
      <c r="I126" s="120" t="n">
        <f aca="false">'APA Covered - Historical GHG'!I106</f>
        <v>0</v>
      </c>
      <c r="J126" s="35" t="n">
        <f aca="false">'APA Covered - Historical GHG'!J106</f>
        <v>1</v>
      </c>
      <c r="K126" s="120" t="n">
        <f aca="false">'APA Covered - Historical GHG'!K106</f>
        <v>0</v>
      </c>
      <c r="L126" s="35" t="n">
        <f aca="false">'APA Covered - Historical GHG'!L106</f>
        <v>1</v>
      </c>
      <c r="M126" s="131"/>
      <c r="N126" s="36" t="n">
        <f aca="false">'Table 3-17'!B16</f>
        <v>0.08</v>
      </c>
      <c r="O126" s="36" t="n">
        <f aca="false">'Table 3-17'!C16</f>
        <v>0.08</v>
      </c>
      <c r="P126" s="36" t="n">
        <f aca="false">'Table 3-17'!D16</f>
        <v>0.08</v>
      </c>
      <c r="Q126" s="36" t="n">
        <f aca="false">'Table 3-17'!E16</f>
        <v>0.09</v>
      </c>
      <c r="R126" s="36" t="n">
        <f aca="false">'Table 3-17'!F16</f>
        <v>0.09</v>
      </c>
      <c r="S126" s="36" t="n">
        <f aca="false">'Table 3-17'!G16</f>
        <v>0.09</v>
      </c>
      <c r="T126" s="36" t="n">
        <f aca="false">'Table 3-17'!H16</f>
        <v>0.09</v>
      </c>
      <c r="U126" s="36" t="n">
        <f aca="false">'Table 3-17'!I16</f>
        <v>0.1</v>
      </c>
      <c r="V126" s="36" t="n">
        <f aca="false">'Table 3-17'!J16</f>
        <v>0.09</v>
      </c>
      <c r="W126" s="36" t="n">
        <f aca="false">'Table 3-17'!K16</f>
        <v>0.09</v>
      </c>
      <c r="X126" s="36" t="n">
        <f aca="false">'Table 3-17'!L16</f>
        <v>0.1</v>
      </c>
      <c r="Y126" s="36" t="n">
        <f aca="false">'Table 3-17'!M16</f>
        <v>0.09</v>
      </c>
      <c r="Z126" s="36" t="n">
        <f aca="false">'Table 3-17'!N16</f>
        <v>0.09</v>
      </c>
      <c r="AA126" s="36" t="n">
        <f aca="false">'Table 3-17'!O16</f>
        <v>0.1</v>
      </c>
      <c r="AB126" s="36" t="n">
        <f aca="false">'Table 3-17'!P16</f>
        <v>0.09</v>
      </c>
      <c r="AC126" s="36" t="n">
        <f aca="false">'Table 3-17'!Q16</f>
        <v>0.09</v>
      </c>
      <c r="AD126" s="36" t="n">
        <f aca="false">'Table 3-17'!R16</f>
        <v>0.09</v>
      </c>
      <c r="AE126" s="36" t="n">
        <f aca="false">'Table 3-17'!S16</f>
        <v>0.09</v>
      </c>
      <c r="AF126" s="36" t="n">
        <f aca="false">'Table 3-17'!T16</f>
        <v>0.09</v>
      </c>
      <c r="AG126" s="36"/>
      <c r="AH126" s="38"/>
      <c r="AI126" s="38"/>
      <c r="AJ126" s="38"/>
      <c r="AK126" s="38"/>
      <c r="AL126" s="38"/>
      <c r="AM126" s="38"/>
      <c r="AN126" s="38"/>
    </row>
    <row r="127" customFormat="false" ht="14.25" hidden="false" customHeight="false" outlineLevel="0" collapsed="false">
      <c r="A127" s="1" t="s">
        <v>108</v>
      </c>
      <c r="C127" s="3" t="s">
        <v>94</v>
      </c>
      <c r="D127" s="32" t="n">
        <v>31</v>
      </c>
      <c r="E127" s="4" t="s">
        <v>106</v>
      </c>
      <c r="F127" s="61" t="str">
        <f aca="false">'APA Covered - Historical GHG'!F110</f>
        <v/>
      </c>
      <c r="G127" s="120" t="n">
        <f aca="false">'APA Covered - Historical GHG'!G110</f>
        <v>0</v>
      </c>
      <c r="H127" s="62" t="n">
        <f aca="false">'APA Covered - Historical GHG'!H110</f>
        <v>1</v>
      </c>
      <c r="I127" s="120" t="n">
        <f aca="false">'APA Covered - Historical GHG'!I110</f>
        <v>0</v>
      </c>
      <c r="J127" s="62" t="n">
        <f aca="false">'APA Covered - Historical GHG'!J110</f>
        <v>1</v>
      </c>
      <c r="K127" s="120" t="n">
        <f aca="false">'APA Covered - Historical GHG'!K110</f>
        <v>0</v>
      </c>
      <c r="L127" s="62" t="n">
        <f aca="false">'APA Covered - Historical GHG'!L110</f>
        <v>1</v>
      </c>
      <c r="M127" s="131"/>
      <c r="N127" s="36" t="n">
        <f aca="false">'Table 3-17'!B21</f>
        <v>0.13</v>
      </c>
      <c r="O127" s="36" t="n">
        <f aca="false">'Table 3-17'!C21</f>
        <v>0.14</v>
      </c>
      <c r="P127" s="36" t="n">
        <f aca="false">'Table 3-17'!D21</f>
        <v>0.14</v>
      </c>
      <c r="Q127" s="36" t="n">
        <f aca="false">'Table 3-17'!E21</f>
        <v>0.15</v>
      </c>
      <c r="R127" s="36" t="n">
        <f aca="false">'Table 3-17'!F21</f>
        <v>0.15</v>
      </c>
      <c r="S127" s="36" t="n">
        <f aca="false">'Table 3-17'!G21</f>
        <v>0.15</v>
      </c>
      <c r="T127" s="36" t="n">
        <f aca="false">'Table 3-17'!H21</f>
        <v>0.16</v>
      </c>
      <c r="U127" s="36" t="n">
        <f aca="false">'Table 3-17'!I21</f>
        <v>0.15</v>
      </c>
      <c r="V127" s="36" t="n">
        <f aca="false">'Table 3-17'!J21</f>
        <v>0.14</v>
      </c>
      <c r="W127" s="36" t="n">
        <f aca="false">'Table 3-17'!K21</f>
        <v>0.14</v>
      </c>
      <c r="X127" s="36" t="n">
        <f aca="false">'Table 3-17'!L21</f>
        <v>0.15</v>
      </c>
      <c r="Y127" s="36" t="n">
        <f aca="false">'Table 3-17'!M21</f>
        <v>0.14</v>
      </c>
      <c r="Z127" s="36" t="n">
        <f aca="false">'Table 3-17'!N21</f>
        <v>0.15</v>
      </c>
      <c r="AA127" s="36" t="n">
        <f aca="false">'Table 3-17'!O21</f>
        <v>0.15</v>
      </c>
      <c r="AB127" s="36" t="n">
        <f aca="false">'Table 3-17'!P21</f>
        <v>0.15</v>
      </c>
      <c r="AC127" s="36" t="n">
        <f aca="false">'Table 3-17'!Q21</f>
        <v>0.15</v>
      </c>
      <c r="AD127" s="36" t="n">
        <f aca="false">'Table 3-17'!R21</f>
        <v>0.13</v>
      </c>
      <c r="AE127" s="36" t="n">
        <f aca="false">'Table 3-17'!S21</f>
        <v>0.14</v>
      </c>
      <c r="AF127" s="36" t="n">
        <f aca="false">'Table 3-17'!T21</f>
        <v>0.15</v>
      </c>
      <c r="AG127" s="36"/>
      <c r="AH127" s="38"/>
      <c r="AI127" s="38"/>
      <c r="AJ127" s="38"/>
      <c r="AK127" s="38"/>
      <c r="AL127" s="38"/>
      <c r="AM127" s="38"/>
      <c r="AN127" s="38"/>
    </row>
    <row r="128" customFormat="false" ht="14.25" hidden="false" customHeight="false" outlineLevel="0" collapsed="false">
      <c r="A128" s="1" t="s">
        <v>108</v>
      </c>
      <c r="C128" s="40" t="s">
        <v>98</v>
      </c>
      <c r="D128" s="39" t="n">
        <v>31</v>
      </c>
      <c r="E128" s="4" t="s">
        <v>106</v>
      </c>
      <c r="F128" s="33" t="n">
        <f aca="false">'APA Covered - Historical GHG'!F114</f>
        <v>2016</v>
      </c>
      <c r="G128" s="120" t="n">
        <f aca="false">'APA Covered - Historical GHG'!G114</f>
        <v>0</v>
      </c>
      <c r="H128" s="35" t="n">
        <f aca="false">'APA Covered - Historical GHG'!H114</f>
        <v>1</v>
      </c>
      <c r="I128" s="120" t="n">
        <f aca="false">'APA Covered - Historical GHG'!I114</f>
        <v>0</v>
      </c>
      <c r="J128" s="35" t="n">
        <f aca="false">'APA Covered - Historical GHG'!J114</f>
        <v>1</v>
      </c>
      <c r="K128" s="120" t="n">
        <f aca="false">'APA Covered - Historical GHG'!K114</f>
        <v>1</v>
      </c>
      <c r="L128" s="35" t="n">
        <f aca="false">'APA Covered - Historical GHG'!L114</f>
        <v>0</v>
      </c>
      <c r="M128" s="131"/>
      <c r="N128" s="36" t="n">
        <f aca="false">IF(ISNUMBER('Table 3-17'!B26),'Table 3-17'!B26,0)</f>
        <v>0</v>
      </c>
      <c r="O128" s="36" t="n">
        <f aca="false">IF(ISNUMBER('Table 3-17'!C26),'Table 3-17'!C26,0)</f>
        <v>0</v>
      </c>
      <c r="P128" s="36" t="n">
        <f aca="false">IF(ISNUMBER('Table 3-17'!D26),'Table 3-17'!D26,0)</f>
        <v>0</v>
      </c>
      <c r="Q128" s="36" t="n">
        <f aca="false">IF(ISNUMBER('Table 3-17'!E26),'Table 3-17'!E26,0)</f>
        <v>0</v>
      </c>
      <c r="R128" s="36" t="n">
        <f aca="false">IF(ISNUMBER('Table 3-17'!F26),'Table 3-17'!F26,0)</f>
        <v>0</v>
      </c>
      <c r="S128" s="36" t="n">
        <f aca="false">IF(ISNUMBER('Table 3-17'!G26),'Table 3-17'!G26,0)</f>
        <v>0</v>
      </c>
      <c r="T128" s="36" t="n">
        <f aca="false">IF(ISNUMBER('Table 3-17'!H26),'Table 3-17'!H26,0)</f>
        <v>0</v>
      </c>
      <c r="U128" s="36" t="n">
        <f aca="false">IF(ISNUMBER('Table 3-17'!I26),'Table 3-17'!I26,0)</f>
        <v>0</v>
      </c>
      <c r="V128" s="36" t="n">
        <f aca="false">IF(ISNUMBER('Table 3-17'!J26),'Table 3-17'!J26,0)</f>
        <v>0</v>
      </c>
      <c r="W128" s="36" t="n">
        <f aca="false">IF(ISNUMBER('Table 3-17'!K26),'Table 3-17'!K26,0)</f>
        <v>0</v>
      </c>
      <c r="X128" s="36" t="n">
        <f aca="false">IF(ISNUMBER('Table 3-17'!L26),'Table 3-17'!L26,0)</f>
        <v>0</v>
      </c>
      <c r="Y128" s="36" t="n">
        <f aca="false">IF(ISNUMBER('Table 3-17'!M26),'Table 3-17'!M26,0)</f>
        <v>0</v>
      </c>
      <c r="Z128" s="36" t="n">
        <f aca="false">IF(ISNUMBER('Table 3-17'!N26),'Table 3-17'!N26,0)</f>
        <v>0</v>
      </c>
      <c r="AA128" s="36" t="n">
        <f aca="false">IF(ISNUMBER('Table 3-17'!O26),'Table 3-17'!O26,0)</f>
        <v>0</v>
      </c>
      <c r="AB128" s="36" t="n">
        <f aca="false">IF(ISNUMBER('Table 3-17'!P26),'Table 3-17'!P26,0)</f>
        <v>0</v>
      </c>
      <c r="AC128" s="36" t="n">
        <f aca="false">IF(ISNUMBER('Table 3-17'!Q26),'Table 3-17'!Q26,0)</f>
        <v>0</v>
      </c>
      <c r="AD128" s="36" t="n">
        <f aca="false">IF(ISNUMBER('Table 3-17'!R26),'Table 3-17'!R26,0)</f>
        <v>0</v>
      </c>
      <c r="AE128" s="36" t="n">
        <f aca="false">IF(ISNUMBER('Table 3-17'!S26),'Table 3-17'!S26,0)</f>
        <v>0</v>
      </c>
      <c r="AF128" s="36" t="n">
        <f aca="false">IF(ISNUMBER('Table 3-17'!T26),'Table 3-17'!T26,0)</f>
        <v>0</v>
      </c>
      <c r="AG128" s="36"/>
      <c r="AH128" s="38"/>
      <c r="AI128" s="38"/>
      <c r="AJ128" s="38"/>
      <c r="AK128" s="38"/>
      <c r="AL128" s="38"/>
      <c r="AM128" s="38"/>
      <c r="AN128" s="38"/>
    </row>
    <row r="129" customFormat="false" ht="14.25" hidden="false" customHeight="false" outlineLevel="0" collapsed="false">
      <c r="A129" s="1" t="s">
        <v>37</v>
      </c>
      <c r="C129" s="3" t="s">
        <v>111</v>
      </c>
      <c r="D129" s="32" t="n">
        <v>33</v>
      </c>
      <c r="E129" s="4" t="s">
        <v>106</v>
      </c>
      <c r="F129" s="33" t="str">
        <f aca="false">'APA Covered - Historical GHG'!F122</f>
        <v/>
      </c>
      <c r="G129" s="120" t="n">
        <f aca="false">'APA Covered - Historical GHG'!G122</f>
        <v>0</v>
      </c>
      <c r="H129" s="35" t="n">
        <f aca="false">'APA Covered - Historical GHG'!H122</f>
        <v>1</v>
      </c>
      <c r="I129" s="120" t="n">
        <f aca="false">'APA Covered - Historical GHG'!I122</f>
        <v>0</v>
      </c>
      <c r="J129" s="35" t="n">
        <f aca="false">'APA Covered - Historical GHG'!J122</f>
        <v>1</v>
      </c>
      <c r="K129" s="120" t="n">
        <f aca="false">'APA Covered - Historical GHG'!K122</f>
        <v>0</v>
      </c>
      <c r="L129" s="35" t="n">
        <f aca="false">'APA Covered - Historical GHG'!L122</f>
        <v>1</v>
      </c>
      <c r="M129" s="131"/>
      <c r="N129" s="36" t="n">
        <f aca="false">'Table ES-2'!B66</f>
        <v>0.979707534764786</v>
      </c>
      <c r="O129" s="36" t="n">
        <f aca="false">'Table ES-2'!C66</f>
        <v>1.007147021122</v>
      </c>
      <c r="P129" s="36" t="n">
        <f aca="false">'Table ES-2'!D66</f>
        <v>1.07373423299649</v>
      </c>
      <c r="Q129" s="36" t="n">
        <f aca="false">'Table ES-2'!E66</f>
        <v>1.24273233228397</v>
      </c>
      <c r="R129" s="36" t="n">
        <f aca="false">'Table ES-2'!F66</f>
        <v>1.32833511983029</v>
      </c>
      <c r="S129" s="36" t="n">
        <f aca="false">'Table ES-2'!G66</f>
        <v>1.16543073598366</v>
      </c>
      <c r="T129" s="36" t="n">
        <f aca="false">'Table ES-2'!H66</f>
        <v>1.07983311647069</v>
      </c>
      <c r="U129" s="36" t="n">
        <f aca="false">'Table ES-2'!I66</f>
        <v>1.07236445405074</v>
      </c>
      <c r="V129" s="36" t="n">
        <f aca="false">'Table ES-2'!J66</f>
        <v>0.858449276389129</v>
      </c>
      <c r="W129" s="36" t="n">
        <f aca="false">'Table ES-2'!K66</f>
        <v>0.798996786913978</v>
      </c>
      <c r="X129" s="36" t="n">
        <f aca="false">'Table ES-2'!L66</f>
        <v>1.13607418786471</v>
      </c>
      <c r="Y129" s="36" t="n">
        <f aca="false">'Table ES-2'!M66</f>
        <v>1.36436272240793</v>
      </c>
      <c r="Z129" s="36" t="n">
        <f aca="false">'Table ES-2'!N66</f>
        <v>1.37296540754479</v>
      </c>
      <c r="AA129" s="36" t="n">
        <f aca="false">'Table ES-2'!O66</f>
        <v>1.44525357611182</v>
      </c>
      <c r="AB129" s="36" t="n">
        <f aca="false">'Table ES-2'!P66</f>
        <v>1.54375099371263</v>
      </c>
      <c r="AC129" s="36" t="n">
        <f aca="false">'Table ES-2'!Q66</f>
        <v>1.46943450943358</v>
      </c>
      <c r="AD129" s="36" t="n">
        <f aca="false">'Table ES-2'!R66</f>
        <v>1.49647652559903</v>
      </c>
      <c r="AE129" s="36" t="n">
        <f aca="false">'Table ES-2'!S66</f>
        <v>1.59593613378136</v>
      </c>
      <c r="AF129" s="36" t="n">
        <f aca="false">'Table ES-2'!T66</f>
        <v>1.57903812104401</v>
      </c>
      <c r="AG129" s="36"/>
      <c r="AH129" s="38"/>
      <c r="AI129" s="38"/>
      <c r="AJ129" s="38"/>
      <c r="AK129" s="38"/>
      <c r="AL129" s="38"/>
      <c r="AM129" s="38"/>
      <c r="AN129" s="38"/>
    </row>
    <row r="130" customFormat="false" ht="14.25" hidden="false" customHeight="false" outlineLevel="0" collapsed="false">
      <c r="A130" s="1" t="s">
        <v>37</v>
      </c>
      <c r="C130" s="3" t="s">
        <v>65</v>
      </c>
      <c r="D130" s="32" t="n">
        <v>34</v>
      </c>
      <c r="E130" s="4" t="s">
        <v>64</v>
      </c>
      <c r="F130" s="33" t="str">
        <f aca="false">'APA Covered - Historical GHG'!F48</f>
        <v/>
      </c>
      <c r="G130" s="120" t="n">
        <f aca="false">'APA Covered - Historical GHG'!G48</f>
        <v>0</v>
      </c>
      <c r="H130" s="35" t="n">
        <f aca="false">'APA Covered - Historical GHG'!H48</f>
        <v>1</v>
      </c>
      <c r="I130" s="120" t="n">
        <f aca="false">'APA Covered - Historical GHG'!I48</f>
        <v>0</v>
      </c>
      <c r="J130" s="35" t="n">
        <f aca="false">'APA Covered - Historical GHG'!J48</f>
        <v>1</v>
      </c>
      <c r="K130" s="120" t="n">
        <f aca="false">'APA Covered - Historical GHG'!K48</f>
        <v>0</v>
      </c>
      <c r="L130" s="35" t="n">
        <f aca="false">'APA Covered - Historical GHG'!L48</f>
        <v>1</v>
      </c>
      <c r="M130" s="131"/>
      <c r="N130" s="36" t="n">
        <f aca="false">'Table ES-2'!B37</f>
        <v>149.332030109432</v>
      </c>
      <c r="O130" s="36" t="n">
        <f aca="false">'Table ES-2'!C37</f>
        <v>150.635334305371</v>
      </c>
      <c r="P130" s="36" t="n">
        <f aca="false">'Table ES-2'!D37</f>
        <v>151.831404327237</v>
      </c>
      <c r="Q130" s="36" t="n">
        <f aca="false">'Table ES-2'!E37</f>
        <v>151.642953497485</v>
      </c>
      <c r="R130" s="36" t="n">
        <f aca="false">'Table ES-2'!F37</f>
        <v>150.373927578554</v>
      </c>
      <c r="S130" s="36" t="n">
        <f aca="false">'Table ES-2'!G37</f>
        <v>144.059001032499</v>
      </c>
      <c r="T130" s="36" t="n">
        <f aca="false">'Table ES-2'!H37</f>
        <v>140.672768556311</v>
      </c>
      <c r="U130" s="36" t="n">
        <f aca="false">'Table ES-2'!I37</f>
        <v>133.663792260069</v>
      </c>
      <c r="V130" s="36" t="n">
        <f aca="false">'Table ES-2'!J37</f>
        <v>127.332900169485</v>
      </c>
      <c r="W130" s="36" t="n">
        <f aca="false">'Table ES-2'!K37</f>
        <v>124.351385035585</v>
      </c>
      <c r="X130" s="36" t="n">
        <f aca="false">'Table ES-2'!L37</f>
        <v>120.688397958544</v>
      </c>
      <c r="Y130" s="36" t="n">
        <f aca="false">'Table ES-2'!M37</f>
        <v>117.679635966339</v>
      </c>
      <c r="Z130" s="36" t="n">
        <f aca="false">'Table ES-2'!N37</f>
        <v>120.423957976663</v>
      </c>
      <c r="AA130" s="36" t="n">
        <f aca="false">'Table ES-2'!O37</f>
        <v>125.973019676492</v>
      </c>
      <c r="AB130" s="36" t="n">
        <f aca="false">'Table ES-2'!P37</f>
        <v>123.68278197997</v>
      </c>
      <c r="AC130" s="36" t="n">
        <f aca="false">'Table ES-2'!Q37</f>
        <v>125.578908918063</v>
      </c>
      <c r="AD130" s="36" t="n">
        <f aca="false">'Table ES-2'!R37</f>
        <v>127.057314364067</v>
      </c>
      <c r="AE130" s="36" t="n">
        <f aca="false">'Table ES-2'!S37</f>
        <v>126.485138536323</v>
      </c>
      <c r="AF130" s="36" t="n">
        <f aca="false">'Table ES-2'!T37</f>
        <v>126.345467025528</v>
      </c>
      <c r="AG130" s="36"/>
      <c r="AH130" s="38"/>
      <c r="AI130" s="38"/>
      <c r="AJ130" s="38"/>
      <c r="AK130" s="38"/>
      <c r="AL130" s="38"/>
      <c r="AM130" s="38"/>
      <c r="AN130" s="38"/>
    </row>
    <row r="131" customFormat="false" ht="14.25" hidden="false" customHeight="false" outlineLevel="0" collapsed="false">
      <c r="A131" s="1" t="s">
        <v>37</v>
      </c>
      <c r="C131" s="3" t="s">
        <v>78</v>
      </c>
      <c r="D131" s="32" t="n">
        <v>34</v>
      </c>
      <c r="E131" s="4" t="s">
        <v>64</v>
      </c>
      <c r="F131" s="33" t="str">
        <f aca="false">'APA Covered - Historical GHG'!F63</f>
        <v/>
      </c>
      <c r="G131" s="120" t="n">
        <f aca="false">'APA Covered - Historical GHG'!G63</f>
        <v>0</v>
      </c>
      <c r="H131" s="35" t="n">
        <f aca="false">'APA Covered - Historical GHG'!H63</f>
        <v>1</v>
      </c>
      <c r="I131" s="120" t="n">
        <f aca="false">'APA Covered - Historical GHG'!I63</f>
        <v>0</v>
      </c>
      <c r="J131" s="35" t="n">
        <f aca="false">'APA Covered - Historical GHG'!J63</f>
        <v>1</v>
      </c>
      <c r="K131" s="120" t="n">
        <f aca="false">'APA Covered - Historical GHG'!K63</f>
        <v>0</v>
      </c>
      <c r="L131" s="35" t="n">
        <f aca="false">'APA Covered - Historical GHG'!L63</f>
        <v>1</v>
      </c>
      <c r="M131" s="131"/>
      <c r="N131" s="36" t="n">
        <f aca="false">'Table ES-2'!B43</f>
        <v>23.5127086366851</v>
      </c>
      <c r="O131" s="36" t="n">
        <f aca="false">'Table ES-2'!C43</f>
        <v>23.8998792259263</v>
      </c>
      <c r="P131" s="36" t="n">
        <f aca="false">'Table ES-2'!D43</f>
        <v>24.3338648804252</v>
      </c>
      <c r="Q131" s="36" t="n">
        <f aca="false">'Table ES-2'!E43</f>
        <v>24.3949207101728</v>
      </c>
      <c r="R131" s="36" t="n">
        <f aca="false">'Table ES-2'!F43</f>
        <v>24.7094528039783</v>
      </c>
      <c r="S131" s="36" t="n">
        <f aca="false">'Table ES-2'!G43</f>
        <v>24.8487174676772</v>
      </c>
      <c r="T131" s="36" t="n">
        <f aca="false">'Table ES-2'!H43</f>
        <v>24.9196379994677</v>
      </c>
      <c r="U131" s="36" t="n">
        <f aca="false">'Table ES-2'!I43</f>
        <v>25.2447288367284</v>
      </c>
      <c r="V131" s="36" t="n">
        <f aca="false">'Table ES-2'!J43</f>
        <v>25.2333980749043</v>
      </c>
      <c r="W131" s="36" t="n">
        <f aca="false">'Table ES-2'!K43</f>
        <v>25.3261098462467</v>
      </c>
      <c r="X131" s="36" t="n">
        <f aca="false">'Table ES-2'!L43</f>
        <v>25.1819530131118</v>
      </c>
      <c r="Y131" s="36" t="n">
        <f aca="false">'Table ES-2'!M43</f>
        <v>24.7250625361409</v>
      </c>
      <c r="Z131" s="36" t="n">
        <f aca="false">'Table ES-2'!N43</f>
        <v>24.6771698543506</v>
      </c>
      <c r="AA131" s="36" t="n">
        <f aca="false">'Table ES-2'!O43</f>
        <v>24.5130719861796</v>
      </c>
      <c r="AB131" s="36" t="n">
        <f aca="false">'Table ES-2'!P43</f>
        <v>24.5422550086235</v>
      </c>
      <c r="AC131" s="36" t="n">
        <f aca="false">'Table ES-2'!Q43</f>
        <v>24.3284636065537</v>
      </c>
      <c r="AD131" s="36" t="n">
        <f aca="false">'Table ES-2'!R43</f>
        <v>24.4863223535052</v>
      </c>
      <c r="AE131" s="36" t="n">
        <f aca="false">'Table ES-2'!S43</f>
        <v>24.4102183626178</v>
      </c>
      <c r="AF131" s="36" t="n">
        <f aca="false">'Table ES-2'!T43</f>
        <v>24.3244377776624</v>
      </c>
      <c r="AG131" s="36"/>
      <c r="AH131" s="38"/>
      <c r="AI131" s="38"/>
      <c r="AJ131" s="38"/>
      <c r="AK131" s="38"/>
      <c r="AL131" s="38"/>
      <c r="AM131" s="38"/>
      <c r="AN131" s="38"/>
    </row>
    <row r="132" customFormat="false" ht="14.25" hidden="false" customHeight="false" outlineLevel="0" collapsed="false">
      <c r="A132" s="1" t="s">
        <v>37</v>
      </c>
      <c r="C132" s="3" t="s">
        <v>78</v>
      </c>
      <c r="D132" s="39" t="n">
        <v>34</v>
      </c>
      <c r="E132" s="4" t="s">
        <v>106</v>
      </c>
      <c r="F132" s="33" t="str">
        <f aca="false">'APA Covered - Historical GHG'!F117</f>
        <v/>
      </c>
      <c r="G132" s="120" t="n">
        <f aca="false">'APA Covered - Historical GHG'!G117</f>
        <v>0</v>
      </c>
      <c r="H132" s="35" t="n">
        <f aca="false">'APA Covered - Historical GHG'!H117</f>
        <v>1</v>
      </c>
      <c r="I132" s="120" t="n">
        <f aca="false">'APA Covered - Historical GHG'!I117</f>
        <v>0</v>
      </c>
      <c r="J132" s="35" t="n">
        <f aca="false">'APA Covered - Historical GHG'!J117</f>
        <v>1</v>
      </c>
      <c r="K132" s="120" t="n">
        <f aca="false">'APA Covered - Historical GHG'!K117</f>
        <v>0</v>
      </c>
      <c r="L132" s="35" t="n">
        <f aca="false">'APA Covered - Historical GHG'!L117</f>
        <v>1</v>
      </c>
      <c r="M132" s="131"/>
      <c r="N132" s="36" t="n">
        <f aca="false">'Table ES-2'!B61</f>
        <v>3.68847465551556</v>
      </c>
      <c r="O132" s="36" t="n">
        <f aca="false">'Table ES-2'!C61</f>
        <v>3.77425500545244</v>
      </c>
      <c r="P132" s="36" t="n">
        <f aca="false">'Table ES-2'!D61</f>
        <v>3.90084846254874</v>
      </c>
      <c r="Q132" s="36" t="n">
        <f aca="false">'Table ES-2'!E61</f>
        <v>3.94880142975191</v>
      </c>
      <c r="R132" s="36" t="n">
        <f aca="false">'Table ES-2'!F61</f>
        <v>4.03311995827857</v>
      </c>
      <c r="S132" s="36" t="n">
        <f aca="false">'Table ES-2'!G61</f>
        <v>4.03599931277344</v>
      </c>
      <c r="T132" s="36" t="n">
        <f aca="false">'Table ES-2'!H61</f>
        <v>4.11806832218854</v>
      </c>
      <c r="U132" s="36" t="n">
        <f aca="false">'Table ES-2'!I61</f>
        <v>4.12342977510091</v>
      </c>
      <c r="V132" s="36" t="n">
        <f aca="false">'Table ES-2'!J61</f>
        <v>4.22160037498984</v>
      </c>
      <c r="W132" s="36" t="n">
        <f aca="false">'Table ES-2'!K61</f>
        <v>4.3656720106129</v>
      </c>
      <c r="X132" s="36" t="n">
        <f aca="false">'Table ES-2'!L61</f>
        <v>4.45291514709724</v>
      </c>
      <c r="Y132" s="36" t="n">
        <f aca="false">'Table ES-2'!M61</f>
        <v>4.58144639640782</v>
      </c>
      <c r="Z132" s="36" t="n">
        <f aca="false">'Table ES-2'!N61</f>
        <v>4.50500345649498</v>
      </c>
      <c r="AA132" s="36" t="n">
        <f aca="false">'Table ES-2'!O61</f>
        <v>4.54724079313104</v>
      </c>
      <c r="AB132" s="36" t="n">
        <f aca="false">'Table ES-2'!P61</f>
        <v>4.64063767658828</v>
      </c>
      <c r="AC132" s="36" t="n">
        <f aca="false">'Table ES-2'!Q61</f>
        <v>4.74990840698003</v>
      </c>
      <c r="AD132" s="36" t="n">
        <f aca="false">'Table ES-2'!R61</f>
        <v>4.79929292272357</v>
      </c>
      <c r="AE132" s="36" t="n">
        <f aca="false">'Table ES-2'!S61</f>
        <v>4.87054297571047</v>
      </c>
      <c r="AF132" s="36" t="n">
        <f aca="false">'Table ES-2'!T61</f>
        <v>4.93918050967318</v>
      </c>
      <c r="AG132" s="36"/>
      <c r="AH132" s="38"/>
      <c r="AI132" s="38"/>
      <c r="AJ132" s="38"/>
      <c r="AK132" s="38"/>
      <c r="AL132" s="38"/>
      <c r="AM132" s="38"/>
      <c r="AN132" s="38"/>
    </row>
    <row r="133" customFormat="false" ht="12.75" hidden="false" customHeight="false" outlineLevel="0" collapsed="false">
      <c r="C133" s="3" t="s">
        <v>142</v>
      </c>
      <c r="D133" s="39"/>
      <c r="H133" s="64"/>
      <c r="J133" s="64"/>
      <c r="L133" s="64"/>
      <c r="N133" s="71" t="n">
        <f aca="false">SUM(N5:N132)</f>
        <v>6144.85104093079</v>
      </c>
      <c r="O133" s="71" t="n">
        <f aca="false">SUM(O5:O132)</f>
        <v>6106.63945700734</v>
      </c>
      <c r="P133" s="71" t="n">
        <f aca="false">SUM(P5:P132)</f>
        <v>6210.10149154785</v>
      </c>
      <c r="Q133" s="71" t="n">
        <f aca="false">SUM(Q5:Q132)</f>
        <v>6331.89477084736</v>
      </c>
      <c r="R133" s="71" t="n">
        <f aca="false">SUM(R5:R132)</f>
        <v>6436.46545471741</v>
      </c>
      <c r="S133" s="71" t="n">
        <f aca="false">SUM(S5:S132)</f>
        <v>6521.94673156859</v>
      </c>
      <c r="T133" s="71" t="n">
        <f aca="false">SUM(T5:T132)</f>
        <v>6743.29251981795</v>
      </c>
      <c r="U133" s="71" t="n">
        <f aca="false">SUM(U5:U132)</f>
        <v>6797.75512175906</v>
      </c>
      <c r="V133" s="71" t="n">
        <f aca="false">SUM(V5:V132)</f>
        <v>6843.63366776524</v>
      </c>
      <c r="W133" s="71" t="n">
        <f aca="false">SUM(W5:W132)</f>
        <v>6909.19162706422</v>
      </c>
      <c r="X133" s="71" t="n">
        <f aca="false">SUM(X5:X132)</f>
        <v>7101.55399311632</v>
      </c>
      <c r="Y133" s="71" t="n">
        <f aca="false">SUM(Y5:Y132)</f>
        <v>6984.00434995064</v>
      </c>
      <c r="Z133" s="71" t="n">
        <f aca="false">SUM(Z5:Z132)</f>
        <v>7030.38608685488</v>
      </c>
      <c r="AA133" s="71" t="n">
        <f aca="false">SUM(AA5:AA132)</f>
        <v>7060.48572514964</v>
      </c>
      <c r="AB133" s="71" t="n">
        <f aca="false">SUM(AB5:AB132)</f>
        <v>7165.87841781594</v>
      </c>
      <c r="AC133" s="71" t="n">
        <f aca="false">SUM(AC5:AC132)</f>
        <v>7206.80329209925</v>
      </c>
      <c r="AD133" s="71" t="n">
        <f aca="false">SUM(AD5:AD132)</f>
        <v>7136.0885924909</v>
      </c>
      <c r="AE133" s="71" t="n">
        <f aca="false">SUM(AE5:AE132)</f>
        <v>7245.24355167361</v>
      </c>
      <c r="AF133" s="71" t="n">
        <f aca="false">SUM(AF5:AF132)</f>
        <v>7036.29304384238</v>
      </c>
      <c r="AG133" s="71"/>
      <c r="AH133" s="38"/>
      <c r="AI133" s="38"/>
      <c r="AJ133" s="38"/>
      <c r="AK133" s="38"/>
      <c r="AL133" s="38"/>
      <c r="AM133" s="38"/>
      <c r="AN133" s="38"/>
    </row>
    <row r="134" customFormat="false" ht="15" hidden="false" customHeight="false" outlineLevel="0" collapsed="false">
      <c r="C134" s="3" t="s">
        <v>152</v>
      </c>
      <c r="D134" s="0"/>
      <c r="E134" s="0"/>
      <c r="H134" s="64"/>
      <c r="J134" s="64"/>
      <c r="L134" s="64"/>
      <c r="M134" s="0"/>
      <c r="N134" s="36" t="n">
        <f aca="false">SUMPRODUCT($G5:$G132,N5:N132)</f>
        <v>0</v>
      </c>
      <c r="O134" s="36" t="n">
        <f aca="false">SUMPRODUCT($G5:$G132,O5:O132)</f>
        <v>0</v>
      </c>
      <c r="P134" s="36" t="n">
        <f aca="false">SUMPRODUCT($G5:$G132,P5:P132)</f>
        <v>0</v>
      </c>
      <c r="Q134" s="36" t="n">
        <f aca="false">SUMPRODUCT($G5:$G132,Q5:Q132)</f>
        <v>0</v>
      </c>
      <c r="R134" s="36" t="n">
        <f aca="false">SUMPRODUCT($G5:$G132,R5:R132)</f>
        <v>0</v>
      </c>
      <c r="S134" s="36" t="n">
        <f aca="false">SUMPRODUCT($G5:$G132,S5:S132)</f>
        <v>0</v>
      </c>
      <c r="T134" s="36" t="n">
        <f aca="false">SUMPRODUCT($G5:$G132,T5:T132)</f>
        <v>0</v>
      </c>
      <c r="U134" s="36" t="n">
        <f aca="false">SUMPRODUCT($G5:$G132,U5:U132)</f>
        <v>0</v>
      </c>
      <c r="V134" s="36" t="n">
        <f aca="false">SUMPRODUCT($G5:$G132,V5:V132)</f>
        <v>0</v>
      </c>
      <c r="W134" s="36" t="n">
        <f aca="false">SUMPRODUCT($G5:$G132,W5:W132)</f>
        <v>0</v>
      </c>
      <c r="X134" s="36" t="n">
        <f aca="false">SUMPRODUCT($G5:$G132,X5:X132)</f>
        <v>0</v>
      </c>
      <c r="Y134" s="36" t="n">
        <f aca="false">SUMPRODUCT($G5:$G132,Y5:Y132)</f>
        <v>0</v>
      </c>
      <c r="Z134" s="36" t="n">
        <f aca="false">SUMPRODUCT($G5:$G132,Z5:Z132)</f>
        <v>0</v>
      </c>
      <c r="AA134" s="36" t="n">
        <f aca="false">SUMPRODUCT($G5:$G132,AA5:AA132)</f>
        <v>0</v>
      </c>
      <c r="AB134" s="36" t="n">
        <f aca="false">SUMPRODUCT($G5:$G132,AB5:AB132)</f>
        <v>0</v>
      </c>
      <c r="AC134" s="36" t="n">
        <f aca="false">SUMPRODUCT($G5:$G132,AC5:AC132)</f>
        <v>0</v>
      </c>
      <c r="AD134" s="36" t="n">
        <f aca="false">SUMPRODUCT($G5:$G132,AD5:AD132)</f>
        <v>0</v>
      </c>
      <c r="AE134" s="36" t="n">
        <f aca="false">SUMPRODUCT($G5:$G132,AE5:AE132)</f>
        <v>0</v>
      </c>
      <c r="AF134" s="36" t="n">
        <f aca="false">SUMPRODUCT($G5:$G132,AF5:AF132)</f>
        <v>0</v>
      </c>
      <c r="AG134" s="36"/>
      <c r="AH134" s="71"/>
      <c r="AI134" s="71"/>
      <c r="AJ134" s="71"/>
      <c r="AK134" s="71"/>
      <c r="AL134" s="71"/>
      <c r="AM134" s="71"/>
      <c r="AN134" s="71"/>
    </row>
    <row r="135" s="66" customFormat="true" ht="15" hidden="false" customHeight="false" outlineLevel="0" collapsed="false">
      <c r="A135" s="1"/>
      <c r="B135" s="2"/>
      <c r="C135" s="3" t="s">
        <v>153</v>
      </c>
      <c r="D135" s="0"/>
      <c r="E135" s="0"/>
      <c r="F135" s="67"/>
      <c r="G135" s="67"/>
      <c r="H135" s="67"/>
      <c r="I135" s="67"/>
      <c r="J135" s="67"/>
      <c r="K135" s="67"/>
      <c r="L135" s="67"/>
      <c r="M135" s="0"/>
      <c r="N135" s="36" t="n">
        <f aca="false">SUMPRODUCT($H5:$H132,N5:N132)</f>
        <v>6144.85104093079</v>
      </c>
      <c r="O135" s="36" t="n">
        <f aca="false">SUMPRODUCT($H5:$H132,O5:O132)</f>
        <v>6106.63945700734</v>
      </c>
      <c r="P135" s="36" t="n">
        <f aca="false">SUMPRODUCT($H5:$H132,P5:P132)</f>
        <v>6210.10149154785</v>
      </c>
      <c r="Q135" s="36" t="n">
        <f aca="false">SUMPRODUCT($H5:$H132,Q5:Q132)</f>
        <v>6331.89477084736</v>
      </c>
      <c r="R135" s="36" t="n">
        <f aca="false">SUMPRODUCT($H5:$H132,R5:R132)</f>
        <v>6436.46545471741</v>
      </c>
      <c r="S135" s="36" t="n">
        <f aca="false">SUMPRODUCT($H5:$H132,S5:S132)</f>
        <v>6521.94673156859</v>
      </c>
      <c r="T135" s="36" t="n">
        <f aca="false">SUMPRODUCT($H5:$H132,T5:T132)</f>
        <v>6743.29251981795</v>
      </c>
      <c r="U135" s="36" t="n">
        <f aca="false">SUMPRODUCT($H5:$H132,U5:U132)</f>
        <v>6797.75512175906</v>
      </c>
      <c r="V135" s="36" t="n">
        <f aca="false">SUMPRODUCT($H5:$H132,V5:V132)</f>
        <v>6843.63366776524</v>
      </c>
      <c r="W135" s="36" t="n">
        <f aca="false">SUMPRODUCT($H5:$H132,W5:W132)</f>
        <v>6909.19162706422</v>
      </c>
      <c r="X135" s="36" t="n">
        <f aca="false">SUMPRODUCT($H5:$H132,X5:X132)</f>
        <v>7100.88202718991</v>
      </c>
      <c r="Y135" s="36" t="n">
        <f aca="false">SUMPRODUCT($H5:$H132,Y5:Y132)</f>
        <v>6982.79211334365</v>
      </c>
      <c r="Z135" s="36" t="n">
        <f aca="false">SUMPRODUCT($H5:$H132,Z5:Z132)</f>
        <v>7029.17502946639</v>
      </c>
      <c r="AA135" s="36" t="n">
        <f aca="false">SUMPRODUCT($H5:$H132,AA5:AA132)</f>
        <v>7059.05898668652</v>
      </c>
      <c r="AB135" s="36" t="n">
        <f aca="false">SUMPRODUCT($H5:$H132,AB5:AB132)</f>
        <v>7164.57063993209</v>
      </c>
      <c r="AC135" s="36" t="n">
        <f aca="false">SUMPRODUCT($H5:$H132,AC5:AC132)</f>
        <v>7205.51283399914</v>
      </c>
      <c r="AD135" s="36" t="n">
        <f aca="false">SUMPRODUCT($H5:$H132,AD5:AD132)</f>
        <v>7134.70285902186</v>
      </c>
      <c r="AE135" s="36" t="n">
        <f aca="false">SUMPRODUCT($H5:$H132,AE5:AE132)</f>
        <v>7243.82690683851</v>
      </c>
      <c r="AF135" s="36" t="n">
        <f aca="false">SUMPRODUCT($H5:$H132,AF5:AF132)</f>
        <v>7034.7409459665</v>
      </c>
      <c r="AG135" s="36"/>
    </row>
    <row r="136" s="66" customFormat="true" ht="15" hidden="false" customHeight="false" outlineLevel="0" collapsed="false">
      <c r="A136" s="1"/>
      <c r="B136" s="2"/>
      <c r="C136" s="63" t="s">
        <v>154</v>
      </c>
      <c r="D136" s="63"/>
      <c r="E136" s="63"/>
      <c r="F136" s="70"/>
      <c r="G136" s="70"/>
      <c r="H136" s="70"/>
      <c r="I136" s="70"/>
      <c r="J136" s="70"/>
      <c r="K136" s="70"/>
      <c r="L136" s="70"/>
      <c r="M136" s="63"/>
      <c r="N136" s="132" t="n">
        <f aca="false">N134/N$133</f>
        <v>0</v>
      </c>
      <c r="O136" s="132" t="n">
        <f aca="false">O134/O$133</f>
        <v>0</v>
      </c>
      <c r="P136" s="132" t="n">
        <f aca="false">P134/P$133</f>
        <v>0</v>
      </c>
      <c r="Q136" s="132" t="n">
        <f aca="false">Q134/Q$133</f>
        <v>0</v>
      </c>
      <c r="R136" s="132" t="n">
        <f aca="false">R134/R$133</f>
        <v>0</v>
      </c>
      <c r="S136" s="132" t="n">
        <f aca="false">S134/S$133</f>
        <v>0</v>
      </c>
      <c r="T136" s="132" t="n">
        <f aca="false">T134/T$133</f>
        <v>0</v>
      </c>
      <c r="U136" s="132" t="n">
        <f aca="false">U134/U$133</f>
        <v>0</v>
      </c>
      <c r="V136" s="132" t="n">
        <f aca="false">V134/V$133</f>
        <v>0</v>
      </c>
      <c r="W136" s="132" t="n">
        <f aca="false">W134/W$133</f>
        <v>0</v>
      </c>
      <c r="X136" s="132" t="n">
        <f aca="false">X134/X$133</f>
        <v>0</v>
      </c>
      <c r="Y136" s="132" t="n">
        <f aca="false">Y134/Y$133</f>
        <v>0</v>
      </c>
      <c r="Z136" s="132" t="n">
        <f aca="false">Z134/Z$133</f>
        <v>0</v>
      </c>
      <c r="AA136" s="132" t="n">
        <f aca="false">AA134/AA$133</f>
        <v>0</v>
      </c>
      <c r="AB136" s="132" t="n">
        <f aca="false">AB134/AB$133</f>
        <v>0</v>
      </c>
      <c r="AC136" s="132" t="n">
        <f aca="false">AC134/AC$133</f>
        <v>0</v>
      </c>
      <c r="AD136" s="132" t="n">
        <f aca="false">AD134/AD$133</f>
        <v>0</v>
      </c>
      <c r="AE136" s="132" t="n">
        <f aca="false">AE134/AE$133</f>
        <v>0</v>
      </c>
      <c r="AF136" s="132" t="n">
        <f aca="false">AF134/AF$133</f>
        <v>0</v>
      </c>
      <c r="AG136" s="132"/>
    </row>
    <row r="137" s="66" customFormat="true" ht="15" hidden="false" customHeight="false" outlineLevel="0" collapsed="false">
      <c r="A137" s="1"/>
      <c r="B137" s="2"/>
      <c r="C137" s="63"/>
      <c r="D137" s="63"/>
      <c r="E137" s="63"/>
      <c r="F137" s="70"/>
      <c r="G137" s="70"/>
      <c r="H137" s="70"/>
      <c r="I137" s="70"/>
      <c r="J137" s="70"/>
      <c r="K137" s="70"/>
      <c r="L137" s="70"/>
      <c r="M137" s="63"/>
      <c r="N137" s="132"/>
      <c r="O137" s="132"/>
      <c r="P137" s="132"/>
      <c r="Q137" s="132"/>
      <c r="R137" s="132"/>
      <c r="S137" s="132"/>
      <c r="T137" s="132"/>
      <c r="U137" s="132"/>
      <c r="V137" s="132"/>
      <c r="W137" s="132"/>
      <c r="X137" s="132"/>
      <c r="Y137" s="132"/>
      <c r="Z137" s="132"/>
      <c r="AA137" s="132"/>
      <c r="AB137" s="132"/>
      <c r="AC137" s="132"/>
      <c r="AD137" s="132"/>
      <c r="AE137" s="132"/>
      <c r="AF137" s="132"/>
      <c r="AG137" s="132"/>
    </row>
    <row r="138" s="66" customFormat="true" ht="15" hidden="false" customHeight="false" outlineLevel="0" collapsed="false">
      <c r="A138" s="1"/>
      <c r="B138" s="2"/>
      <c r="C138" s="3" t="s">
        <v>155</v>
      </c>
      <c r="D138" s="63"/>
      <c r="E138" s="63"/>
      <c r="F138" s="70"/>
      <c r="G138" s="70"/>
      <c r="H138" s="70"/>
      <c r="I138" s="70"/>
      <c r="J138" s="70"/>
      <c r="K138" s="70"/>
      <c r="L138" s="70"/>
      <c r="M138" s="63"/>
      <c r="N138" s="36" t="n">
        <f aca="false">SUMPRODUCT($I$5:$I$132,N$5:N$132)</f>
        <v>3872.02084481132</v>
      </c>
      <c r="O138" s="36" t="n">
        <f aca="false">SUMPRODUCT($I$5:$I$132,O$5:O$132)</f>
        <v>3828.69732097606</v>
      </c>
      <c r="P138" s="36" t="n">
        <f aca="false">SUMPRODUCT($I$5:$I$132,P$5:P$132)</f>
        <v>3904.83580621051</v>
      </c>
      <c r="Q138" s="36" t="n">
        <f aca="false">SUMPRODUCT($I$5:$I$132,Q$5:Q$132)</f>
        <v>3995.90149858794</v>
      </c>
      <c r="R138" s="36" t="n">
        <f aca="false">SUMPRODUCT($I$5:$I$132,R$5:R$132)</f>
        <v>4068.47436899754</v>
      </c>
      <c r="S138" s="36" t="n">
        <f aca="false">SUMPRODUCT($I$5:$I$132,S$5:S$132)</f>
        <v>4107.43122837596</v>
      </c>
      <c r="T138" s="36" t="n">
        <f aca="false">SUMPRODUCT($I$5:$I$132,T$5:T$132)</f>
        <v>4240.73609133213</v>
      </c>
      <c r="U138" s="36" t="n">
        <f aca="false">SUMPRODUCT($I$5:$I$132,U$5:U$132)</f>
        <v>4325.6328647927</v>
      </c>
      <c r="V138" s="36" t="n">
        <f aca="false">SUMPRODUCT($I$5:$I$132,V$5:V$132)</f>
        <v>4431.73927181342</v>
      </c>
      <c r="W138" s="36" t="n">
        <f aca="false">SUMPRODUCT($I$5:$I$132,W$5:W$132)</f>
        <v>4524.33993705417</v>
      </c>
      <c r="X138" s="36" t="n">
        <f aca="false">SUMPRODUCT($I$5:$I$132,X$5:X$132)</f>
        <v>4670.54408805202</v>
      </c>
      <c r="Y138" s="36" t="n">
        <f aca="false">SUMPRODUCT($I$5:$I$132,Y$5:Y$132)</f>
        <v>4627.64392227504</v>
      </c>
      <c r="Z138" s="36" t="n">
        <f aca="false">SUMPRODUCT($I$5:$I$132,Z$5:Z$132)</f>
        <v>4656.47587499999</v>
      </c>
      <c r="AA138" s="36" t="n">
        <f aca="false">SUMPRODUCT($I$5:$I$132,AA$5:AA$132)</f>
        <v>4714.90827051189</v>
      </c>
      <c r="AB138" s="36" t="n">
        <f aca="false">SUMPRODUCT($I$5:$I$132,AB$5:AB$132)</f>
        <v>4823.67573020838</v>
      </c>
      <c r="AC138" s="36" t="n">
        <f aca="false">SUMPRODUCT($I$5:$I$132,AC$5:AC$132)</f>
        <v>4894.97088051498</v>
      </c>
      <c r="AD138" s="36" t="n">
        <f aca="false">SUMPRODUCT($I$5:$I$132,AD$5:AD$132)</f>
        <v>4831.0261367843</v>
      </c>
      <c r="AE138" s="36" t="n">
        <f aca="false">SUMPRODUCT($I$5:$I$132,AE$5:AE$132)</f>
        <v>4898.69854540246</v>
      </c>
      <c r="AF138" s="36" t="n">
        <f aca="false">SUMPRODUCT($I$5:$I$132,AF$5:AF$132)</f>
        <v>4706.1943835231</v>
      </c>
      <c r="AG138" s="36"/>
    </row>
    <row r="139" s="66" customFormat="true" ht="15" hidden="false" customHeight="false" outlineLevel="0" collapsed="false">
      <c r="A139" s="1"/>
      <c r="B139" s="2"/>
      <c r="C139" s="3" t="s">
        <v>156</v>
      </c>
      <c r="D139" s="0"/>
      <c r="E139" s="0"/>
      <c r="F139" s="67"/>
      <c r="G139" s="67"/>
      <c r="H139" s="67"/>
      <c r="I139" s="67"/>
      <c r="J139" s="67"/>
      <c r="K139" s="67"/>
      <c r="L139" s="67"/>
      <c r="M139" s="0"/>
      <c r="N139" s="36" t="n">
        <f aca="false">SUMPRODUCT($J$5:$J$132,N$5:N$132)</f>
        <v>2272.83019611946</v>
      </c>
      <c r="O139" s="36" t="n">
        <f aca="false">SUMPRODUCT($J$5:$J$132,O$5:O$132)</f>
        <v>2277.94213603128</v>
      </c>
      <c r="P139" s="36" t="n">
        <f aca="false">SUMPRODUCT($J$5:$J$132,P$5:P$132)</f>
        <v>2305.26568533734</v>
      </c>
      <c r="Q139" s="36" t="n">
        <f aca="false">SUMPRODUCT($J$5:$J$132,Q$5:Q$132)</f>
        <v>2335.99327225942</v>
      </c>
      <c r="R139" s="36" t="n">
        <f aca="false">SUMPRODUCT($J$5:$J$132,R$5:R$132)</f>
        <v>2367.99108571988</v>
      </c>
      <c r="S139" s="36" t="n">
        <f aca="false">SUMPRODUCT($J$5:$J$132,S$5:S$132)</f>
        <v>2414.51550319263</v>
      </c>
      <c r="T139" s="36" t="n">
        <f aca="false">SUMPRODUCT($J$5:$J$132,T$5:T$132)</f>
        <v>2502.55642848582</v>
      </c>
      <c r="U139" s="36" t="n">
        <f aca="false">SUMPRODUCT($J$5:$J$132,U$5:U$132)</f>
        <v>2472.12225696636</v>
      </c>
      <c r="V139" s="36" t="n">
        <f aca="false">SUMPRODUCT($J$5:$J$132,V$5:V$132)</f>
        <v>2411.89439595182</v>
      </c>
      <c r="W139" s="36" t="n">
        <f aca="false">SUMPRODUCT($J$5:$J$132,W$5:W$132)</f>
        <v>2384.85169001005</v>
      </c>
      <c r="X139" s="36" t="n">
        <f aca="false">SUMPRODUCT($J$5:$J$132,X$5:X$132)</f>
        <v>2431.0099050643</v>
      </c>
      <c r="Y139" s="36" t="n">
        <f aca="false">SUMPRODUCT($J$5:$J$132,Y$5:Y$132)</f>
        <v>2356.3604276756</v>
      </c>
      <c r="Z139" s="36" t="n">
        <f aca="false">SUMPRODUCT($J$5:$J$132,Z$5:Z$132)</f>
        <v>2373.91021185489</v>
      </c>
      <c r="AA139" s="36" t="n">
        <f aca="false">SUMPRODUCT($J$5:$J$132,AA$5:AA$132)</f>
        <v>2345.57745463775</v>
      </c>
      <c r="AB139" s="36" t="n">
        <f aca="false">SUMPRODUCT($J$5:$J$132,AB$5:AB$132)</f>
        <v>2342.20268760756</v>
      </c>
      <c r="AC139" s="36" t="n">
        <f aca="false">SUMPRODUCT($J$5:$J$132,AC$5:AC$132)</f>
        <v>2311.83241158427</v>
      </c>
      <c r="AD139" s="36" t="n">
        <f aca="false">SUMPRODUCT($J$5:$J$132,AD$5:AD$132)</f>
        <v>2305.06245570659</v>
      </c>
      <c r="AE139" s="36" t="n">
        <f aca="false">SUMPRODUCT($J$5:$J$132,AE$5:AE$132)</f>
        <v>2346.54500627115</v>
      </c>
      <c r="AF139" s="36" t="n">
        <f aca="false">SUMPRODUCT($J$5:$J$132,AF$5:AF$132)</f>
        <v>2330.09866031929</v>
      </c>
      <c r="AG139" s="36"/>
    </row>
    <row r="140" s="66" customFormat="true" ht="15" hidden="false" customHeight="false" outlineLevel="0" collapsed="false">
      <c r="A140" s="1"/>
      <c r="B140" s="2"/>
      <c r="C140" s="63" t="s">
        <v>157</v>
      </c>
      <c r="D140" s="63"/>
      <c r="E140" s="63"/>
      <c r="F140" s="70"/>
      <c r="G140" s="70"/>
      <c r="H140" s="70"/>
      <c r="I140" s="70"/>
      <c r="J140" s="70"/>
      <c r="K140" s="70"/>
      <c r="L140" s="70"/>
      <c r="M140" s="63"/>
      <c r="N140" s="132" t="n">
        <f aca="false">N138/N$133</f>
        <v>0.630124443866879</v>
      </c>
      <c r="O140" s="132" t="n">
        <f aca="false">O138/O$133</f>
        <v>0.62697287893469</v>
      </c>
      <c r="P140" s="132" t="n">
        <f aca="false">P138/P$133</f>
        <v>0.628787759994763</v>
      </c>
      <c r="Q140" s="132" t="n">
        <f aca="false">Q138/Q$133</f>
        <v>0.631075158890107</v>
      </c>
      <c r="R140" s="132" t="n">
        <f aca="false">R138/R$133</f>
        <v>0.632097600402045</v>
      </c>
      <c r="S140" s="132" t="n">
        <f aca="false">S138/S$133</f>
        <v>0.62978607422451</v>
      </c>
      <c r="T140" s="132" t="n">
        <f aca="false">T138/T$133</f>
        <v>0.628882119360679</v>
      </c>
      <c r="U140" s="132" t="n">
        <f aca="false">U138/U$133</f>
        <v>0.636332552043056</v>
      </c>
      <c r="V140" s="132" t="n">
        <f aca="false">V138/V$133</f>
        <v>0.647571083865537</v>
      </c>
      <c r="W140" s="132" t="n">
        <f aca="false">W138/W$133</f>
        <v>0.654829129261914</v>
      </c>
      <c r="X140" s="132" t="n">
        <f aca="false">X138/X$133</f>
        <v>0.657679163261911</v>
      </c>
      <c r="Y140" s="132" t="n">
        <f aca="false">Y138/Y$133</f>
        <v>0.662606105379609</v>
      </c>
      <c r="Z140" s="132" t="n">
        <f aca="false">Z138/Z$133</f>
        <v>0.662335726299082</v>
      </c>
      <c r="AA140" s="132" t="n">
        <f aca="false">AA138/AA$133</f>
        <v>0.667788089099488</v>
      </c>
      <c r="AB140" s="132" t="n">
        <f aca="false">AB138/AB$133</f>
        <v>0.673145070144599</v>
      </c>
      <c r="AC140" s="132" t="n">
        <f aca="false">AC138/AC$133</f>
        <v>0.679215275083377</v>
      </c>
      <c r="AD140" s="132" t="n">
        <f aca="false">AD138/AD$133</f>
        <v>0.676985168299039</v>
      </c>
      <c r="AE140" s="132" t="n">
        <f aca="false">AE138/AE$133</f>
        <v>0.676126138543802</v>
      </c>
      <c r="AF140" s="132" t="n">
        <f aca="false">AF138/AF$133</f>
        <v>0.668845705288183</v>
      </c>
      <c r="AG140" s="132"/>
    </row>
    <row r="141" s="66" customFormat="true" ht="15" hidden="false" customHeight="false" outlineLevel="0" collapsed="false">
      <c r="A141" s="1"/>
      <c r="B141" s="2"/>
      <c r="C141" s="63"/>
      <c r="D141" s="63"/>
      <c r="E141" s="63"/>
      <c r="F141" s="70"/>
      <c r="G141" s="70"/>
      <c r="H141" s="70"/>
      <c r="I141" s="70"/>
      <c r="J141" s="70"/>
      <c r="K141" s="70"/>
      <c r="L141" s="70"/>
      <c r="M141" s="63"/>
      <c r="N141" s="132"/>
      <c r="O141" s="132"/>
      <c r="P141" s="132"/>
      <c r="Q141" s="132"/>
      <c r="R141" s="132"/>
      <c r="S141" s="132"/>
      <c r="T141" s="132"/>
      <c r="U141" s="132"/>
      <c r="V141" s="132"/>
      <c r="W141" s="132"/>
      <c r="X141" s="132"/>
      <c r="Y141" s="132"/>
      <c r="Z141" s="132"/>
      <c r="AA141" s="132"/>
      <c r="AB141" s="132"/>
      <c r="AC141" s="132"/>
      <c r="AD141" s="132"/>
      <c r="AE141" s="132"/>
      <c r="AF141" s="132"/>
      <c r="AG141" s="132"/>
    </row>
    <row r="142" s="66" customFormat="true" ht="15" hidden="false" customHeight="false" outlineLevel="0" collapsed="false">
      <c r="A142" s="1"/>
      <c r="B142" s="2"/>
      <c r="C142" s="3" t="s">
        <v>158</v>
      </c>
      <c r="D142" s="63"/>
      <c r="E142" s="63"/>
      <c r="F142" s="70"/>
      <c r="G142" s="70"/>
      <c r="H142" s="70"/>
      <c r="I142" s="70"/>
      <c r="J142" s="70"/>
      <c r="K142" s="70"/>
      <c r="L142" s="70"/>
      <c r="M142" s="63"/>
      <c r="N142" s="36" t="n">
        <f aca="false">SUMPRODUCT($K$5:$K$132,N$5:N$132)</f>
        <v>5147.61446684893</v>
      </c>
      <c r="O142" s="36" t="n">
        <f aca="false">SUMPRODUCT($K$5:$K$132,O$5:O$132)</f>
        <v>5101.50728433752</v>
      </c>
      <c r="P142" s="36" t="n">
        <f aca="false">SUMPRODUCT($K$5:$K$132,P$5:P$132)</f>
        <v>5203.14487878158</v>
      </c>
      <c r="Q142" s="36" t="n">
        <f aca="false">SUMPRODUCT($K$5:$K$132,Q$5:Q$132)</f>
        <v>5311.43749846797</v>
      </c>
      <c r="R142" s="36" t="n">
        <f aca="false">SUMPRODUCT($K$5:$K$132,R$5:R$132)</f>
        <v>5394.18649112078</v>
      </c>
      <c r="S142" s="36" t="n">
        <f aca="false">SUMPRODUCT($K$5:$K$132,S$5:S$132)</f>
        <v>5459.82437732714</v>
      </c>
      <c r="T142" s="36" t="n">
        <f aca="false">SUMPRODUCT($K$5:$K$132,T$5:T$132)</f>
        <v>5638.02903927972</v>
      </c>
      <c r="U142" s="36" t="n">
        <f aca="false">SUMPRODUCT($K$5:$K$132,U$5:U$132)</f>
        <v>5713.50055416688</v>
      </c>
      <c r="V142" s="36" t="n">
        <f aca="false">SUMPRODUCT($K$5:$K$132,V$5:V$132)</f>
        <v>5749.52604769724</v>
      </c>
      <c r="W142" s="36" t="n">
        <f aca="false">SUMPRODUCT($K$5:$K$132,W$5:W$132)</f>
        <v>5824.73355137436</v>
      </c>
      <c r="X142" s="36" t="n">
        <f aca="false">SUMPRODUCT($K$5:$K$132,X$5:X$132)</f>
        <v>6000.00729086525</v>
      </c>
      <c r="Y142" s="36" t="n">
        <f aca="false">SUMPRODUCT($K$5:$K$132,Y$5:Y$132)</f>
        <v>5886.59001892548</v>
      </c>
      <c r="Z142" s="36" t="n">
        <f aca="false">SUMPRODUCT($K$5:$K$132,Z$5:Z$132)</f>
        <v>5928.34753652446</v>
      </c>
      <c r="AA142" s="36" t="n">
        <f aca="false">SUMPRODUCT($K$5:$K$132,AA$5:AA$132)</f>
        <v>5981.72371443781</v>
      </c>
      <c r="AB142" s="36" t="n">
        <f aca="false">SUMPRODUCT($K$5:$K$132,AB$5:AB$132)</f>
        <v>6083.01683513127</v>
      </c>
      <c r="AC142" s="36" t="n">
        <f aca="false">SUMPRODUCT($K$5:$K$132,AC$5:AC$132)</f>
        <v>6115.89153959334</v>
      </c>
      <c r="AD142" s="36" t="n">
        <f aca="false">SUMPRODUCT($K$5:$K$132,AD$5:AD$132)</f>
        <v>6025.33466560898</v>
      </c>
      <c r="AE142" s="36" t="n">
        <f aca="false">SUMPRODUCT($K$5:$K$132,AE$5:AE$132)</f>
        <v>6128.14436018508</v>
      </c>
      <c r="AF142" s="36" t="n">
        <f aca="false">SUMPRODUCT($K$5:$K$132,AF$5:AF$132)</f>
        <v>5927.60992672046</v>
      </c>
      <c r="AG142" s="36"/>
    </row>
    <row r="143" s="66" customFormat="true" ht="15" hidden="false" customHeight="false" outlineLevel="0" collapsed="false">
      <c r="A143" s="1"/>
      <c r="B143" s="2"/>
      <c r="C143" s="3" t="s">
        <v>159</v>
      </c>
      <c r="D143" s="0"/>
      <c r="E143" s="0"/>
      <c r="F143" s="67"/>
      <c r="G143" s="67"/>
      <c r="H143" s="67"/>
      <c r="I143" s="67"/>
      <c r="J143" s="67"/>
      <c r="K143" s="67"/>
      <c r="L143" s="67"/>
      <c r="M143" s="0"/>
      <c r="N143" s="36" t="n">
        <f aca="false">SUMPRODUCT($L$5:$L$132,N$5:N$132)</f>
        <v>997.236574081852</v>
      </c>
      <c r="O143" s="36" t="n">
        <f aca="false">SUMPRODUCT($L$5:$L$132,O$5:O$132)</f>
        <v>1005.13217266983</v>
      </c>
      <c r="P143" s="36" t="n">
        <f aca="false">SUMPRODUCT($L$5:$L$132,P$5:P$132)</f>
        <v>1006.95661276627</v>
      </c>
      <c r="Q143" s="36" t="n">
        <f aca="false">SUMPRODUCT($L$5:$L$132,Q$5:Q$132)</f>
        <v>1020.45727237939</v>
      </c>
      <c r="R143" s="36" t="n">
        <f aca="false">SUMPRODUCT($L$5:$L$132,R$5:R$132)</f>
        <v>1042.27896359663</v>
      </c>
      <c r="S143" s="36" t="n">
        <f aca="false">SUMPRODUCT($L$5:$L$132,S$5:S$132)</f>
        <v>1062.12235424145</v>
      </c>
      <c r="T143" s="36" t="n">
        <f aca="false">SUMPRODUCT($L$5:$L$132,T$5:T$132)</f>
        <v>1105.26348053823</v>
      </c>
      <c r="U143" s="36" t="n">
        <f aca="false">SUMPRODUCT($L$5:$L$132,U$5:U$132)</f>
        <v>1084.25456759218</v>
      </c>
      <c r="V143" s="36" t="n">
        <f aca="false">SUMPRODUCT($L$5:$L$132,V$5:V$132)</f>
        <v>1094.107620068</v>
      </c>
      <c r="W143" s="36" t="n">
        <f aca="false">SUMPRODUCT($L$5:$L$132,W$5:W$132)</f>
        <v>1084.45807568986</v>
      </c>
      <c r="X143" s="36" t="n">
        <f aca="false">SUMPRODUCT($L$5:$L$132,X$5:X$132)</f>
        <v>1101.54670225107</v>
      </c>
      <c r="Y143" s="36" t="n">
        <f aca="false">SUMPRODUCT($L$5:$L$132,Y$5:Y$132)</f>
        <v>1097.41433102516</v>
      </c>
      <c r="Z143" s="36" t="n">
        <f aca="false">SUMPRODUCT($L$5:$L$132,Z$5:Z$132)</f>
        <v>1102.03855033042</v>
      </c>
      <c r="AA143" s="36" t="n">
        <f aca="false">SUMPRODUCT($L$5:$L$132,AA$5:AA$132)</f>
        <v>1078.76201071183</v>
      </c>
      <c r="AB143" s="36" t="n">
        <f aca="false">SUMPRODUCT($L$5:$L$132,AB$5:AB$132)</f>
        <v>1082.86158268467</v>
      </c>
      <c r="AC143" s="36" t="n">
        <f aca="false">SUMPRODUCT($L$5:$L$132,AC$5:AC$132)</f>
        <v>1090.91175250591</v>
      </c>
      <c r="AD143" s="36" t="n">
        <f aca="false">SUMPRODUCT($L$5:$L$132,AD$5:AD$132)</f>
        <v>1110.75392688191</v>
      </c>
      <c r="AE143" s="36" t="n">
        <f aca="false">SUMPRODUCT($L$5:$L$132,AE$5:AE$132)</f>
        <v>1117.09919148853</v>
      </c>
      <c r="AF143" s="36" t="n">
        <f aca="false">SUMPRODUCT($L$5:$L$132,AF$5:AF$132)</f>
        <v>1108.68311712192</v>
      </c>
      <c r="AG143" s="36"/>
    </row>
    <row r="144" s="66" customFormat="true" ht="15" hidden="false" customHeight="false" outlineLevel="0" collapsed="false">
      <c r="A144" s="1"/>
      <c r="B144" s="2"/>
      <c r="C144" s="63" t="s">
        <v>160</v>
      </c>
      <c r="D144" s="63"/>
      <c r="E144" s="63"/>
      <c r="F144" s="70"/>
      <c r="G144" s="70"/>
      <c r="H144" s="70"/>
      <c r="I144" s="70"/>
      <c r="J144" s="70"/>
      <c r="K144" s="70"/>
      <c r="L144" s="70"/>
      <c r="M144" s="63"/>
      <c r="N144" s="132" t="n">
        <f aca="false">N142/N$133</f>
        <v>0.837711839157814</v>
      </c>
      <c r="O144" s="132" t="n">
        <f aca="false">O142/O$133</f>
        <v>0.835403386797883</v>
      </c>
      <c r="P144" s="132" t="n">
        <f aca="false">P142/P$133</f>
        <v>0.837851826715429</v>
      </c>
      <c r="Q144" s="132" t="n">
        <f aca="false">Q142/Q$133</f>
        <v>0.838838561076903</v>
      </c>
      <c r="R144" s="132" t="n">
        <f aca="false">R142/R$133</f>
        <v>0.838066564494225</v>
      </c>
      <c r="S144" s="132" t="n">
        <f aca="false">S142/S$133</f>
        <v>0.837146422999686</v>
      </c>
      <c r="T144" s="132" t="n">
        <f aca="false">T142/T$133</f>
        <v>0.836094389011013</v>
      </c>
      <c r="U144" s="132" t="n">
        <f aca="false">U142/U$133</f>
        <v>0.840498142670428</v>
      </c>
      <c r="V144" s="132" t="n">
        <f aca="false">V142/V$133</f>
        <v>0.840127675854211</v>
      </c>
      <c r="W144" s="132" t="n">
        <f aca="false">W142/W$133</f>
        <v>0.843041250811181</v>
      </c>
      <c r="X144" s="132" t="n">
        <f aca="false">X142/X$133</f>
        <v>0.844886527185624</v>
      </c>
      <c r="Y144" s="132" t="n">
        <f aca="false">Y142/Y$133</f>
        <v>0.842867461697254</v>
      </c>
      <c r="Z144" s="132" t="n">
        <f aca="false">Z142/Z$133</f>
        <v>0.843246368447535</v>
      </c>
      <c r="AA144" s="132" t="n">
        <f aca="false">AA142/AA$133</f>
        <v>0.847211360137838</v>
      </c>
      <c r="AB144" s="132" t="n">
        <f aca="false">AB142/AB$133</f>
        <v>0.848886414261169</v>
      </c>
      <c r="AC144" s="132" t="n">
        <f aca="false">AC142/AC$133</f>
        <v>0.848627510937912</v>
      </c>
      <c r="AD144" s="132" t="n">
        <f aca="false">AD142/AD$133</f>
        <v>0.844346953868997</v>
      </c>
      <c r="AE144" s="132" t="n">
        <f aca="false">AE142/AE$133</f>
        <v>0.845816198790103</v>
      </c>
      <c r="AF144" s="132" t="n">
        <f aca="false">AF142/AF$133</f>
        <v>0.842433635123802</v>
      </c>
      <c r="AG144" s="132"/>
    </row>
    <row r="145" s="63" customFormat="true" ht="15" hidden="false" customHeight="false" outlineLevel="0" collapsed="false">
      <c r="A145" s="1"/>
      <c r="B145" s="2"/>
      <c r="F145" s="70"/>
      <c r="G145" s="70"/>
      <c r="H145" s="70"/>
      <c r="I145" s="70"/>
      <c r="J145" s="70"/>
      <c r="K145" s="70"/>
      <c r="L145" s="70"/>
    </row>
    <row r="146" s="63" customFormat="true" ht="15" hidden="false" customHeight="false" outlineLevel="0" collapsed="false">
      <c r="A146" s="1"/>
      <c r="B146" s="2"/>
      <c r="C146" s="63" t="s">
        <v>161</v>
      </c>
      <c r="D146" s="77" t="n">
        <v>1</v>
      </c>
      <c r="E146" s="4"/>
      <c r="F146" s="70"/>
      <c r="G146" s="70"/>
      <c r="H146" s="70"/>
      <c r="I146" s="70"/>
      <c r="J146" s="70"/>
      <c r="K146" s="70"/>
      <c r="L146" s="70"/>
      <c r="M146" s="4"/>
      <c r="N146" s="71" t="n">
        <f aca="false">SUM(N5:N26)</f>
        <v>408.864321080412</v>
      </c>
      <c r="O146" s="71" t="n">
        <f aca="false">SUM(O5:O26)</f>
        <v>419.095878369574</v>
      </c>
      <c r="P146" s="71" t="n">
        <f aca="false">SUM(P5:P26)</f>
        <v>411.065245683314</v>
      </c>
      <c r="Q146" s="71" t="n">
        <f aca="false">SUM(Q5:Q26)</f>
        <v>426.562576705588</v>
      </c>
      <c r="R146" s="71" t="n">
        <f aca="false">SUM(R5:R26)</f>
        <v>434.341807139881</v>
      </c>
      <c r="S146" s="71" t="n">
        <f aca="false">SUM(S5:S26)</f>
        <v>431.665439270425</v>
      </c>
      <c r="T146" s="71" t="n">
        <f aca="false">SUM(T5:T26)</f>
        <v>460.529162421694</v>
      </c>
      <c r="U146" s="71" t="n">
        <f aca="false">SUM(U5:U26)</f>
        <v>432.159107092346</v>
      </c>
      <c r="V146" s="71" t="n">
        <f aca="false">SUM(V5:V26)</f>
        <v>445.804905075482</v>
      </c>
      <c r="W146" s="71" t="n">
        <f aca="false">SUM(W5:W26)</f>
        <v>443.424337982109</v>
      </c>
      <c r="X146" s="71" t="n">
        <f aca="false">SUM(X5:X26)</f>
        <v>454.15518014239</v>
      </c>
      <c r="Y146" s="71" t="n">
        <f aca="false">SUM(Y5:Y26)</f>
        <v>457.859853299254</v>
      </c>
      <c r="Z146" s="71" t="n">
        <f aca="false">SUM(Z5:Z26)</f>
        <v>457.403050488478</v>
      </c>
      <c r="AA146" s="71" t="n">
        <f aca="false">SUM(AA5:AA26)</f>
        <v>437.114981220418</v>
      </c>
      <c r="AB146" s="71" t="n">
        <f aca="false">SUM(AB5:AB26)</f>
        <v>438.751681499911</v>
      </c>
      <c r="AC146" s="71" t="n">
        <f aca="false">SUM(AC5:AC26)</f>
        <v>455.494012483816</v>
      </c>
      <c r="AD146" s="71" t="n">
        <f aca="false">SUM(AD5:AD26)</f>
        <v>474.21554740341</v>
      </c>
      <c r="AE146" s="71" t="n">
        <f aca="false">SUM(AE5:AE26)</f>
        <v>477.96125009144</v>
      </c>
      <c r="AF146" s="71" t="n">
        <f aca="false">SUM(AF5:AF26)</f>
        <v>467.384062626275</v>
      </c>
      <c r="AG146" s="71"/>
    </row>
    <row r="147" customFormat="false" ht="12.75" hidden="false" customHeight="false" outlineLevel="0" collapsed="false">
      <c r="C147" s="63" t="s">
        <v>162</v>
      </c>
      <c r="D147" s="77" t="n">
        <v>3</v>
      </c>
      <c r="F147" s="67"/>
      <c r="G147" s="67"/>
      <c r="H147" s="67"/>
      <c r="I147" s="67"/>
      <c r="J147" s="67"/>
      <c r="K147" s="67"/>
      <c r="L147" s="67"/>
      <c r="N147" s="71" t="n">
        <f aca="false">SUM(N27:N43)</f>
        <v>1817.77158849426</v>
      </c>
      <c r="O147" s="71" t="n">
        <f aca="false">SUM(O27:O43)</f>
        <v>1813.42731862619</v>
      </c>
      <c r="P147" s="71" t="n">
        <f aca="false">SUM(P27:P43)</f>
        <v>1828.36386972964</v>
      </c>
      <c r="Q147" s="71" t="n">
        <f aca="false">SUM(Q27:Q43)</f>
        <v>1881.10263123236</v>
      </c>
      <c r="R147" s="71" t="n">
        <f aca="false">SUM(R27:R43)</f>
        <v>1889.62650096492</v>
      </c>
      <c r="S147" s="71" t="n">
        <f aca="false">SUM(S27:S43)</f>
        <v>1903.96631147198</v>
      </c>
      <c r="T147" s="71" t="n">
        <f aca="false">SUM(T27:T43)</f>
        <v>1989.31141996869</v>
      </c>
      <c r="U147" s="71" t="n">
        <f aca="false">SUM(U27:U43)</f>
        <v>2036.36445901496</v>
      </c>
      <c r="V147" s="71" t="n">
        <f aca="false">SUM(V27:V43)</f>
        <v>2062.42976596958</v>
      </c>
      <c r="W147" s="71" t="n">
        <f aca="false">SUM(W27:W43)</f>
        <v>2058.68340619839</v>
      </c>
      <c r="X147" s="71" t="n">
        <f aca="false">SUM(X27:X43)</f>
        <v>2144.10107781843</v>
      </c>
      <c r="Y147" s="71" t="n">
        <f aca="false">SUM(Y27:Y43)</f>
        <v>2086.70379984135</v>
      </c>
      <c r="Z147" s="71" t="n">
        <f aca="false">SUM(Z27:Z43)</f>
        <v>2091.41202072206</v>
      </c>
      <c r="AA147" s="71" t="n">
        <f aca="false">SUM(AA27:AA43)</f>
        <v>2134.31607426395</v>
      </c>
      <c r="AB147" s="71" t="n">
        <f aca="false">SUM(AB27:AB43)</f>
        <v>2150.55670341413</v>
      </c>
      <c r="AC147" s="71" t="n">
        <f aca="false">SUM(AC27:AC43)</f>
        <v>2186.38299784966</v>
      </c>
      <c r="AD147" s="71" t="n">
        <f aca="false">SUM(AD27:AD43)</f>
        <v>2151.914959975</v>
      </c>
      <c r="AE147" s="71" t="n">
        <f aca="false">SUM(AE27:AE43)</f>
        <v>2180.4596233232</v>
      </c>
      <c r="AF147" s="71" t="n">
        <f aca="false">SUM(AF27:AF43)</f>
        <v>2160.95203495927</v>
      </c>
      <c r="AG147" s="71"/>
      <c r="AH147" s="71"/>
      <c r="AI147" s="71"/>
      <c r="AJ147" s="71"/>
      <c r="AK147" s="71"/>
      <c r="AL147" s="71"/>
      <c r="AM147" s="71"/>
      <c r="AN147" s="71"/>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c r="BR147" s="75"/>
      <c r="BS147" s="75"/>
      <c r="BT147" s="75"/>
      <c r="BU147" s="75"/>
      <c r="BV147" s="75"/>
      <c r="BW147" s="75"/>
      <c r="BX147" s="75"/>
      <c r="BY147" s="75"/>
      <c r="BZ147" s="75"/>
      <c r="CA147" s="75"/>
      <c r="CB147" s="75"/>
      <c r="CC147" s="75"/>
      <c r="CD147" s="75"/>
      <c r="CE147" s="75"/>
      <c r="CF147" s="75"/>
      <c r="CG147" s="75"/>
      <c r="CH147" s="75"/>
    </row>
    <row r="148" customFormat="false" ht="12.75" hidden="false" customHeight="false" outlineLevel="0" collapsed="false">
      <c r="C148" s="63" t="s">
        <v>163</v>
      </c>
      <c r="D148" s="77" t="n">
        <v>4</v>
      </c>
      <c r="N148" s="71" t="n">
        <f aca="false">SUM(N44:N53)</f>
        <v>120.165478761025</v>
      </c>
      <c r="O148" s="71" t="n">
        <f aca="false">SUM(O44:O53)</f>
        <v>121.369493675033</v>
      </c>
      <c r="P148" s="71" t="n">
        <f aca="false">SUM(P44:P53)</f>
        <v>120.753167622053</v>
      </c>
      <c r="Q148" s="71" t="n">
        <f aca="false">SUM(Q44:Q53)</f>
        <v>124.719909107074</v>
      </c>
      <c r="R148" s="71" t="n">
        <f aca="false">SUM(R44:R53)</f>
        <v>125.392946471091</v>
      </c>
      <c r="S148" s="71" t="n">
        <f aca="false">SUM(S44:S53)</f>
        <v>127.757814331893</v>
      </c>
      <c r="T148" s="71" t="n">
        <f aca="false">SUM(T44:T53)</f>
        <v>125.995138458639</v>
      </c>
      <c r="U148" s="71" t="n">
        <f aca="false">SUM(U44:U53)</f>
        <v>125.431647228864</v>
      </c>
      <c r="V148" s="71" t="n">
        <f aca="false">SUM(V44:V53)</f>
        <v>115.492644416522</v>
      </c>
      <c r="W148" s="71" t="n">
        <f aca="false">SUM(W44:W53)</f>
        <v>111.886751171557</v>
      </c>
      <c r="X148" s="71" t="n">
        <f aca="false">SUM(X44:X53)</f>
        <v>114.193737577494</v>
      </c>
      <c r="Y148" s="71" t="n">
        <f aca="false">SUM(Y44:Y53)</f>
        <v>116.009284967823</v>
      </c>
      <c r="Z148" s="71" t="n">
        <f aca="false">SUM(Z44:Z53)</f>
        <v>116.884583403753</v>
      </c>
      <c r="AA148" s="71" t="n">
        <f aca="false">SUM(AA44:AA53)</f>
        <v>110.992287734791</v>
      </c>
      <c r="AB148" s="71" t="n">
        <f aca="false">SUM(AB44:AB53)</f>
        <v>102.335464070233</v>
      </c>
      <c r="AC148" s="71" t="n">
        <f aca="false">SUM(AC44:AC53)</f>
        <v>92.789604754225</v>
      </c>
      <c r="AD148" s="71" t="n">
        <f aca="false">SUM(AD44:AD53)</f>
        <v>94.0079516443483</v>
      </c>
      <c r="AE148" s="71" t="n">
        <f aca="false">SUM(AE44:AE53)</f>
        <v>89.7944392070142</v>
      </c>
      <c r="AF148" s="71" t="n">
        <f aca="false">SUM(AF44:AF53)</f>
        <v>85.8626429620643</v>
      </c>
      <c r="AG148" s="71"/>
      <c r="AH148" s="71"/>
      <c r="AI148" s="71"/>
      <c r="AJ148" s="71"/>
      <c r="AK148" s="71"/>
      <c r="AL148" s="71"/>
      <c r="AM148" s="71"/>
      <c r="AN148" s="71"/>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c r="BR148" s="75"/>
      <c r="BS148" s="75"/>
      <c r="BT148" s="75"/>
      <c r="BU148" s="75"/>
      <c r="BV148" s="75"/>
      <c r="BW148" s="75"/>
      <c r="BX148" s="75"/>
      <c r="BY148" s="75"/>
      <c r="BZ148" s="75"/>
      <c r="CA148" s="75"/>
      <c r="CB148" s="75"/>
      <c r="CC148" s="75"/>
      <c r="CD148" s="75"/>
      <c r="CE148" s="75"/>
      <c r="CF148" s="75"/>
      <c r="CG148" s="75"/>
      <c r="CH148" s="75"/>
    </row>
    <row r="149" customFormat="false" ht="12.75" hidden="false" customHeight="false" outlineLevel="0" collapsed="false">
      <c r="C149" s="63" t="s">
        <v>164</v>
      </c>
      <c r="D149" s="77" t="n">
        <v>15</v>
      </c>
      <c r="N149" s="71" t="n">
        <f aca="false">SUM(N54:N67)</f>
        <v>194.467985235375</v>
      </c>
      <c r="O149" s="71" t="n">
        <f aca="false">SUM(O54:O67)</f>
        <v>195.240798800609</v>
      </c>
      <c r="P149" s="71" t="n">
        <f aca="false">SUM(P54:P67)</f>
        <v>202.489426143241</v>
      </c>
      <c r="Q149" s="71" t="n">
        <f aca="false">SUM(Q54:Q67)</f>
        <v>207.128769095493</v>
      </c>
      <c r="R149" s="71" t="n">
        <f aca="false">SUM(R54:R67)</f>
        <v>227.193470702845</v>
      </c>
      <c r="S149" s="71" t="n">
        <f aca="false">SUM(S54:S67)</f>
        <v>260.423151868849</v>
      </c>
      <c r="T149" s="71" t="n">
        <f aca="false">SUM(T54:T67)</f>
        <v>274.3750101917</v>
      </c>
      <c r="U149" s="71" t="n">
        <f aca="false">SUM(U54:U67)</f>
        <v>294.055624245119</v>
      </c>
      <c r="V149" s="71" t="n">
        <f aca="false">SUM(V54:V67)</f>
        <v>322.489329044012</v>
      </c>
      <c r="W149" s="71" t="n">
        <f aca="false">SUM(W54:W67)</f>
        <v>326.65290331766</v>
      </c>
      <c r="X149" s="71" t="n">
        <f aca="false">SUM(X54:X67)</f>
        <v>315.898659205059</v>
      </c>
      <c r="Y149" s="71" t="n">
        <f aca="false">SUM(Y54:Y67)</f>
        <v>300.352246989943</v>
      </c>
      <c r="Z149" s="71" t="n">
        <f aca="false">SUM(Z54:Z67)</f>
        <v>318.245340705255</v>
      </c>
      <c r="AA149" s="71" t="n">
        <f aca="false">SUM(AA54:AA67)</f>
        <v>310.722913577692</v>
      </c>
      <c r="AB149" s="71" t="n">
        <f aca="false">SUM(AB54:AB67)</f>
        <v>336.07285752487</v>
      </c>
      <c r="AC149" s="71" t="n">
        <f aca="false">SUM(AC54:AC67)</f>
        <v>334.765874201068</v>
      </c>
      <c r="AD149" s="71" t="n">
        <f aca="false">SUM(AD54:AD67)</f>
        <v>341.62722839814</v>
      </c>
      <c r="AE149" s="71" t="n">
        <f aca="false">SUM(AE54:AE67)</f>
        <v>348.794999320337</v>
      </c>
      <c r="AF149" s="71" t="n">
        <f aca="false">SUM(AF54:AF67)</f>
        <v>342.467231905519</v>
      </c>
      <c r="AG149" s="71"/>
      <c r="AH149" s="71"/>
      <c r="AI149" s="71"/>
      <c r="AJ149" s="71"/>
      <c r="AK149" s="71"/>
      <c r="AL149" s="71"/>
      <c r="AM149" s="71"/>
      <c r="AN149" s="71"/>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c r="BR149" s="75"/>
      <c r="BS149" s="75"/>
      <c r="BT149" s="75"/>
      <c r="BU149" s="75"/>
      <c r="BV149" s="75"/>
      <c r="BW149" s="75"/>
      <c r="BX149" s="75"/>
      <c r="BY149" s="75"/>
      <c r="BZ149" s="75"/>
      <c r="CA149" s="75"/>
      <c r="CB149" s="75"/>
      <c r="CC149" s="75"/>
      <c r="CD149" s="75"/>
      <c r="CE149" s="75"/>
      <c r="CF149" s="75"/>
      <c r="CG149" s="75"/>
      <c r="CH149" s="75"/>
    </row>
    <row r="150" customFormat="false" ht="12.75" hidden="false" customHeight="false" outlineLevel="0" collapsed="false">
      <c r="C150" s="63" t="s">
        <v>165</v>
      </c>
      <c r="D150" s="77" t="n">
        <v>16</v>
      </c>
      <c r="F150" s="84"/>
      <c r="G150" s="84"/>
      <c r="H150" s="84"/>
      <c r="I150" s="84"/>
      <c r="J150" s="84"/>
      <c r="K150" s="84"/>
      <c r="L150" s="84"/>
      <c r="N150" s="71" t="n">
        <f aca="false">SUM(N68:N86)</f>
        <v>2067.42872527083</v>
      </c>
      <c r="O150" s="71" t="n">
        <f aca="false">SUM(O68:O86)</f>
        <v>2011.88846273806</v>
      </c>
      <c r="P150" s="71" t="n">
        <f aca="false">SUM(P68:P86)</f>
        <v>2064.52515661195</v>
      </c>
      <c r="Q150" s="71" t="n">
        <f aca="false">SUM(Q68:Q86)</f>
        <v>2084.66155861192</v>
      </c>
      <c r="R150" s="71" t="n">
        <f aca="false">SUM(R68:R86)</f>
        <v>2123.11122897744</v>
      </c>
      <c r="S150" s="71" t="n">
        <f aca="false">SUM(S68:S86)</f>
        <v>2114.02119323595</v>
      </c>
      <c r="T150" s="71" t="n">
        <f aca="false">SUM(T68:T86)</f>
        <v>2191.8952750255</v>
      </c>
      <c r="U150" s="71" t="n">
        <f aca="false">SUM(U68:U86)</f>
        <v>2209.23719660274</v>
      </c>
      <c r="V150" s="71" t="n">
        <f aca="false">SUM(V68:V86)</f>
        <v>2236.98642021553</v>
      </c>
      <c r="W150" s="71" t="n">
        <f aca="false">SUM(W68:W86)</f>
        <v>2307.39530657967</v>
      </c>
      <c r="X150" s="71" t="n">
        <f aca="false">SUM(X68:X86)</f>
        <v>2369.13497059455</v>
      </c>
      <c r="Y150" s="71" t="n">
        <f aca="false">SUM(Y68:Y86)</f>
        <v>2398.9023436055</v>
      </c>
      <c r="Z150" s="71" t="n">
        <f aca="false">SUM(Z68:Z86)</f>
        <v>2378.48820920023</v>
      </c>
      <c r="AA150" s="71" t="n">
        <f aca="false">SUM(AA68:AA86)</f>
        <v>2433.01440161505</v>
      </c>
      <c r="AB150" s="71" t="n">
        <f aca="false">SUM(AB68:AB86)</f>
        <v>2499.59233974049</v>
      </c>
      <c r="AC150" s="71" t="n">
        <f aca="false">SUM(AC68:AC86)</f>
        <v>2522.26008005331</v>
      </c>
      <c r="AD150" s="71" t="n">
        <f aca="false">SUM(AD68:AD86)</f>
        <v>2472.26445645466</v>
      </c>
      <c r="AE150" s="71" t="n">
        <f aca="false">SUM(AE68:AE86)</f>
        <v>2470.84116551053</v>
      </c>
      <c r="AF150" s="71" t="n">
        <f aca="false">SUM(AF68:AF86)</f>
        <v>2299.16385774918</v>
      </c>
      <c r="AG150" s="71"/>
      <c r="AH150" s="71"/>
      <c r="AI150" s="71"/>
      <c r="AJ150" s="71"/>
      <c r="AK150" s="71"/>
      <c r="AL150" s="71"/>
      <c r="AM150" s="71"/>
      <c r="AN150" s="71"/>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c r="BR150" s="75"/>
      <c r="BS150" s="75"/>
      <c r="BT150" s="75"/>
      <c r="BU150" s="75"/>
      <c r="BV150" s="75"/>
      <c r="BW150" s="75"/>
      <c r="BX150" s="75"/>
      <c r="BY150" s="75"/>
      <c r="BZ150" s="75"/>
      <c r="CA150" s="75"/>
      <c r="CB150" s="75"/>
      <c r="CC150" s="75"/>
      <c r="CD150" s="75"/>
      <c r="CE150" s="75"/>
      <c r="CF150" s="75"/>
      <c r="CG150" s="75"/>
      <c r="CH150" s="75"/>
    </row>
    <row r="151" customFormat="false" ht="12.75" hidden="false" customHeight="false" outlineLevel="0" collapsed="false">
      <c r="C151" s="63" t="s">
        <v>166</v>
      </c>
      <c r="D151" s="77" t="n">
        <v>17</v>
      </c>
      <c r="N151" s="71" t="n">
        <f aca="false">N87</f>
        <v>35.8805923486521</v>
      </c>
      <c r="O151" s="71" t="n">
        <f aca="false">O87</f>
        <v>37.961018254438</v>
      </c>
      <c r="P151" s="71" t="n">
        <f aca="false">P87</f>
        <v>38.7633579236506</v>
      </c>
      <c r="Q151" s="71" t="n">
        <f aca="false">Q87</f>
        <v>38.5583278977724</v>
      </c>
      <c r="R151" s="71" t="n">
        <f aca="false">R87</f>
        <v>42.1832493043233</v>
      </c>
      <c r="S151" s="71" t="n">
        <f aca="false">S87</f>
        <v>42.8765560304769</v>
      </c>
      <c r="T151" s="71" t="n">
        <f aca="false">T87</f>
        <v>41.1288900614063</v>
      </c>
      <c r="U151" s="71" t="n">
        <f aca="false">U87</f>
        <v>45.0000284227178</v>
      </c>
      <c r="V151" s="71" t="n">
        <f aca="false">V87</f>
        <v>49.8388047379698</v>
      </c>
      <c r="W151" s="71" t="n">
        <f aca="false">W87</f>
        <v>51.2293122638028</v>
      </c>
      <c r="X151" s="71" t="n">
        <f aca="false">X87</f>
        <v>43.8421567168442</v>
      </c>
      <c r="Y151" s="71" t="n">
        <f aca="false">Y87</f>
        <v>40.7316528177899</v>
      </c>
      <c r="Z151" s="71" t="n">
        <f aca="false">Z87</f>
        <v>42.4294159474686</v>
      </c>
      <c r="AA151" s="71" t="n">
        <f aca="false">AA87</f>
        <v>39.6660482343227</v>
      </c>
      <c r="AB151" s="71" t="n">
        <f aca="false">AB87</f>
        <v>44.7977605028063</v>
      </c>
      <c r="AC151" s="71" t="n">
        <f aca="false">AC87</f>
        <v>40.9615845047692</v>
      </c>
      <c r="AD151" s="71" t="n">
        <f aca="false">AD87</f>
        <v>42.4144658925583</v>
      </c>
      <c r="AE151" s="71" t="n">
        <f aca="false">AE87</f>
        <v>40.591679947122</v>
      </c>
      <c r="AF151" s="71" t="n">
        <f aca="false">AF87</f>
        <v>40.2601372903892</v>
      </c>
      <c r="AG151" s="71"/>
      <c r="AH151" s="71"/>
      <c r="AI151" s="71"/>
      <c r="AJ151" s="71"/>
      <c r="AK151" s="71"/>
      <c r="AL151" s="71"/>
      <c r="AM151" s="71"/>
      <c r="AN151" s="71"/>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c r="BR151" s="75"/>
      <c r="BS151" s="75"/>
      <c r="BT151" s="75"/>
      <c r="BU151" s="75"/>
      <c r="BV151" s="75"/>
      <c r="BW151" s="75"/>
      <c r="BX151" s="75"/>
      <c r="BY151" s="75"/>
      <c r="BZ151" s="75"/>
      <c r="CA151" s="75"/>
      <c r="CB151" s="75"/>
      <c r="CC151" s="75"/>
      <c r="CD151" s="75"/>
      <c r="CE151" s="75"/>
      <c r="CF151" s="75"/>
      <c r="CG151" s="75"/>
      <c r="CH151" s="75"/>
    </row>
    <row r="152" customFormat="false" ht="12.75" hidden="false" customHeight="false" outlineLevel="0" collapsed="false">
      <c r="C152" s="63" t="s">
        <v>167</v>
      </c>
      <c r="D152" s="77" t="n">
        <v>19</v>
      </c>
      <c r="N152" s="71" t="n">
        <f aca="false">SUM(N88:N90)</f>
        <v>49.9379815834555</v>
      </c>
      <c r="O152" s="71" t="n">
        <f aca="false">SUM(O88:O90)</f>
        <v>48.4163267569336</v>
      </c>
      <c r="P152" s="71" t="n">
        <f aca="false">SUM(P88:P90)</f>
        <v>49.1161052949047</v>
      </c>
      <c r="Q152" s="71" t="n">
        <f aca="false">SUM(Q88:Q90)</f>
        <v>50.9742211281407</v>
      </c>
      <c r="R152" s="71" t="n">
        <f aca="false">SUM(R88:R90)</f>
        <v>53.423175487317</v>
      </c>
      <c r="S152" s="71" t="n">
        <f aca="false">SUM(S88:S90)</f>
        <v>56.8556263734723</v>
      </c>
      <c r="T152" s="71" t="n">
        <f aca="false">SUM(T88:T90)</f>
        <v>58.3789340050536</v>
      </c>
      <c r="U152" s="71" t="n">
        <f aca="false">SUM(U88:U90)</f>
        <v>59.3453708848549</v>
      </c>
      <c r="V152" s="71" t="n">
        <f aca="false">SUM(V88:V90)</f>
        <v>60.7064209825598</v>
      </c>
      <c r="W152" s="71" t="n">
        <f aca="false">SUM(W88:W90)</f>
        <v>61.8376759849112</v>
      </c>
      <c r="X152" s="71" t="n">
        <f aca="false">SUM(X88:X90)</f>
        <v>60.3341698184728</v>
      </c>
      <c r="Y152" s="71" t="n">
        <f aca="false">SUM(Y88:Y90)</f>
        <v>59.7216279515731</v>
      </c>
      <c r="Z152" s="71" t="n">
        <f aca="false">SUM(Z88:Z90)</f>
        <v>61.5570678945763</v>
      </c>
      <c r="AA152" s="71" t="n">
        <f aca="false">SUM(AA88:AA90)</f>
        <v>60.9448514953959</v>
      </c>
      <c r="AB152" s="71" t="n">
        <f aca="false">SUM(AB88:AB90)</f>
        <v>66.0440274889328</v>
      </c>
      <c r="AC152" s="71" t="n">
        <f aca="false">SUM(AC88:AC90)</f>
        <v>67.0572910179464</v>
      </c>
      <c r="AD152" s="71" t="n">
        <f aca="false">SUM(AD88:AD90)</f>
        <v>69.697637344144</v>
      </c>
      <c r="AE152" s="71" t="n">
        <f aca="false">SUM(AE88:AE90)</f>
        <v>67.5259304104395</v>
      </c>
      <c r="AF152" s="71" t="n">
        <f aca="false">SUM(AF88:AF90)</f>
        <v>62.0939238782996</v>
      </c>
      <c r="AG152" s="71"/>
      <c r="AH152" s="71"/>
      <c r="AI152" s="71"/>
      <c r="AJ152" s="71"/>
      <c r="AK152" s="71"/>
      <c r="AL152" s="71"/>
      <c r="AM152" s="71"/>
      <c r="AN152" s="71"/>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c r="BR152" s="75"/>
      <c r="BS152" s="75"/>
      <c r="BT152" s="75"/>
      <c r="BU152" s="75"/>
      <c r="BV152" s="75"/>
      <c r="BW152" s="75"/>
      <c r="BX152" s="75"/>
      <c r="BY152" s="75"/>
      <c r="BZ152" s="75"/>
      <c r="CA152" s="75"/>
      <c r="CB152" s="75"/>
      <c r="CC152" s="75"/>
      <c r="CD152" s="75"/>
      <c r="CE152" s="75"/>
      <c r="CF152" s="75"/>
      <c r="CG152" s="75"/>
      <c r="CH152" s="75"/>
    </row>
    <row r="153" customFormat="false" ht="12.75" hidden="false" customHeight="false" outlineLevel="0" collapsed="false">
      <c r="C153" s="63" t="s">
        <v>168</v>
      </c>
      <c r="D153" s="77" t="n">
        <v>20</v>
      </c>
      <c r="N153" s="71" t="n">
        <f aca="false">SUM(N91:N98)</f>
        <v>132.257590180284</v>
      </c>
      <c r="O153" s="71" t="n">
        <f aca="false">SUM(O91:O98)</f>
        <v>119.751489149141</v>
      </c>
      <c r="P153" s="71" t="n">
        <f aca="false">SUM(P91:P98)</f>
        <v>118.710720055077</v>
      </c>
      <c r="Q153" s="71" t="n">
        <f aca="false">SUM(Q91:Q98)</f>
        <v>113.262398107421</v>
      </c>
      <c r="R153" s="71" t="n">
        <f aca="false">SUM(R91:R98)</f>
        <v>113.963153512567</v>
      </c>
      <c r="S153" s="71" t="n">
        <f aca="false">SUM(S91:S98)</f>
        <v>117.545867752529</v>
      </c>
      <c r="T153" s="71" t="n">
        <f aca="false">SUM(T91:T98)</f>
        <v>116.457356968525</v>
      </c>
      <c r="U153" s="71" t="n">
        <f aca="false">SUM(U91:U98)</f>
        <v>116.209665584117</v>
      </c>
      <c r="V153" s="71" t="n">
        <f aca="false">SUM(V91:V98)</f>
        <v>108.115842083099</v>
      </c>
      <c r="W153" s="71" t="n">
        <f aca="false">SUM(W91:W98)</f>
        <v>105.643736298702</v>
      </c>
      <c r="X153" s="71" t="n">
        <f aca="false">SUM(X91:X98)</f>
        <v>107.009280132904</v>
      </c>
      <c r="Y153" s="71" t="n">
        <f aca="false">SUM(Y91:Y98)</f>
        <v>88.8349612183796</v>
      </c>
      <c r="Z153" s="71" t="n">
        <f aca="false">SUM(Z91:Z98)</f>
        <v>86.836840954474</v>
      </c>
      <c r="AA153" s="71" t="n">
        <f aca="false">SUM(AA91:AA98)</f>
        <v>82.6017386093296</v>
      </c>
      <c r="AB153" s="71" t="n">
        <f aca="false">SUM(AB91:AB98)</f>
        <v>79.9019012294351</v>
      </c>
      <c r="AC153" s="71" t="n">
        <f aca="false">SUM(AC91:AC98)</f>
        <v>77.7087274009635</v>
      </c>
      <c r="AD153" s="71" t="n">
        <f aca="false">SUM(AD91:AD98)</f>
        <v>79.832887019998</v>
      </c>
      <c r="AE153" s="71" t="n">
        <f aca="false">SUM(AE91:AE98)</f>
        <v>83.8154217545311</v>
      </c>
      <c r="AF153" s="71" t="n">
        <f aca="false">SUM(AF91:AF98)</f>
        <v>79.0900587328263</v>
      </c>
      <c r="AG153" s="71"/>
      <c r="AH153" s="71"/>
      <c r="AI153" s="71"/>
      <c r="AJ153" s="71"/>
      <c r="AK153" s="71"/>
      <c r="AL153" s="71"/>
      <c r="AM153" s="71"/>
      <c r="AN153" s="71"/>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c r="BR153" s="75"/>
      <c r="BS153" s="75"/>
      <c r="BT153" s="75"/>
      <c r="BU153" s="75"/>
      <c r="BV153" s="75"/>
      <c r="BW153" s="75"/>
      <c r="BX153" s="75"/>
      <c r="BY153" s="75"/>
      <c r="BZ153" s="75"/>
      <c r="CA153" s="75"/>
      <c r="CB153" s="75"/>
      <c r="CC153" s="75"/>
      <c r="CD153" s="75"/>
      <c r="CE153" s="75"/>
      <c r="CF153" s="75"/>
      <c r="CG153" s="75"/>
      <c r="CH153" s="75"/>
    </row>
    <row r="154" customFormat="false" ht="12.75" hidden="false" customHeight="false" outlineLevel="0" collapsed="false">
      <c r="C154" s="63" t="s">
        <v>169</v>
      </c>
      <c r="D154" s="77" t="n">
        <v>23</v>
      </c>
      <c r="N154" s="71" t="n">
        <f aca="false">SUM(N99:N103)</f>
        <v>4.57838100701152</v>
      </c>
      <c r="O154" s="71" t="n">
        <f aca="false">SUM(O99:O103)</f>
        <v>4.49045469154337</v>
      </c>
      <c r="P154" s="71" t="n">
        <f aca="false">SUM(P99:P103)</f>
        <v>4.51688593667305</v>
      </c>
      <c r="Q154" s="71" t="n">
        <f aca="false">SUM(Q99:Q103)</f>
        <v>5.54462629724192</v>
      </c>
      <c r="R154" s="71" t="n">
        <f aca="false">SUM(R99:R103)</f>
        <v>6.09576068798937</v>
      </c>
      <c r="S154" s="71" t="n">
        <f aca="false">SUM(S99:S103)</f>
        <v>7.45979489597229</v>
      </c>
      <c r="T154" s="71" t="n">
        <f aca="false">SUM(T99:T103)</f>
        <v>8.24980927904548</v>
      </c>
      <c r="U154" s="71" t="n">
        <f aca="false">SUM(U99:U103)</f>
        <v>8.71075014801701</v>
      </c>
      <c r="V154" s="71" t="n">
        <f aca="false">SUM(V99:V103)</f>
        <v>10.6162277966868</v>
      </c>
      <c r="W154" s="71" t="n">
        <f aca="false">SUM(W99:W103)</f>
        <v>10.6976850119565</v>
      </c>
      <c r="X154" s="71" t="n">
        <f aca="false">SUM(X99:X103)</f>
        <v>9.19649301982975</v>
      </c>
      <c r="Y154" s="71" t="n">
        <f aca="false">SUM(Y99:Y103)</f>
        <v>6.56120048856291</v>
      </c>
      <c r="Z154" s="71" t="n">
        <f aca="false">SUM(Z99:Z103)</f>
        <v>6.3212276115406</v>
      </c>
      <c r="AA154" s="71" t="n">
        <f aca="false">SUM(AA99:AA103)</f>
        <v>6.42483119298115</v>
      </c>
      <c r="AB154" s="71" t="n">
        <f aca="false">SUM(AB99:AB103)</f>
        <v>6.46324520667481</v>
      </c>
      <c r="AC154" s="71" t="n">
        <f aca="false">SUM(AC99:AC103)</f>
        <v>6.59569908046064</v>
      </c>
      <c r="AD154" s="71" t="n">
        <f aca="false">SUM(AD99:AD103)</f>
        <v>7.06952495981457</v>
      </c>
      <c r="AE154" s="71" t="n">
        <f aca="false">SUM(AE99:AE103)</f>
        <v>6.94588150202041</v>
      </c>
      <c r="AF154" s="71" t="n">
        <f aca="false">SUM(AF99:AF103)</f>
        <v>7.90652048815869</v>
      </c>
      <c r="AG154" s="71"/>
      <c r="AH154" s="71"/>
      <c r="AI154" s="71"/>
      <c r="AJ154" s="71"/>
      <c r="AK154" s="71"/>
      <c r="AL154" s="71"/>
      <c r="AM154" s="71"/>
      <c r="AN154" s="71"/>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c r="BR154" s="75"/>
      <c r="BS154" s="75"/>
      <c r="BT154" s="75"/>
      <c r="BU154" s="75"/>
      <c r="BV154" s="75"/>
      <c r="BW154" s="75"/>
      <c r="BX154" s="75"/>
      <c r="BY154" s="75"/>
      <c r="BZ154" s="75"/>
      <c r="CA154" s="75"/>
      <c r="CB154" s="75"/>
      <c r="CC154" s="75"/>
      <c r="CD154" s="75"/>
      <c r="CE154" s="75"/>
      <c r="CF154" s="75"/>
      <c r="CG154" s="75"/>
      <c r="CH154" s="75"/>
    </row>
    <row r="155" customFormat="false" ht="12.75" hidden="false" customHeight="false" outlineLevel="0" collapsed="false">
      <c r="C155" s="63" t="s">
        <v>170</v>
      </c>
      <c r="D155" s="77" t="n">
        <v>28</v>
      </c>
      <c r="N155" s="71" t="n">
        <f aca="false">SUM(N104:N107)</f>
        <v>83.1573296494977</v>
      </c>
      <c r="O155" s="71" t="n">
        <f aca="false">SUM(O104:O107)</f>
        <v>80.5834330550618</v>
      </c>
      <c r="P155" s="71" t="n">
        <f aca="false">SUM(P104:P107)</f>
        <v>80.0061720843485</v>
      </c>
      <c r="Q155" s="71" t="n">
        <f aca="false">SUM(Q104:Q107)</f>
        <v>81.2899783503654</v>
      </c>
      <c r="R155" s="71" t="n">
        <f aca="false">SUM(R104:R107)</f>
        <v>85.0241523817799</v>
      </c>
      <c r="S155" s="71" t="n">
        <f aca="false">SUM(S104:S107)</f>
        <v>84.9988839107684</v>
      </c>
      <c r="T155" s="71" t="n">
        <f aca="false">SUM(T104:T107)</f>
        <v>86.3147145196158</v>
      </c>
      <c r="U155" s="71" t="n">
        <f aca="false">SUM(U104:U107)</f>
        <v>87.567471853601</v>
      </c>
      <c r="V155" s="71" t="n">
        <f aca="false">SUM(V104:V107)</f>
        <v>80.3521864588669</v>
      </c>
      <c r="W155" s="71" t="n">
        <f aca="false">SUM(W104:W107)</f>
        <v>80.0325893061292</v>
      </c>
      <c r="X155" s="71" t="n">
        <f aca="false">SUM(X104:X107)</f>
        <v>80.2217702315986</v>
      </c>
      <c r="Y155" s="71" t="n">
        <f aca="false">SUM(Y104:Y107)</f>
        <v>76.2679476609513</v>
      </c>
      <c r="Z155" s="71" t="n">
        <f aca="false">SUM(Z104:Z107)</f>
        <v>80.2987104293326</v>
      </c>
      <c r="AA155" s="71" t="n">
        <f aca="false">SUM(AA104:AA107)</f>
        <v>76.8846187128725</v>
      </c>
      <c r="AB155" s="71" t="n">
        <f aca="false">SUM(AB104:AB107)</f>
        <v>73.5408744413692</v>
      </c>
      <c r="AC155" s="71" t="n">
        <f aca="false">SUM(AC104:AC107)</f>
        <v>72.230433110978</v>
      </c>
      <c r="AD155" s="71" t="n">
        <f aca="false">SUM(AD104:AD107)</f>
        <v>71.5327366095767</v>
      </c>
      <c r="AE155" s="71" t="n">
        <f aca="false">SUM(AE104:AE107)</f>
        <v>75.1165417188979</v>
      </c>
      <c r="AF155" s="71" t="n">
        <f aca="false">SUM(AF104:AF107)</f>
        <v>75.4113656618609</v>
      </c>
      <c r="AG155" s="71"/>
      <c r="AH155" s="71"/>
      <c r="AI155" s="71"/>
      <c r="AJ155" s="71"/>
      <c r="AK155" s="71"/>
      <c r="AL155" s="71"/>
      <c r="AM155" s="71"/>
      <c r="AN155" s="71"/>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c r="BR155" s="75"/>
      <c r="BS155" s="75"/>
      <c r="BT155" s="75"/>
      <c r="BU155" s="75"/>
      <c r="BV155" s="75"/>
      <c r="BW155" s="75"/>
      <c r="BX155" s="75"/>
      <c r="BY155" s="75"/>
      <c r="BZ155" s="75"/>
      <c r="CA155" s="75"/>
      <c r="CB155" s="75"/>
      <c r="CC155" s="75"/>
      <c r="CD155" s="75"/>
      <c r="CE155" s="75"/>
      <c r="CF155" s="75"/>
      <c r="CG155" s="75"/>
      <c r="CH155" s="75"/>
    </row>
    <row r="156" customFormat="false" ht="12.75" hidden="false" customHeight="false" outlineLevel="0" collapsed="false">
      <c r="C156" s="63" t="s">
        <v>171</v>
      </c>
      <c r="D156" s="77" t="n">
        <v>30</v>
      </c>
      <c r="N156" s="71" t="n">
        <f aca="false">SUM(N108:N111)</f>
        <v>53.2926508709996</v>
      </c>
      <c r="O156" s="71" t="n">
        <f aca="false">SUM(O108:O111)</f>
        <v>51.3773358241673</v>
      </c>
      <c r="P156" s="71" t="n">
        <f aca="false">SUM(P108:P111)</f>
        <v>52.8263412179535</v>
      </c>
      <c r="Q156" s="71" t="n">
        <f aca="false">SUM(Q108:Q111)</f>
        <v>51.7859072959186</v>
      </c>
      <c r="R156" s="71" t="n">
        <f aca="false">SUM(R108:R111)</f>
        <v>50.471083751474</v>
      </c>
      <c r="S156" s="71" t="n">
        <f aca="false">SUM(S108:S111)</f>
        <v>47.9217692756139</v>
      </c>
      <c r="T156" s="71" t="n">
        <f aca="false">SUM(T108:T111)</f>
        <v>45.5009494408289</v>
      </c>
      <c r="U156" s="71" t="n">
        <f aca="false">SUM(U108:U111)</f>
        <v>42.7565448634854</v>
      </c>
      <c r="V156" s="71" t="n">
        <f aca="false">SUM(V108:V111)</f>
        <v>37.1821316083938</v>
      </c>
      <c r="W156" s="71" t="n">
        <f aca="false">SUM(W108:W111)</f>
        <v>37.9100355804675</v>
      </c>
      <c r="X156" s="71" t="n">
        <f aca="false">SUM(X108:X111)</f>
        <v>37.0750918747366</v>
      </c>
      <c r="Y156" s="71" t="n">
        <f aca="false">SUM(Y108:Y111)</f>
        <v>37.4249677221607</v>
      </c>
      <c r="Z156" s="71" t="n">
        <f aca="false">SUM(Z108:Z111)</f>
        <v>36.8792268829387</v>
      </c>
      <c r="AA156" s="71" t="n">
        <f aca="false">SUM(AA108:AA111)</f>
        <v>36.3217321770857</v>
      </c>
      <c r="AB156" s="71" t="n">
        <f aca="false">SUM(AB108:AB111)</f>
        <v>36.5481480640367</v>
      </c>
      <c r="AC156" s="71" t="n">
        <f aca="false">SUM(AC108:AC111)</f>
        <v>36.6634940468468</v>
      </c>
      <c r="AD156" s="71" t="n">
        <f aca="false">SUM(AD108:AD111)</f>
        <v>35.4783182737251</v>
      </c>
      <c r="AE156" s="71" t="n">
        <f aca="false">SUM(AE108:AE111)</f>
        <v>35.2320767314609</v>
      </c>
      <c r="AF156" s="71" t="n">
        <f aca="false">SUM(AF108:AF111)</f>
        <v>35.6817230609646</v>
      </c>
      <c r="AG156" s="71"/>
      <c r="AH156" s="71"/>
      <c r="AI156" s="71"/>
      <c r="AJ156" s="71"/>
      <c r="AK156" s="71"/>
      <c r="AL156" s="71"/>
      <c r="AM156" s="71"/>
      <c r="AN156" s="71"/>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c r="BR156" s="75"/>
      <c r="BS156" s="75"/>
      <c r="BT156" s="75"/>
      <c r="BU156" s="75"/>
      <c r="BV156" s="75"/>
      <c r="BW156" s="75"/>
      <c r="BX156" s="75"/>
      <c r="BY156" s="75"/>
      <c r="BZ156" s="75"/>
      <c r="CA156" s="75"/>
      <c r="CB156" s="75"/>
      <c r="CC156" s="75"/>
      <c r="CD156" s="75"/>
      <c r="CE156" s="75"/>
      <c r="CF156" s="75"/>
      <c r="CG156" s="75"/>
      <c r="CH156" s="75"/>
    </row>
    <row r="157" customFormat="false" ht="12.75" hidden="false" customHeight="false" outlineLevel="0" collapsed="false">
      <c r="C157" s="63" t="s">
        <v>172</v>
      </c>
      <c r="D157" s="77" t="n">
        <v>31</v>
      </c>
      <c r="N157" s="71" t="n">
        <f aca="false">SUM(N112:N128)</f>
        <v>999.535495512587</v>
      </c>
      <c r="O157" s="71" t="n">
        <f aca="false">SUM(O112:O128)</f>
        <v>1023.72083150872</v>
      </c>
      <c r="P157" s="71" t="n">
        <f aca="false">SUM(P112:P128)</f>
        <v>1057.82519134183</v>
      </c>
      <c r="Q157" s="71" t="n">
        <f aca="false">SUM(Q112:Q128)</f>
        <v>1085.07445904837</v>
      </c>
      <c r="R157" s="71" t="n">
        <f aca="false">SUM(R112:R128)</f>
        <v>1105.19408987514</v>
      </c>
      <c r="S157" s="71" t="n">
        <f aca="false">SUM(S112:S128)</f>
        <v>1152.34517460172</v>
      </c>
      <c r="T157" s="71" t="n">
        <f aca="false">SUM(T112:T128)</f>
        <v>1174.36555148282</v>
      </c>
      <c r="U157" s="71" t="n">
        <f aca="false">SUM(U112:U128)</f>
        <v>1176.81294049229</v>
      </c>
      <c r="V157" s="71" t="n">
        <f aca="false">SUM(V112:V128)</f>
        <v>1155.97264148078</v>
      </c>
      <c r="W157" s="71" t="n">
        <f aca="false">SUM(W112:W128)</f>
        <v>1158.9557236895</v>
      </c>
      <c r="X157" s="71" t="n">
        <f aca="false">SUM(X112:X128)</f>
        <v>1214.93206567739</v>
      </c>
      <c r="Y157" s="71" t="n">
        <f aca="false">SUM(Y112:Y128)</f>
        <v>1166.28395576606</v>
      </c>
      <c r="Z157" s="71" t="n">
        <f aca="false">SUM(Z112:Z128)</f>
        <v>1202.65129591972</v>
      </c>
      <c r="AA157" s="71" t="n">
        <f aca="false">SUM(AA112:AA128)</f>
        <v>1175.00266028384</v>
      </c>
      <c r="AB157" s="71" t="n">
        <f aca="false">SUM(AB112:AB128)</f>
        <v>1176.86398897416</v>
      </c>
      <c r="AC157" s="71" t="n">
        <f aca="false">SUM(AC112:AC128)</f>
        <v>1157.76677815418</v>
      </c>
      <c r="AD157" s="71" t="n">
        <f aca="false">SUM(AD112:AD128)</f>
        <v>1138.19347234963</v>
      </c>
      <c r="AE157" s="71" t="n">
        <f aca="false">SUM(AE112:AE128)</f>
        <v>1210.80270614819</v>
      </c>
      <c r="AF157" s="71" t="n">
        <f aca="false">SUM(AF112:AF128)</f>
        <v>1222.83136109367</v>
      </c>
      <c r="AG157" s="71"/>
      <c r="AH157" s="71"/>
      <c r="AI157" s="71"/>
      <c r="AJ157" s="71"/>
      <c r="AK157" s="71"/>
      <c r="AL157" s="71"/>
      <c r="AM157" s="71"/>
      <c r="AN157" s="71"/>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c r="BR157" s="75"/>
      <c r="BS157" s="75"/>
      <c r="BT157" s="75"/>
      <c r="BU157" s="75"/>
      <c r="BV157" s="75"/>
      <c r="BW157" s="75"/>
      <c r="BX157" s="75"/>
      <c r="BY157" s="75"/>
      <c r="BZ157" s="75"/>
      <c r="CA157" s="75"/>
      <c r="CB157" s="75"/>
      <c r="CC157" s="75"/>
      <c r="CD157" s="75"/>
      <c r="CE157" s="75"/>
      <c r="CF157" s="75"/>
      <c r="CG157" s="75"/>
      <c r="CH157" s="75"/>
    </row>
    <row r="158" customFormat="false" ht="12.75" hidden="false" customHeight="false" outlineLevel="0" collapsed="false">
      <c r="C158" s="63" t="s">
        <v>173</v>
      </c>
      <c r="D158" s="77" t="n">
        <v>33</v>
      </c>
      <c r="N158" s="71" t="n">
        <f aca="false">N129</f>
        <v>0.979707534764786</v>
      </c>
      <c r="O158" s="71" t="n">
        <f aca="false">O129</f>
        <v>1.007147021122</v>
      </c>
      <c r="P158" s="71" t="n">
        <f aca="false">P129</f>
        <v>1.07373423299649</v>
      </c>
      <c r="Q158" s="71" t="n">
        <f aca="false">Q129</f>
        <v>1.24273233228397</v>
      </c>
      <c r="R158" s="71" t="n">
        <f aca="false">R129</f>
        <v>1.32833511983029</v>
      </c>
      <c r="S158" s="71" t="n">
        <f aca="false">S129</f>
        <v>1.16543073598366</v>
      </c>
      <c r="T158" s="71" t="n">
        <f aca="false">T129</f>
        <v>1.07983311647069</v>
      </c>
      <c r="U158" s="71" t="n">
        <f aca="false">U129</f>
        <v>1.07236445405074</v>
      </c>
      <c r="V158" s="71" t="n">
        <f aca="false">V129</f>
        <v>0.858449276389129</v>
      </c>
      <c r="W158" s="71" t="n">
        <f aca="false">W129</f>
        <v>0.798996786913978</v>
      </c>
      <c r="X158" s="71" t="n">
        <f aca="false">X129</f>
        <v>1.13607418786471</v>
      </c>
      <c r="Y158" s="71" t="n">
        <f aca="false">Y129</f>
        <v>1.36436272240793</v>
      </c>
      <c r="Z158" s="71" t="n">
        <f aca="false">Z129</f>
        <v>1.37296540754479</v>
      </c>
      <c r="AA158" s="71" t="n">
        <f aca="false">AA129</f>
        <v>1.44525357611182</v>
      </c>
      <c r="AB158" s="71" t="n">
        <f aca="false">AB129</f>
        <v>1.54375099371263</v>
      </c>
      <c r="AC158" s="71" t="n">
        <f aca="false">AC129</f>
        <v>1.46943450943358</v>
      </c>
      <c r="AD158" s="71" t="n">
        <f aca="false">AD129</f>
        <v>1.49647652559903</v>
      </c>
      <c r="AE158" s="71" t="n">
        <f aca="false">AE129</f>
        <v>1.59593613378136</v>
      </c>
      <c r="AF158" s="71" t="n">
        <f aca="false">AF129</f>
        <v>1.57903812104401</v>
      </c>
      <c r="AG158" s="71"/>
      <c r="AH158" s="71"/>
      <c r="AI158" s="71"/>
      <c r="AJ158" s="71"/>
      <c r="AK158" s="71"/>
      <c r="AL158" s="71"/>
      <c r="AM158" s="71"/>
      <c r="AN158" s="71"/>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c r="BR158" s="75"/>
      <c r="BS158" s="75"/>
      <c r="BT158" s="75"/>
      <c r="BU158" s="75"/>
      <c r="BV158" s="75"/>
      <c r="BW158" s="75"/>
      <c r="BX158" s="75"/>
      <c r="BY158" s="75"/>
      <c r="BZ158" s="75"/>
      <c r="CA158" s="75"/>
      <c r="CB158" s="75"/>
      <c r="CC158" s="75"/>
      <c r="CD158" s="75"/>
      <c r="CE158" s="75"/>
      <c r="CF158" s="75"/>
      <c r="CG158" s="75"/>
      <c r="CH158" s="75"/>
    </row>
    <row r="159" customFormat="false" ht="12.75" hidden="false" customHeight="false" outlineLevel="0" collapsed="false">
      <c r="C159" s="63" t="s">
        <v>174</v>
      </c>
      <c r="D159" s="77" t="n">
        <v>34</v>
      </c>
      <c r="N159" s="71" t="n">
        <f aca="false">SUM(N130:N132)</f>
        <v>176.533213401633</v>
      </c>
      <c r="O159" s="71" t="n">
        <f aca="false">SUM(O130:O132)</f>
        <v>178.30946853675</v>
      </c>
      <c r="P159" s="71" t="n">
        <f aca="false">SUM(P130:P132)</f>
        <v>180.066117670211</v>
      </c>
      <c r="Q159" s="71" t="n">
        <f aca="false">SUM(Q130:Q132)</f>
        <v>179.986675637409</v>
      </c>
      <c r="R159" s="71" t="n">
        <f aca="false">SUM(R130:R132)</f>
        <v>179.116500340811</v>
      </c>
      <c r="S159" s="71" t="n">
        <f aca="false">SUM(S130:S132)</f>
        <v>172.943717812949</v>
      </c>
      <c r="T159" s="71" t="n">
        <f aca="false">SUM(T130:T132)</f>
        <v>169.710474877967</v>
      </c>
      <c r="U159" s="71" t="n">
        <f aca="false">SUM(U130:U132)</f>
        <v>163.031950871898</v>
      </c>
      <c r="V159" s="71" t="n">
        <f aca="false">SUM(V130:V132)</f>
        <v>156.787898619379</v>
      </c>
      <c r="W159" s="71" t="n">
        <f aca="false">SUM(W130:W132)</f>
        <v>154.043166892445</v>
      </c>
      <c r="X159" s="71" t="n">
        <f aca="false">SUM(X130:X132)</f>
        <v>150.323266118753</v>
      </c>
      <c r="Y159" s="71" t="n">
        <f aca="false">SUM(Y130:Y132)</f>
        <v>146.986144898888</v>
      </c>
      <c r="Z159" s="71" t="n">
        <f aca="false">SUM(Z130:Z132)</f>
        <v>149.606131287508</v>
      </c>
      <c r="AA159" s="71" t="n">
        <f aca="false">SUM(AA130:AA132)</f>
        <v>155.033332455802</v>
      </c>
      <c r="AB159" s="71" t="n">
        <f aca="false">SUM(AB130:AB132)</f>
        <v>152.865674665182</v>
      </c>
      <c r="AC159" s="71" t="n">
        <f aca="false">SUM(AC130:AC132)</f>
        <v>154.657280931597</v>
      </c>
      <c r="AD159" s="71" t="n">
        <f aca="false">SUM(AD130:AD132)</f>
        <v>156.342929640296</v>
      </c>
      <c r="AE159" s="71" t="n">
        <f aca="false">SUM(AE130:AE132)</f>
        <v>155.765899874651</v>
      </c>
      <c r="AF159" s="71" t="n">
        <f aca="false">SUM(AF130:AF132)</f>
        <v>155.609085312863</v>
      </c>
      <c r="AG159" s="71"/>
      <c r="AH159" s="71"/>
      <c r="AI159" s="71"/>
      <c r="AJ159" s="71"/>
      <c r="AK159" s="71"/>
      <c r="AL159" s="71"/>
      <c r="AM159" s="71"/>
      <c r="AN159" s="71"/>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c r="BR159" s="75"/>
      <c r="BS159" s="75"/>
      <c r="BT159" s="75"/>
      <c r="BU159" s="75"/>
      <c r="BV159" s="75"/>
      <c r="BW159" s="75"/>
      <c r="BX159" s="75"/>
      <c r="BY159" s="75"/>
      <c r="BZ159" s="75"/>
      <c r="CA159" s="75"/>
      <c r="CB159" s="75"/>
      <c r="CC159" s="75"/>
      <c r="CD159" s="75"/>
      <c r="CE159" s="75"/>
      <c r="CF159" s="75"/>
      <c r="CG159" s="75"/>
      <c r="CH159" s="75"/>
    </row>
    <row r="160" customFormat="false" ht="12.75" hidden="false" customHeight="false" outlineLevel="0" collapsed="false">
      <c r="C160" s="3" t="s">
        <v>175</v>
      </c>
      <c r="D160" s="88"/>
      <c r="N160" s="71" t="n">
        <f aca="false">SUM(N146:N159)</f>
        <v>6144.85104093079</v>
      </c>
      <c r="O160" s="71" t="n">
        <f aca="false">SUM(O146:O159)</f>
        <v>6106.63945700734</v>
      </c>
      <c r="P160" s="71" t="n">
        <f aca="false">SUM(P146:P159)</f>
        <v>6210.10149154785</v>
      </c>
      <c r="Q160" s="71" t="n">
        <f aca="false">SUM(Q146:Q159)</f>
        <v>6331.89477084736</v>
      </c>
      <c r="R160" s="71" t="n">
        <f aca="false">SUM(R146:R159)</f>
        <v>6436.46545471741</v>
      </c>
      <c r="S160" s="71" t="n">
        <f aca="false">SUM(S146:S159)</f>
        <v>6521.94673156859</v>
      </c>
      <c r="T160" s="71" t="n">
        <f aca="false">SUM(T146:T159)</f>
        <v>6743.29251981795</v>
      </c>
      <c r="U160" s="71" t="n">
        <f aca="false">SUM(U146:U159)</f>
        <v>6797.75512175906</v>
      </c>
      <c r="V160" s="71" t="n">
        <f aca="false">SUM(V146:V159)</f>
        <v>6843.63366776524</v>
      </c>
      <c r="W160" s="71" t="n">
        <f aca="false">SUM(W146:W159)</f>
        <v>6909.19162706422</v>
      </c>
      <c r="X160" s="71" t="n">
        <f aca="false">SUM(X146:X159)</f>
        <v>7101.55399311632</v>
      </c>
      <c r="Y160" s="71" t="n">
        <f aca="false">SUM(Y146:Y159)</f>
        <v>6984.00434995064</v>
      </c>
      <c r="Z160" s="71" t="n">
        <f aca="false">SUM(Z146:Z159)</f>
        <v>7030.38608685488</v>
      </c>
      <c r="AA160" s="71" t="n">
        <f aca="false">SUM(AA146:AA159)</f>
        <v>7060.48572514964</v>
      </c>
      <c r="AB160" s="71" t="n">
        <f aca="false">SUM(AB146:AB159)</f>
        <v>7165.87841781594</v>
      </c>
      <c r="AC160" s="71" t="n">
        <f aca="false">SUM(AC146:AC159)</f>
        <v>7206.80329209925</v>
      </c>
      <c r="AD160" s="71" t="n">
        <f aca="false">SUM(AD146:AD159)</f>
        <v>7136.0885924909</v>
      </c>
      <c r="AE160" s="71" t="n">
        <f aca="false">SUM(AE146:AE159)</f>
        <v>7245.24355167361</v>
      </c>
      <c r="AF160" s="71" t="n">
        <f aca="false">SUM(AF146:AF159)</f>
        <v>7036.29304384238</v>
      </c>
      <c r="AG160" s="71"/>
      <c r="AH160" s="71"/>
      <c r="AI160" s="71"/>
      <c r="AJ160" s="71"/>
      <c r="AK160" s="71"/>
      <c r="AL160" s="71"/>
      <c r="AM160" s="71"/>
      <c r="AN160" s="71"/>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c r="BR160" s="75"/>
      <c r="BS160" s="75"/>
      <c r="BT160" s="75"/>
      <c r="BU160" s="75"/>
      <c r="BV160" s="75"/>
      <c r="BW160" s="75"/>
      <c r="BX160" s="75"/>
      <c r="BY160" s="75"/>
      <c r="BZ160" s="75"/>
      <c r="CA160" s="75"/>
      <c r="CB160" s="75"/>
      <c r="CC160" s="75"/>
      <c r="CD160" s="75"/>
      <c r="CE160" s="75"/>
      <c r="CF160" s="75"/>
      <c r="CG160" s="75"/>
      <c r="CH160" s="75"/>
    </row>
    <row r="161" customFormat="false" ht="12.75" hidden="false" customHeight="false" outlineLevel="0" collapsed="false">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1"/>
      <c r="BR161" s="71"/>
      <c r="BS161" s="71"/>
      <c r="BT161" s="71"/>
      <c r="BU161" s="71"/>
      <c r="BV161" s="71"/>
      <c r="BW161" s="71"/>
      <c r="BX161" s="71"/>
      <c r="BY161" s="71"/>
      <c r="BZ161" s="71"/>
      <c r="CA161" s="71"/>
      <c r="CB161" s="71"/>
      <c r="CC161" s="71"/>
      <c r="CD161" s="71"/>
      <c r="CE161" s="71"/>
      <c r="CF161" s="71"/>
      <c r="CG161" s="71"/>
      <c r="CH161" s="71"/>
    </row>
    <row r="163" customFormat="false" ht="12.75" hidden="false" customHeight="false" outlineLevel="0" collapsed="false">
      <c r="C163" s="88"/>
      <c r="AQ163" s="69"/>
      <c r="AR163" s="69"/>
      <c r="AS163" s="69"/>
      <c r="AT163" s="69"/>
      <c r="AU163" s="69"/>
      <c r="AV163" s="69"/>
      <c r="AW163" s="69"/>
      <c r="AX163" s="69"/>
      <c r="AY163" s="69"/>
      <c r="AZ163" s="69"/>
      <c r="BA163" s="69"/>
      <c r="BB163" s="69"/>
      <c r="BC163" s="69"/>
      <c r="BD163" s="69"/>
      <c r="BE163" s="69"/>
      <c r="BF163" s="69"/>
      <c r="BG163" s="69"/>
      <c r="BH163" s="69"/>
      <c r="BI163" s="69"/>
      <c r="BJ163" s="69"/>
      <c r="BK163" s="69"/>
      <c r="BL163" s="69"/>
      <c r="BM163" s="69"/>
      <c r="BN163" s="69"/>
      <c r="BO163" s="69"/>
      <c r="BP163" s="69"/>
      <c r="BQ163" s="69"/>
      <c r="BR163" s="69"/>
      <c r="BS163" s="69"/>
      <c r="BT163" s="69"/>
      <c r="BU163" s="69"/>
      <c r="BV163" s="69"/>
      <c r="BW163" s="69"/>
      <c r="BX163" s="69"/>
      <c r="BY163" s="69"/>
      <c r="BZ163" s="69"/>
      <c r="CA163" s="69"/>
      <c r="CB163" s="69"/>
      <c r="CC163" s="69"/>
      <c r="CD163" s="69"/>
      <c r="CE163" s="69"/>
      <c r="CF163" s="69"/>
      <c r="CG163" s="69"/>
      <c r="CH163" s="69"/>
      <c r="CI163" s="69"/>
      <c r="CJ163" s="69"/>
      <c r="CK163" s="69"/>
      <c r="CL163" s="69"/>
      <c r="CM163" s="69"/>
      <c r="CN163" s="69"/>
      <c r="CO163" s="69"/>
      <c r="CP163" s="69"/>
      <c r="CQ163" s="69"/>
      <c r="CR163" s="69"/>
      <c r="CS163" s="69"/>
      <c r="CT163" s="69"/>
      <c r="CU163" s="69"/>
      <c r="CV163" s="69"/>
      <c r="CW163" s="69"/>
      <c r="CX163" s="69"/>
      <c r="CY163" s="69"/>
      <c r="CZ163" s="69"/>
      <c r="DA163" s="69"/>
      <c r="DB163" s="69"/>
      <c r="DC163" s="69"/>
      <c r="DD163" s="69"/>
      <c r="DE163" s="69"/>
      <c r="DF163" s="69"/>
      <c r="DG163" s="69"/>
      <c r="DH163" s="69"/>
      <c r="DI163" s="69"/>
      <c r="DJ163" s="69"/>
      <c r="DK163" s="69"/>
      <c r="DL163" s="69"/>
      <c r="DM163" s="69"/>
      <c r="DN163" s="69"/>
      <c r="DO163" s="69"/>
      <c r="DP163" s="69"/>
      <c r="DQ163" s="69"/>
      <c r="DR163" s="69"/>
      <c r="DS163" s="69"/>
      <c r="DT163" s="69"/>
      <c r="DU163" s="69"/>
      <c r="DV163" s="69"/>
      <c r="DW163" s="69"/>
      <c r="DX163" s="69"/>
      <c r="DY163" s="69"/>
      <c r="DZ163" s="69"/>
      <c r="EA163" s="69"/>
      <c r="EB163" s="69"/>
      <c r="EC163" s="69"/>
      <c r="ED163" s="69"/>
      <c r="EE163" s="69"/>
      <c r="EF163" s="69"/>
    </row>
    <row r="164" customFormat="false" ht="12.75" hidden="false" customHeight="false" outlineLevel="0" collapsed="false">
      <c r="U164" s="89"/>
      <c r="V164" s="89"/>
      <c r="W164" s="89"/>
      <c r="X164" s="89"/>
      <c r="Y164" s="89"/>
      <c r="Z164" s="89"/>
      <c r="AA164" s="89"/>
      <c r="AB164" s="89"/>
      <c r="AC164" s="89"/>
      <c r="AD164" s="89"/>
      <c r="AE164" s="89"/>
      <c r="AF164" s="89"/>
      <c r="AG164" s="89"/>
      <c r="AO164" s="63"/>
      <c r="AP164" s="77"/>
      <c r="AQ164" s="75"/>
      <c r="AR164" s="128"/>
      <c r="AS164" s="129"/>
      <c r="AT164" s="130"/>
      <c r="AU164" s="129"/>
      <c r="AV164" s="130"/>
      <c r="AW164" s="51"/>
      <c r="AX164" s="75"/>
      <c r="AY164" s="75"/>
      <c r="AZ164" s="75"/>
      <c r="BA164" s="75"/>
      <c r="BB164" s="75"/>
      <c r="BC164" s="75"/>
      <c r="BD164" s="75"/>
      <c r="BE164" s="75"/>
      <c r="BF164" s="75"/>
      <c r="BG164" s="75"/>
      <c r="BH164" s="75"/>
      <c r="BI164" s="75"/>
      <c r="BJ164" s="75"/>
      <c r="BK164" s="75"/>
      <c r="BL164" s="75"/>
      <c r="BM164" s="75"/>
      <c r="BN164" s="75"/>
      <c r="BO164" s="75"/>
      <c r="BP164" s="75"/>
      <c r="BQ164" s="75"/>
      <c r="BR164" s="75"/>
      <c r="BS164" s="75"/>
      <c r="BT164" s="75"/>
      <c r="BU164" s="75"/>
      <c r="BV164" s="75"/>
      <c r="BW164" s="75"/>
      <c r="BX164" s="75"/>
      <c r="BY164" s="75"/>
      <c r="BZ164" s="75"/>
      <c r="CA164" s="75"/>
      <c r="CB164" s="75"/>
      <c r="CC164" s="75"/>
      <c r="CD164" s="75"/>
      <c r="CE164" s="75"/>
      <c r="CF164" s="75"/>
      <c r="CG164" s="75"/>
      <c r="CH164" s="75"/>
      <c r="CI164" s="75"/>
      <c r="CJ164" s="75"/>
      <c r="CK164" s="75"/>
      <c r="CL164" s="75"/>
      <c r="CM164" s="75"/>
      <c r="CN164" s="75"/>
      <c r="CO164" s="75"/>
      <c r="CP164" s="75"/>
      <c r="CQ164" s="75"/>
      <c r="CR164" s="75"/>
      <c r="CS164" s="75"/>
      <c r="CT164" s="75"/>
      <c r="CU164" s="75"/>
      <c r="CV164" s="75"/>
      <c r="CW164" s="75"/>
      <c r="CX164" s="75"/>
      <c r="CY164" s="75"/>
      <c r="CZ164" s="75"/>
      <c r="DA164" s="75"/>
      <c r="DB164" s="75"/>
      <c r="DC164" s="75"/>
      <c r="DD164" s="75"/>
      <c r="DE164" s="75"/>
      <c r="DF164" s="75"/>
      <c r="DG164" s="75"/>
      <c r="DH164" s="75"/>
      <c r="DI164" s="75"/>
      <c r="DJ164" s="75"/>
      <c r="DK164" s="75"/>
      <c r="DL164" s="75"/>
      <c r="DM164" s="75"/>
      <c r="DN164" s="75"/>
      <c r="DO164" s="75"/>
      <c r="DP164" s="75"/>
      <c r="DQ164" s="75"/>
      <c r="DR164" s="75"/>
      <c r="DS164" s="75"/>
      <c r="DT164" s="75"/>
      <c r="DU164" s="75"/>
      <c r="DV164" s="75"/>
      <c r="DW164" s="75"/>
      <c r="DX164" s="75"/>
      <c r="DY164" s="75"/>
      <c r="DZ164" s="75"/>
      <c r="EA164" s="75"/>
      <c r="EB164" s="75"/>
      <c r="EC164" s="75"/>
      <c r="ED164" s="75"/>
      <c r="EE164" s="75"/>
      <c r="EF164" s="75"/>
    </row>
    <row r="165" customFormat="false" ht="12.75" hidden="false" customHeight="false" outlineLevel="0" collapsed="false">
      <c r="U165" s="89"/>
      <c r="V165" s="89"/>
      <c r="W165" s="89"/>
      <c r="X165" s="89"/>
      <c r="Y165" s="89"/>
      <c r="Z165" s="89"/>
      <c r="AA165" s="89"/>
      <c r="AB165" s="89"/>
      <c r="AC165" s="89"/>
      <c r="AD165" s="89"/>
      <c r="AE165" s="89"/>
      <c r="AF165" s="89"/>
      <c r="AG165" s="89"/>
      <c r="AO165" s="63"/>
      <c r="AP165" s="77"/>
      <c r="AQ165" s="75"/>
      <c r="AR165" s="128"/>
      <c r="AS165" s="129"/>
      <c r="AT165" s="130"/>
      <c r="AU165" s="129"/>
      <c r="AV165" s="130"/>
      <c r="AW165" s="51"/>
      <c r="AX165" s="75"/>
      <c r="AY165" s="75"/>
      <c r="AZ165" s="75"/>
      <c r="BA165" s="75"/>
      <c r="BB165" s="75"/>
      <c r="BC165" s="75"/>
      <c r="BD165" s="75"/>
      <c r="BE165" s="75"/>
      <c r="BF165" s="75"/>
      <c r="BG165" s="75"/>
      <c r="BH165" s="75"/>
      <c r="BI165" s="75"/>
      <c r="BJ165" s="75"/>
      <c r="BK165" s="75"/>
      <c r="BL165" s="75"/>
      <c r="BM165" s="75"/>
      <c r="BN165" s="75"/>
      <c r="BO165" s="75"/>
      <c r="BP165" s="75"/>
      <c r="BQ165" s="75"/>
      <c r="BR165" s="75"/>
      <c r="BS165" s="75"/>
      <c r="BT165" s="75"/>
      <c r="BU165" s="75"/>
      <c r="BV165" s="75"/>
      <c r="BW165" s="75"/>
      <c r="BX165" s="75"/>
      <c r="BY165" s="75"/>
      <c r="BZ165" s="75"/>
      <c r="CA165" s="75"/>
      <c r="CB165" s="75"/>
      <c r="CC165" s="75"/>
      <c r="CD165" s="75"/>
      <c r="CE165" s="75"/>
      <c r="CF165" s="75"/>
      <c r="CG165" s="75"/>
      <c r="CH165" s="75"/>
      <c r="CI165" s="75"/>
      <c r="CJ165" s="75"/>
      <c r="CK165" s="75"/>
      <c r="CL165" s="75"/>
      <c r="CM165" s="75"/>
      <c r="CN165" s="75"/>
      <c r="CO165" s="75"/>
      <c r="CP165" s="75"/>
      <c r="CQ165" s="75"/>
      <c r="CR165" s="75"/>
      <c r="CS165" s="75"/>
      <c r="CT165" s="75"/>
      <c r="CU165" s="75"/>
      <c r="CV165" s="75"/>
      <c r="CW165" s="75"/>
      <c r="CX165" s="75"/>
      <c r="CY165" s="75"/>
      <c r="CZ165" s="75"/>
      <c r="DA165" s="75"/>
      <c r="DB165" s="75"/>
      <c r="DC165" s="75"/>
      <c r="DD165" s="75"/>
      <c r="DE165" s="75"/>
      <c r="DF165" s="75"/>
      <c r="DG165" s="75"/>
      <c r="DH165" s="75"/>
      <c r="DI165" s="75"/>
      <c r="DJ165" s="75"/>
      <c r="DK165" s="75"/>
      <c r="DL165" s="75"/>
      <c r="DM165" s="75"/>
      <c r="DN165" s="75"/>
      <c r="DO165" s="75"/>
      <c r="DP165" s="75"/>
      <c r="DQ165" s="75"/>
      <c r="DR165" s="75"/>
      <c r="DS165" s="75"/>
      <c r="DT165" s="75"/>
      <c r="DU165" s="75"/>
      <c r="DV165" s="75"/>
      <c r="DW165" s="75"/>
      <c r="DX165" s="75"/>
      <c r="DY165" s="75"/>
      <c r="DZ165" s="75"/>
      <c r="EA165" s="75"/>
      <c r="EB165" s="75"/>
      <c r="EC165" s="75"/>
      <c r="ED165" s="75"/>
      <c r="EE165" s="75"/>
      <c r="EF165" s="75"/>
    </row>
    <row r="166" customFormat="false" ht="12.75" hidden="false" customHeight="false" outlineLevel="0" collapsed="false">
      <c r="U166" s="89"/>
      <c r="V166" s="89"/>
      <c r="W166" s="89"/>
      <c r="X166" s="89"/>
      <c r="Y166" s="89"/>
      <c r="Z166" s="89"/>
      <c r="AA166" s="89"/>
      <c r="AB166" s="89"/>
      <c r="AC166" s="89"/>
      <c r="AD166" s="89"/>
      <c r="AE166" s="89"/>
      <c r="AF166" s="89"/>
      <c r="AG166" s="89"/>
      <c r="AO166" s="63"/>
      <c r="AP166" s="77"/>
      <c r="AQ166" s="75"/>
      <c r="AR166" s="128"/>
      <c r="AS166" s="129"/>
      <c r="AT166" s="130"/>
      <c r="AU166" s="129"/>
      <c r="AV166" s="130"/>
      <c r="AW166" s="51"/>
      <c r="AX166" s="75"/>
      <c r="AY166" s="75"/>
      <c r="AZ166" s="75"/>
      <c r="BA166" s="75"/>
      <c r="BB166" s="75"/>
      <c r="BC166" s="75"/>
      <c r="BD166" s="75"/>
      <c r="BE166" s="75"/>
      <c r="BF166" s="75"/>
      <c r="BG166" s="75"/>
      <c r="BH166" s="75"/>
      <c r="BI166" s="75"/>
      <c r="BJ166" s="75"/>
      <c r="BK166" s="75"/>
      <c r="BL166" s="75"/>
      <c r="BM166" s="75"/>
      <c r="BN166" s="75"/>
      <c r="BO166" s="75"/>
      <c r="BP166" s="75"/>
      <c r="BQ166" s="75"/>
      <c r="BR166" s="75"/>
      <c r="BS166" s="75"/>
      <c r="BT166" s="75"/>
      <c r="BU166" s="75"/>
      <c r="BV166" s="75"/>
      <c r="BW166" s="75"/>
      <c r="BX166" s="75"/>
      <c r="BY166" s="75"/>
      <c r="BZ166" s="75"/>
      <c r="CA166" s="75"/>
      <c r="CB166" s="75"/>
      <c r="CC166" s="75"/>
      <c r="CD166" s="75"/>
      <c r="CE166" s="75"/>
      <c r="CF166" s="75"/>
      <c r="CG166" s="75"/>
      <c r="CH166" s="75"/>
      <c r="CI166" s="75"/>
      <c r="CJ166" s="75"/>
      <c r="CK166" s="75"/>
      <c r="CL166" s="75"/>
      <c r="CM166" s="75"/>
      <c r="CN166" s="75"/>
      <c r="CO166" s="75"/>
      <c r="CP166" s="75"/>
      <c r="CQ166" s="75"/>
      <c r="CR166" s="75"/>
      <c r="CS166" s="75"/>
      <c r="CT166" s="75"/>
      <c r="CU166" s="75"/>
      <c r="CV166" s="75"/>
      <c r="CW166" s="75"/>
      <c r="CX166" s="75"/>
      <c r="CY166" s="75"/>
      <c r="CZ166" s="75"/>
      <c r="DA166" s="75"/>
      <c r="DB166" s="75"/>
      <c r="DC166" s="75"/>
      <c r="DD166" s="75"/>
      <c r="DE166" s="75"/>
      <c r="DF166" s="75"/>
      <c r="DG166" s="75"/>
      <c r="DH166" s="75"/>
      <c r="DI166" s="75"/>
      <c r="DJ166" s="75"/>
      <c r="DK166" s="75"/>
      <c r="DL166" s="75"/>
      <c r="DM166" s="75"/>
      <c r="DN166" s="75"/>
      <c r="DO166" s="75"/>
      <c r="DP166" s="75"/>
      <c r="DQ166" s="75"/>
      <c r="DR166" s="75"/>
      <c r="DS166" s="75"/>
      <c r="DT166" s="75"/>
      <c r="DU166" s="75"/>
      <c r="DV166" s="75"/>
      <c r="DW166" s="75"/>
      <c r="DX166" s="75"/>
      <c r="DY166" s="75"/>
      <c r="DZ166" s="75"/>
      <c r="EA166" s="75"/>
      <c r="EB166" s="75"/>
      <c r="EC166" s="75"/>
      <c r="ED166" s="75"/>
      <c r="EE166" s="75"/>
      <c r="EF166" s="75"/>
    </row>
    <row r="167" customFormat="false" ht="12.75" hidden="false" customHeight="false" outlineLevel="0" collapsed="false">
      <c r="U167" s="89"/>
      <c r="V167" s="89"/>
      <c r="W167" s="89"/>
      <c r="X167" s="89"/>
      <c r="Y167" s="89"/>
      <c r="Z167" s="89"/>
      <c r="AA167" s="89"/>
      <c r="AB167" s="89"/>
      <c r="AC167" s="89"/>
      <c r="AD167" s="89"/>
      <c r="AE167" s="89"/>
      <c r="AF167" s="89"/>
      <c r="AG167" s="89"/>
      <c r="AO167" s="63"/>
      <c r="AP167" s="77"/>
      <c r="AQ167" s="75"/>
      <c r="AR167" s="128"/>
      <c r="AS167" s="129"/>
      <c r="AT167" s="130"/>
      <c r="AU167" s="129"/>
      <c r="AV167" s="130"/>
      <c r="AW167" s="51"/>
      <c r="AX167" s="75"/>
      <c r="AY167" s="75"/>
      <c r="AZ167" s="75"/>
      <c r="BA167" s="75"/>
      <c r="BB167" s="75"/>
      <c r="BC167" s="75"/>
      <c r="BD167" s="75"/>
      <c r="BE167" s="75"/>
      <c r="BF167" s="75"/>
      <c r="BG167" s="75"/>
      <c r="BH167" s="75"/>
      <c r="BI167" s="75"/>
      <c r="BJ167" s="75"/>
      <c r="BK167" s="75"/>
      <c r="BL167" s="75"/>
      <c r="BM167" s="75"/>
      <c r="BN167" s="75"/>
      <c r="BO167" s="75"/>
      <c r="BP167" s="75"/>
      <c r="BQ167" s="75"/>
      <c r="BR167" s="75"/>
      <c r="BS167" s="75"/>
      <c r="BT167" s="75"/>
      <c r="BU167" s="75"/>
      <c r="BV167" s="75"/>
      <c r="BW167" s="75"/>
      <c r="BX167" s="75"/>
      <c r="BY167" s="75"/>
      <c r="BZ167" s="75"/>
      <c r="CA167" s="75"/>
      <c r="CB167" s="75"/>
      <c r="CC167" s="75"/>
      <c r="CD167" s="75"/>
      <c r="CE167" s="75"/>
      <c r="CF167" s="75"/>
      <c r="CG167" s="75"/>
      <c r="CH167" s="75"/>
      <c r="CI167" s="75"/>
      <c r="CJ167" s="75"/>
      <c r="CK167" s="75"/>
      <c r="CL167" s="75"/>
      <c r="CM167" s="75"/>
      <c r="CN167" s="75"/>
      <c r="CO167" s="75"/>
      <c r="CP167" s="75"/>
      <c r="CQ167" s="75"/>
      <c r="CR167" s="75"/>
      <c r="CS167" s="75"/>
      <c r="CT167" s="75"/>
      <c r="CU167" s="75"/>
      <c r="CV167" s="75"/>
      <c r="CW167" s="75"/>
      <c r="CX167" s="75"/>
      <c r="CY167" s="75"/>
      <c r="CZ167" s="75"/>
      <c r="DA167" s="75"/>
      <c r="DB167" s="75"/>
      <c r="DC167" s="75"/>
      <c r="DD167" s="75"/>
      <c r="DE167" s="75"/>
      <c r="DF167" s="75"/>
      <c r="DG167" s="75"/>
      <c r="DH167" s="75"/>
      <c r="DI167" s="75"/>
      <c r="DJ167" s="75"/>
      <c r="DK167" s="75"/>
      <c r="DL167" s="75"/>
      <c r="DM167" s="75"/>
      <c r="DN167" s="75"/>
      <c r="DO167" s="75"/>
      <c r="DP167" s="75"/>
      <c r="DQ167" s="75"/>
      <c r="DR167" s="75"/>
      <c r="DS167" s="75"/>
      <c r="DT167" s="75"/>
      <c r="DU167" s="75"/>
      <c r="DV167" s="75"/>
      <c r="DW167" s="75"/>
      <c r="DX167" s="75"/>
      <c r="DY167" s="75"/>
      <c r="DZ167" s="75"/>
      <c r="EA167" s="75"/>
      <c r="EB167" s="75"/>
      <c r="EC167" s="75"/>
      <c r="ED167" s="75"/>
      <c r="EE167" s="75"/>
      <c r="EF167" s="75"/>
    </row>
    <row r="168" customFormat="false" ht="12.75" hidden="false" customHeight="false" outlineLevel="0" collapsed="false">
      <c r="U168" s="89"/>
      <c r="V168" s="89"/>
      <c r="W168" s="89"/>
      <c r="X168" s="89"/>
      <c r="Y168" s="89"/>
      <c r="Z168" s="89"/>
      <c r="AA168" s="89"/>
      <c r="AB168" s="89"/>
      <c r="AC168" s="89"/>
      <c r="AD168" s="89"/>
      <c r="AE168" s="89"/>
      <c r="AF168" s="89"/>
      <c r="AG168" s="89"/>
      <c r="AO168" s="63"/>
      <c r="AP168" s="77"/>
      <c r="AQ168" s="75"/>
      <c r="AR168" s="128"/>
      <c r="AS168" s="129"/>
      <c r="AT168" s="130"/>
      <c r="AU168" s="129"/>
      <c r="AV168" s="130"/>
      <c r="AW168" s="51"/>
      <c r="AX168" s="75"/>
      <c r="AY168" s="75"/>
      <c r="AZ168" s="75"/>
      <c r="BA168" s="75"/>
      <c r="BB168" s="75"/>
      <c r="BC168" s="75"/>
      <c r="BD168" s="75"/>
      <c r="BE168" s="75"/>
      <c r="BF168" s="75"/>
      <c r="BG168" s="75"/>
      <c r="BH168" s="75"/>
      <c r="BI168" s="75"/>
      <c r="BJ168" s="75"/>
      <c r="BK168" s="75"/>
      <c r="BL168" s="75"/>
      <c r="BM168" s="75"/>
      <c r="BN168" s="75"/>
      <c r="BO168" s="75"/>
      <c r="BP168" s="75"/>
      <c r="BQ168" s="75"/>
      <c r="BR168" s="75"/>
      <c r="BS168" s="75"/>
      <c r="BT168" s="75"/>
      <c r="BU168" s="75"/>
      <c r="BV168" s="75"/>
      <c r="BW168" s="75"/>
      <c r="BX168" s="75"/>
      <c r="BY168" s="75"/>
      <c r="BZ168" s="75"/>
      <c r="CA168" s="75"/>
      <c r="CB168" s="75"/>
      <c r="CC168" s="75"/>
      <c r="CD168" s="75"/>
      <c r="CE168" s="75"/>
      <c r="CF168" s="75"/>
      <c r="CG168" s="75"/>
      <c r="CH168" s="75"/>
      <c r="CI168" s="75"/>
      <c r="CJ168" s="75"/>
      <c r="CK168" s="75"/>
      <c r="CL168" s="75"/>
      <c r="CM168" s="75"/>
      <c r="CN168" s="75"/>
      <c r="CO168" s="75"/>
      <c r="CP168" s="75"/>
      <c r="CQ168" s="75"/>
      <c r="CR168" s="75"/>
      <c r="CS168" s="75"/>
      <c r="CT168" s="75"/>
      <c r="CU168" s="75"/>
      <c r="CV168" s="75"/>
      <c r="CW168" s="75"/>
      <c r="CX168" s="75"/>
      <c r="CY168" s="75"/>
      <c r="CZ168" s="75"/>
      <c r="DA168" s="75"/>
      <c r="DB168" s="75"/>
      <c r="DC168" s="75"/>
      <c r="DD168" s="75"/>
      <c r="DE168" s="75"/>
      <c r="DF168" s="75"/>
      <c r="DG168" s="75"/>
      <c r="DH168" s="75"/>
      <c r="DI168" s="75"/>
      <c r="DJ168" s="75"/>
      <c r="DK168" s="75"/>
      <c r="DL168" s="75"/>
      <c r="DM168" s="75"/>
      <c r="DN168" s="75"/>
      <c r="DO168" s="75"/>
      <c r="DP168" s="75"/>
      <c r="DQ168" s="75"/>
      <c r="DR168" s="75"/>
      <c r="DS168" s="75"/>
      <c r="DT168" s="75"/>
      <c r="DU168" s="75"/>
      <c r="DV168" s="75"/>
      <c r="DW168" s="75"/>
      <c r="DX168" s="75"/>
      <c r="DY168" s="75"/>
      <c r="DZ168" s="75"/>
      <c r="EA168" s="75"/>
      <c r="EB168" s="75"/>
      <c r="EC168" s="75"/>
      <c r="ED168" s="75"/>
      <c r="EE168" s="75"/>
      <c r="EF168" s="75"/>
    </row>
    <row r="169" customFormat="false" ht="12.75" hidden="false" customHeight="false" outlineLevel="0" collapsed="false">
      <c r="U169" s="89"/>
      <c r="V169" s="89"/>
      <c r="W169" s="89"/>
      <c r="X169" s="89"/>
      <c r="Y169" s="89"/>
      <c r="Z169" s="89"/>
      <c r="AA169" s="89"/>
      <c r="AB169" s="89"/>
      <c r="AC169" s="89"/>
      <c r="AD169" s="89"/>
      <c r="AE169" s="89"/>
      <c r="AF169" s="89"/>
      <c r="AG169" s="89"/>
      <c r="AO169" s="63"/>
      <c r="AP169" s="77"/>
      <c r="AQ169" s="75"/>
      <c r="AR169" s="128"/>
      <c r="AS169" s="129"/>
      <c r="AT169" s="130"/>
      <c r="AU169" s="129"/>
      <c r="AV169" s="130"/>
      <c r="AW169" s="51"/>
      <c r="AX169" s="75"/>
      <c r="AY169" s="75"/>
      <c r="AZ169" s="75"/>
      <c r="BA169" s="75"/>
      <c r="BB169" s="75"/>
      <c r="BC169" s="75"/>
      <c r="BD169" s="75"/>
      <c r="BE169" s="75"/>
      <c r="BF169" s="75"/>
      <c r="BG169" s="75"/>
      <c r="BH169" s="75"/>
      <c r="BI169" s="75"/>
      <c r="BJ169" s="75"/>
      <c r="BK169" s="75"/>
      <c r="BL169" s="75"/>
      <c r="BM169" s="75"/>
      <c r="BN169" s="75"/>
      <c r="BO169" s="75"/>
      <c r="BP169" s="75"/>
      <c r="BQ169" s="75"/>
      <c r="BR169" s="75"/>
      <c r="BS169" s="75"/>
      <c r="BT169" s="75"/>
      <c r="BU169" s="75"/>
      <c r="BV169" s="75"/>
      <c r="BW169" s="75"/>
      <c r="BX169" s="75"/>
      <c r="BY169" s="75"/>
      <c r="BZ169" s="75"/>
      <c r="CA169" s="75"/>
      <c r="CB169" s="75"/>
      <c r="CC169" s="75"/>
      <c r="CD169" s="75"/>
      <c r="CE169" s="75"/>
      <c r="CF169" s="75"/>
      <c r="CG169" s="75"/>
      <c r="CH169" s="75"/>
      <c r="CI169" s="75"/>
      <c r="CJ169" s="75"/>
      <c r="CK169" s="75"/>
      <c r="CL169" s="75"/>
      <c r="CM169" s="75"/>
      <c r="CN169" s="75"/>
      <c r="CO169" s="75"/>
      <c r="CP169" s="75"/>
      <c r="CQ169" s="75"/>
      <c r="CR169" s="75"/>
      <c r="CS169" s="75"/>
      <c r="CT169" s="75"/>
      <c r="CU169" s="75"/>
      <c r="CV169" s="75"/>
      <c r="CW169" s="75"/>
      <c r="CX169" s="75"/>
      <c r="CY169" s="75"/>
      <c r="CZ169" s="75"/>
      <c r="DA169" s="75"/>
      <c r="DB169" s="75"/>
      <c r="DC169" s="75"/>
      <c r="DD169" s="75"/>
      <c r="DE169" s="75"/>
      <c r="DF169" s="75"/>
      <c r="DG169" s="75"/>
      <c r="DH169" s="75"/>
      <c r="DI169" s="75"/>
      <c r="DJ169" s="75"/>
      <c r="DK169" s="75"/>
      <c r="DL169" s="75"/>
      <c r="DM169" s="75"/>
      <c r="DN169" s="75"/>
      <c r="DO169" s="75"/>
      <c r="DP169" s="75"/>
      <c r="DQ169" s="75"/>
      <c r="DR169" s="75"/>
      <c r="DS169" s="75"/>
      <c r="DT169" s="75"/>
      <c r="DU169" s="75"/>
      <c r="DV169" s="75"/>
      <c r="DW169" s="75"/>
      <c r="DX169" s="75"/>
      <c r="DY169" s="75"/>
      <c r="DZ169" s="75"/>
      <c r="EA169" s="75"/>
      <c r="EB169" s="75"/>
      <c r="EC169" s="75"/>
      <c r="ED169" s="75"/>
      <c r="EE169" s="75"/>
      <c r="EF169" s="75"/>
    </row>
    <row r="170" customFormat="false" ht="12.75" hidden="false" customHeight="false" outlineLevel="0" collapsed="false">
      <c r="U170" s="89"/>
      <c r="V170" s="89"/>
      <c r="W170" s="89"/>
      <c r="X170" s="89"/>
      <c r="Y170" s="89"/>
      <c r="Z170" s="89"/>
      <c r="AA170" s="89"/>
      <c r="AB170" s="89"/>
      <c r="AC170" s="89"/>
      <c r="AD170" s="89"/>
      <c r="AE170" s="89"/>
      <c r="AF170" s="89"/>
      <c r="AG170" s="89"/>
      <c r="AO170" s="63"/>
      <c r="AP170" s="77"/>
      <c r="AQ170" s="75"/>
      <c r="AR170" s="128"/>
      <c r="AS170" s="129"/>
      <c r="AT170" s="130"/>
      <c r="AU170" s="129"/>
      <c r="AV170" s="130"/>
      <c r="AW170" s="51"/>
      <c r="AX170" s="75"/>
      <c r="AY170" s="75"/>
      <c r="AZ170" s="75"/>
      <c r="BA170" s="75"/>
      <c r="BB170" s="75"/>
      <c r="BC170" s="75"/>
      <c r="BD170" s="75"/>
      <c r="BE170" s="75"/>
      <c r="BF170" s="75"/>
      <c r="BG170" s="75"/>
      <c r="BH170" s="75"/>
      <c r="BI170" s="75"/>
      <c r="BJ170" s="75"/>
      <c r="BK170" s="75"/>
      <c r="BL170" s="75"/>
      <c r="BM170" s="75"/>
      <c r="BN170" s="75"/>
      <c r="BO170" s="75"/>
      <c r="BP170" s="75"/>
      <c r="BQ170" s="75"/>
      <c r="BR170" s="75"/>
      <c r="BS170" s="75"/>
      <c r="BT170" s="75"/>
      <c r="BU170" s="75"/>
      <c r="BV170" s="75"/>
      <c r="BW170" s="75"/>
      <c r="BX170" s="75"/>
      <c r="BY170" s="75"/>
      <c r="BZ170" s="75"/>
      <c r="CA170" s="75"/>
      <c r="CB170" s="75"/>
      <c r="CC170" s="75"/>
      <c r="CD170" s="75"/>
      <c r="CE170" s="75"/>
      <c r="CF170" s="75"/>
      <c r="CG170" s="75"/>
      <c r="CH170" s="75"/>
      <c r="CI170" s="75"/>
      <c r="CJ170" s="75"/>
      <c r="CK170" s="75"/>
      <c r="CL170" s="75"/>
      <c r="CM170" s="75"/>
      <c r="CN170" s="75"/>
      <c r="CO170" s="75"/>
      <c r="CP170" s="75"/>
      <c r="CQ170" s="75"/>
      <c r="CR170" s="75"/>
      <c r="CS170" s="75"/>
      <c r="CT170" s="75"/>
      <c r="CU170" s="75"/>
      <c r="CV170" s="75"/>
      <c r="CW170" s="75"/>
      <c r="CX170" s="75"/>
      <c r="CY170" s="75"/>
      <c r="CZ170" s="75"/>
      <c r="DA170" s="75"/>
      <c r="DB170" s="75"/>
      <c r="DC170" s="75"/>
      <c r="DD170" s="75"/>
      <c r="DE170" s="75"/>
      <c r="DF170" s="75"/>
      <c r="DG170" s="75"/>
      <c r="DH170" s="75"/>
      <c r="DI170" s="75"/>
      <c r="DJ170" s="75"/>
      <c r="DK170" s="75"/>
      <c r="DL170" s="75"/>
      <c r="DM170" s="75"/>
      <c r="DN170" s="75"/>
      <c r="DO170" s="75"/>
      <c r="DP170" s="75"/>
      <c r="DQ170" s="75"/>
      <c r="DR170" s="75"/>
      <c r="DS170" s="75"/>
      <c r="DT170" s="75"/>
      <c r="DU170" s="75"/>
      <c r="DV170" s="75"/>
      <c r="DW170" s="75"/>
      <c r="DX170" s="75"/>
      <c r="DY170" s="75"/>
      <c r="DZ170" s="75"/>
      <c r="EA170" s="75"/>
      <c r="EB170" s="75"/>
      <c r="EC170" s="75"/>
      <c r="ED170" s="75"/>
      <c r="EE170" s="75"/>
      <c r="EF170" s="75"/>
    </row>
    <row r="171" customFormat="false" ht="12.75" hidden="false" customHeight="false" outlineLevel="0" collapsed="false">
      <c r="U171" s="89"/>
      <c r="V171" s="89"/>
      <c r="W171" s="89"/>
      <c r="X171" s="89"/>
      <c r="Y171" s="89"/>
      <c r="Z171" s="89"/>
      <c r="AA171" s="89"/>
      <c r="AB171" s="89"/>
      <c r="AC171" s="89"/>
      <c r="AD171" s="89"/>
      <c r="AE171" s="89"/>
      <c r="AF171" s="89"/>
      <c r="AG171" s="89"/>
      <c r="AO171" s="63"/>
      <c r="AP171" s="77"/>
      <c r="AQ171" s="75"/>
      <c r="AR171" s="128"/>
      <c r="AS171" s="129"/>
      <c r="AT171" s="130"/>
      <c r="AU171" s="129"/>
      <c r="AV171" s="130"/>
      <c r="AW171" s="51"/>
      <c r="AX171" s="75"/>
      <c r="AY171" s="75"/>
      <c r="AZ171" s="75"/>
      <c r="BA171" s="75"/>
      <c r="BB171" s="75"/>
      <c r="BC171" s="75"/>
      <c r="BD171" s="75"/>
      <c r="BE171" s="75"/>
      <c r="BF171" s="75"/>
      <c r="BG171" s="75"/>
      <c r="BH171" s="75"/>
      <c r="BI171" s="75"/>
      <c r="BJ171" s="75"/>
      <c r="BK171" s="75"/>
      <c r="BL171" s="75"/>
      <c r="BM171" s="75"/>
      <c r="BN171" s="75"/>
      <c r="BO171" s="75"/>
      <c r="BP171" s="75"/>
      <c r="BQ171" s="75"/>
      <c r="BR171" s="75"/>
      <c r="BS171" s="75"/>
      <c r="BT171" s="75"/>
      <c r="BU171" s="75"/>
      <c r="BV171" s="75"/>
      <c r="BW171" s="75"/>
      <c r="BX171" s="75"/>
      <c r="BY171" s="75"/>
      <c r="BZ171" s="75"/>
      <c r="CA171" s="75"/>
      <c r="CB171" s="75"/>
      <c r="CC171" s="75"/>
      <c r="CD171" s="75"/>
      <c r="CE171" s="75"/>
      <c r="CF171" s="75"/>
      <c r="CG171" s="75"/>
      <c r="CH171" s="75"/>
      <c r="CI171" s="75"/>
      <c r="CJ171" s="75"/>
      <c r="CK171" s="75"/>
      <c r="CL171" s="75"/>
      <c r="CM171" s="75"/>
      <c r="CN171" s="75"/>
      <c r="CO171" s="75"/>
      <c r="CP171" s="75"/>
      <c r="CQ171" s="75"/>
      <c r="CR171" s="75"/>
      <c r="CS171" s="75"/>
      <c r="CT171" s="75"/>
      <c r="CU171" s="75"/>
      <c r="CV171" s="75"/>
      <c r="CW171" s="75"/>
      <c r="CX171" s="75"/>
      <c r="CY171" s="75"/>
      <c r="CZ171" s="75"/>
      <c r="DA171" s="75"/>
      <c r="DB171" s="75"/>
      <c r="DC171" s="75"/>
      <c r="DD171" s="75"/>
      <c r="DE171" s="75"/>
      <c r="DF171" s="75"/>
      <c r="DG171" s="75"/>
      <c r="DH171" s="75"/>
      <c r="DI171" s="75"/>
      <c r="DJ171" s="75"/>
      <c r="DK171" s="75"/>
      <c r="DL171" s="75"/>
      <c r="DM171" s="75"/>
      <c r="DN171" s="75"/>
      <c r="DO171" s="75"/>
      <c r="DP171" s="75"/>
      <c r="DQ171" s="75"/>
      <c r="DR171" s="75"/>
      <c r="DS171" s="75"/>
      <c r="DT171" s="75"/>
      <c r="DU171" s="75"/>
      <c r="DV171" s="75"/>
      <c r="DW171" s="75"/>
      <c r="DX171" s="75"/>
      <c r="DY171" s="75"/>
      <c r="DZ171" s="75"/>
      <c r="EA171" s="75"/>
      <c r="EB171" s="75"/>
      <c r="EC171" s="75"/>
      <c r="ED171" s="75"/>
      <c r="EE171" s="75"/>
      <c r="EF171" s="75"/>
    </row>
    <row r="172" customFormat="false" ht="12.75" hidden="false" customHeight="false" outlineLevel="0" collapsed="false">
      <c r="AO172" s="63"/>
      <c r="AP172" s="77"/>
      <c r="AQ172" s="75"/>
      <c r="AR172" s="128"/>
      <c r="AS172" s="129"/>
      <c r="AT172" s="130"/>
      <c r="AU172" s="129"/>
      <c r="AV172" s="130"/>
      <c r="AW172" s="51"/>
      <c r="AX172" s="75"/>
      <c r="AY172" s="75"/>
      <c r="AZ172" s="75"/>
      <c r="BA172" s="75"/>
      <c r="BB172" s="75"/>
      <c r="BC172" s="75"/>
      <c r="BD172" s="75"/>
      <c r="BE172" s="75"/>
      <c r="BF172" s="75"/>
      <c r="BG172" s="75"/>
      <c r="BH172" s="75"/>
      <c r="BI172" s="75"/>
      <c r="BJ172" s="75"/>
      <c r="BK172" s="75"/>
      <c r="BL172" s="75"/>
      <c r="BM172" s="75"/>
      <c r="BN172" s="75"/>
      <c r="BO172" s="75"/>
      <c r="BP172" s="75"/>
      <c r="BQ172" s="75"/>
      <c r="BR172" s="75"/>
      <c r="BS172" s="75"/>
      <c r="BT172" s="75"/>
      <c r="BU172" s="75"/>
      <c r="BV172" s="75"/>
      <c r="BW172" s="75"/>
      <c r="BX172" s="75"/>
      <c r="BY172" s="75"/>
      <c r="BZ172" s="75"/>
      <c r="CA172" s="75"/>
      <c r="CB172" s="75"/>
      <c r="CC172" s="75"/>
      <c r="CD172" s="75"/>
      <c r="CE172" s="75"/>
      <c r="CF172" s="75"/>
      <c r="CG172" s="75"/>
      <c r="CH172" s="75"/>
      <c r="CI172" s="75"/>
      <c r="CJ172" s="75"/>
      <c r="CK172" s="75"/>
      <c r="CL172" s="75"/>
      <c r="CM172" s="75"/>
      <c r="CN172" s="75"/>
      <c r="CO172" s="75"/>
      <c r="CP172" s="75"/>
      <c r="CQ172" s="75"/>
      <c r="CR172" s="75"/>
      <c r="CS172" s="75"/>
      <c r="CT172" s="75"/>
      <c r="CU172" s="75"/>
      <c r="CV172" s="75"/>
      <c r="CW172" s="75"/>
      <c r="CX172" s="75"/>
      <c r="CY172" s="75"/>
      <c r="CZ172" s="75"/>
      <c r="DA172" s="75"/>
      <c r="DB172" s="75"/>
      <c r="DC172" s="75"/>
      <c r="DD172" s="75"/>
      <c r="DE172" s="75"/>
      <c r="DF172" s="75"/>
      <c r="DG172" s="75"/>
      <c r="DH172" s="75"/>
      <c r="DI172" s="75"/>
      <c r="DJ172" s="75"/>
      <c r="DK172" s="75"/>
      <c r="DL172" s="75"/>
      <c r="DM172" s="75"/>
      <c r="DN172" s="75"/>
      <c r="DO172" s="75"/>
      <c r="DP172" s="75"/>
      <c r="DQ172" s="75"/>
      <c r="DR172" s="75"/>
      <c r="DS172" s="75"/>
      <c r="DT172" s="75"/>
      <c r="DU172" s="75"/>
      <c r="DV172" s="75"/>
      <c r="DW172" s="75"/>
      <c r="DX172" s="75"/>
      <c r="DY172" s="75"/>
      <c r="DZ172" s="75"/>
      <c r="EA172" s="75"/>
      <c r="EB172" s="75"/>
      <c r="EC172" s="75"/>
      <c r="ED172" s="75"/>
      <c r="EE172" s="75"/>
      <c r="EF172" s="75"/>
    </row>
    <row r="173" customFormat="false" ht="12.75" hidden="false" customHeight="false" outlineLevel="0" collapsed="false">
      <c r="N173" s="71"/>
      <c r="O173" s="71"/>
      <c r="P173" s="71"/>
      <c r="Q173" s="71"/>
      <c r="R173" s="71"/>
      <c r="S173" s="71"/>
      <c r="T173" s="71"/>
      <c r="U173" s="71"/>
      <c r="V173" s="71"/>
      <c r="W173" s="71"/>
      <c r="X173" s="71"/>
      <c r="Y173" s="71"/>
      <c r="Z173" s="71"/>
      <c r="AA173" s="71"/>
      <c r="AB173" s="71"/>
      <c r="AC173" s="71"/>
      <c r="AD173" s="71"/>
      <c r="AE173" s="71"/>
      <c r="AF173" s="71"/>
      <c r="AG173" s="71"/>
      <c r="AO173" s="63"/>
      <c r="AP173" s="77"/>
      <c r="AQ173" s="75"/>
      <c r="AR173" s="128"/>
      <c r="AS173" s="129"/>
      <c r="AT173" s="130"/>
      <c r="AU173" s="129"/>
      <c r="AV173" s="130"/>
      <c r="AW173" s="51"/>
      <c r="AX173" s="75"/>
      <c r="AY173" s="75"/>
      <c r="AZ173" s="75"/>
      <c r="BA173" s="75"/>
      <c r="BB173" s="75"/>
      <c r="BC173" s="75"/>
      <c r="BD173" s="75"/>
      <c r="BE173" s="75"/>
      <c r="BF173" s="75"/>
      <c r="BG173" s="75"/>
      <c r="BH173" s="75"/>
      <c r="BI173" s="75"/>
      <c r="BJ173" s="75"/>
      <c r="BK173" s="75"/>
      <c r="BL173" s="75"/>
      <c r="BM173" s="75"/>
      <c r="BN173" s="75"/>
      <c r="BO173" s="75"/>
      <c r="BP173" s="75"/>
      <c r="BQ173" s="75"/>
      <c r="BR173" s="75"/>
      <c r="BS173" s="75"/>
      <c r="BT173" s="75"/>
      <c r="BU173" s="75"/>
      <c r="BV173" s="75"/>
      <c r="BW173" s="75"/>
      <c r="BX173" s="75"/>
      <c r="BY173" s="75"/>
      <c r="BZ173" s="75"/>
      <c r="CA173" s="75"/>
      <c r="CB173" s="75"/>
      <c r="CC173" s="75"/>
      <c r="CD173" s="75"/>
      <c r="CE173" s="75"/>
      <c r="CF173" s="75"/>
      <c r="CG173" s="75"/>
      <c r="CH173" s="75"/>
      <c r="CI173" s="75"/>
      <c r="CJ173" s="75"/>
      <c r="CK173" s="75"/>
      <c r="CL173" s="75"/>
      <c r="CM173" s="75"/>
      <c r="CN173" s="75"/>
      <c r="CO173" s="75"/>
      <c r="CP173" s="75"/>
      <c r="CQ173" s="75"/>
      <c r="CR173" s="75"/>
      <c r="CS173" s="75"/>
      <c r="CT173" s="75"/>
      <c r="CU173" s="75"/>
      <c r="CV173" s="75"/>
      <c r="CW173" s="75"/>
      <c r="CX173" s="75"/>
      <c r="CY173" s="75"/>
      <c r="CZ173" s="75"/>
      <c r="DA173" s="75"/>
      <c r="DB173" s="75"/>
      <c r="DC173" s="75"/>
      <c r="DD173" s="75"/>
      <c r="DE173" s="75"/>
      <c r="DF173" s="75"/>
      <c r="DG173" s="75"/>
      <c r="DH173" s="75"/>
      <c r="DI173" s="75"/>
      <c r="DJ173" s="75"/>
      <c r="DK173" s="75"/>
      <c r="DL173" s="75"/>
      <c r="DM173" s="75"/>
      <c r="DN173" s="75"/>
      <c r="DO173" s="75"/>
      <c r="DP173" s="75"/>
      <c r="DQ173" s="75"/>
      <c r="DR173" s="75"/>
      <c r="DS173" s="75"/>
      <c r="DT173" s="75"/>
      <c r="DU173" s="75"/>
      <c r="DV173" s="75"/>
      <c r="DW173" s="75"/>
      <c r="DX173" s="75"/>
      <c r="DY173" s="75"/>
      <c r="DZ173" s="75"/>
      <c r="EA173" s="75"/>
      <c r="EB173" s="75"/>
      <c r="EC173" s="75"/>
      <c r="ED173" s="75"/>
      <c r="EE173" s="75"/>
      <c r="EF173" s="75"/>
    </row>
    <row r="174" customFormat="false" ht="12.75" hidden="false" customHeight="false" outlineLevel="0" collapsed="false">
      <c r="N174" s="71"/>
      <c r="O174" s="71"/>
      <c r="P174" s="71"/>
      <c r="Q174" s="71"/>
      <c r="R174" s="71"/>
      <c r="S174" s="71"/>
      <c r="T174" s="71"/>
      <c r="U174" s="71"/>
      <c r="V174" s="71"/>
      <c r="W174" s="71"/>
      <c r="X174" s="71"/>
      <c r="Y174" s="71"/>
      <c r="Z174" s="71"/>
      <c r="AA174" s="71"/>
      <c r="AB174" s="71"/>
      <c r="AC174" s="71"/>
      <c r="AD174" s="71"/>
      <c r="AE174" s="71"/>
      <c r="AF174" s="71"/>
      <c r="AG174" s="71"/>
      <c r="AO174" s="63"/>
      <c r="AP174" s="77"/>
      <c r="AQ174" s="75"/>
      <c r="AR174" s="128"/>
      <c r="AS174" s="129"/>
      <c r="AT174" s="130"/>
      <c r="AU174" s="129"/>
      <c r="AV174" s="130"/>
      <c r="AW174" s="51"/>
      <c r="AX174" s="75"/>
      <c r="AY174" s="75"/>
      <c r="AZ174" s="75"/>
      <c r="BA174" s="75"/>
      <c r="BB174" s="75"/>
      <c r="BC174" s="75"/>
      <c r="BD174" s="75"/>
      <c r="BE174" s="75"/>
      <c r="BF174" s="75"/>
      <c r="BG174" s="75"/>
      <c r="BH174" s="75"/>
      <c r="BI174" s="75"/>
      <c r="BJ174" s="75"/>
      <c r="BK174" s="75"/>
      <c r="BL174" s="75"/>
      <c r="BM174" s="75"/>
      <c r="BN174" s="75"/>
      <c r="BO174" s="75"/>
      <c r="BP174" s="75"/>
      <c r="BQ174" s="75"/>
      <c r="BR174" s="75"/>
      <c r="BS174" s="75"/>
      <c r="BT174" s="75"/>
      <c r="BU174" s="75"/>
      <c r="BV174" s="75"/>
      <c r="BW174" s="75"/>
      <c r="BX174" s="75"/>
      <c r="BY174" s="75"/>
      <c r="BZ174" s="75"/>
      <c r="CA174" s="75"/>
      <c r="CB174" s="75"/>
      <c r="CC174" s="75"/>
      <c r="CD174" s="75"/>
      <c r="CE174" s="75"/>
      <c r="CF174" s="75"/>
      <c r="CG174" s="75"/>
      <c r="CH174" s="75"/>
      <c r="CI174" s="75"/>
      <c r="CJ174" s="75"/>
      <c r="CK174" s="75"/>
      <c r="CL174" s="75"/>
      <c r="CM174" s="75"/>
      <c r="CN174" s="75"/>
      <c r="CO174" s="75"/>
      <c r="CP174" s="75"/>
      <c r="CQ174" s="75"/>
      <c r="CR174" s="75"/>
      <c r="CS174" s="75"/>
      <c r="CT174" s="75"/>
      <c r="CU174" s="75"/>
      <c r="CV174" s="75"/>
      <c r="CW174" s="75"/>
      <c r="CX174" s="75"/>
      <c r="CY174" s="75"/>
      <c r="CZ174" s="75"/>
      <c r="DA174" s="75"/>
      <c r="DB174" s="75"/>
      <c r="DC174" s="75"/>
      <c r="DD174" s="75"/>
      <c r="DE174" s="75"/>
      <c r="DF174" s="75"/>
      <c r="DG174" s="75"/>
      <c r="DH174" s="75"/>
      <c r="DI174" s="75"/>
      <c r="DJ174" s="75"/>
      <c r="DK174" s="75"/>
      <c r="DL174" s="75"/>
      <c r="DM174" s="75"/>
      <c r="DN174" s="75"/>
      <c r="DO174" s="75"/>
      <c r="DP174" s="75"/>
      <c r="DQ174" s="75"/>
      <c r="DR174" s="75"/>
      <c r="DS174" s="75"/>
      <c r="DT174" s="75"/>
      <c r="DU174" s="75"/>
      <c r="DV174" s="75"/>
      <c r="DW174" s="75"/>
      <c r="DX174" s="75"/>
      <c r="DY174" s="75"/>
      <c r="DZ174" s="75"/>
      <c r="EA174" s="75"/>
      <c r="EB174" s="75"/>
      <c r="EC174" s="75"/>
      <c r="ED174" s="75"/>
      <c r="EE174" s="75"/>
      <c r="EF174" s="75"/>
    </row>
    <row r="175" customFormat="false" ht="12.75" hidden="false" customHeight="false" outlineLevel="0" collapsed="false">
      <c r="N175" s="71"/>
      <c r="O175" s="71"/>
      <c r="P175" s="71"/>
      <c r="Q175" s="71"/>
      <c r="R175" s="71"/>
      <c r="S175" s="71"/>
      <c r="T175" s="71"/>
      <c r="U175" s="71"/>
      <c r="V175" s="71"/>
      <c r="W175" s="71"/>
      <c r="X175" s="71"/>
      <c r="Y175" s="71"/>
      <c r="Z175" s="71"/>
      <c r="AA175" s="71"/>
      <c r="AB175" s="71"/>
      <c r="AC175" s="71"/>
      <c r="AD175" s="71"/>
      <c r="AE175" s="71"/>
      <c r="AF175" s="71"/>
      <c r="AG175" s="71"/>
      <c r="AO175" s="63"/>
      <c r="AP175" s="77"/>
      <c r="AQ175" s="75"/>
      <c r="AR175" s="128"/>
      <c r="AS175" s="129"/>
      <c r="AT175" s="130"/>
      <c r="AU175" s="129"/>
      <c r="AV175" s="130"/>
      <c r="AW175" s="51"/>
      <c r="AX175" s="75"/>
      <c r="AY175" s="75"/>
      <c r="AZ175" s="75"/>
      <c r="BA175" s="75"/>
      <c r="BB175" s="75"/>
      <c r="BC175" s="75"/>
      <c r="BD175" s="75"/>
      <c r="BE175" s="75"/>
      <c r="BF175" s="75"/>
      <c r="BG175" s="75"/>
      <c r="BH175" s="75"/>
      <c r="BI175" s="75"/>
      <c r="BJ175" s="75"/>
      <c r="BK175" s="75"/>
      <c r="BL175" s="75"/>
      <c r="BM175" s="75"/>
      <c r="BN175" s="75"/>
      <c r="BO175" s="75"/>
      <c r="BP175" s="75"/>
      <c r="BQ175" s="75"/>
      <c r="BR175" s="75"/>
      <c r="BS175" s="75"/>
      <c r="BT175" s="75"/>
      <c r="BU175" s="75"/>
      <c r="BV175" s="75"/>
      <c r="BW175" s="75"/>
      <c r="BX175" s="75"/>
      <c r="BY175" s="75"/>
      <c r="BZ175" s="75"/>
      <c r="CA175" s="75"/>
      <c r="CB175" s="75"/>
      <c r="CC175" s="75"/>
      <c r="CD175" s="75"/>
      <c r="CE175" s="75"/>
      <c r="CF175" s="75"/>
      <c r="CG175" s="75"/>
      <c r="CH175" s="75"/>
      <c r="CI175" s="75"/>
      <c r="CJ175" s="75"/>
      <c r="CK175" s="75"/>
      <c r="CL175" s="75"/>
      <c r="CM175" s="75"/>
      <c r="CN175" s="75"/>
      <c r="CO175" s="75"/>
      <c r="CP175" s="75"/>
      <c r="CQ175" s="75"/>
      <c r="CR175" s="75"/>
      <c r="CS175" s="75"/>
      <c r="CT175" s="75"/>
      <c r="CU175" s="75"/>
      <c r="CV175" s="75"/>
      <c r="CW175" s="75"/>
      <c r="CX175" s="75"/>
      <c r="CY175" s="75"/>
      <c r="CZ175" s="75"/>
      <c r="DA175" s="75"/>
      <c r="DB175" s="75"/>
      <c r="DC175" s="75"/>
      <c r="DD175" s="75"/>
      <c r="DE175" s="75"/>
      <c r="DF175" s="75"/>
      <c r="DG175" s="75"/>
      <c r="DH175" s="75"/>
      <c r="DI175" s="75"/>
      <c r="DJ175" s="75"/>
      <c r="DK175" s="75"/>
      <c r="DL175" s="75"/>
      <c r="DM175" s="75"/>
      <c r="DN175" s="75"/>
      <c r="DO175" s="75"/>
      <c r="DP175" s="75"/>
      <c r="DQ175" s="75"/>
      <c r="DR175" s="75"/>
      <c r="DS175" s="75"/>
      <c r="DT175" s="75"/>
      <c r="DU175" s="75"/>
      <c r="DV175" s="75"/>
      <c r="DW175" s="75"/>
      <c r="DX175" s="75"/>
      <c r="DY175" s="75"/>
      <c r="DZ175" s="75"/>
      <c r="EA175" s="75"/>
      <c r="EB175" s="75"/>
      <c r="EC175" s="75"/>
      <c r="ED175" s="75"/>
      <c r="EE175" s="75"/>
      <c r="EF175" s="75"/>
    </row>
    <row r="176" customFormat="false" ht="12.75" hidden="false" customHeight="false" outlineLevel="0" collapsed="false">
      <c r="N176" s="71"/>
      <c r="O176" s="71"/>
      <c r="P176" s="71"/>
      <c r="Q176" s="71"/>
      <c r="R176" s="71"/>
      <c r="S176" s="71"/>
      <c r="T176" s="71"/>
      <c r="U176" s="71"/>
      <c r="V176" s="71"/>
      <c r="W176" s="71"/>
      <c r="X176" s="71"/>
      <c r="Y176" s="71"/>
      <c r="Z176" s="71"/>
      <c r="AA176" s="71"/>
      <c r="AB176" s="71"/>
      <c r="AC176" s="71"/>
      <c r="AD176" s="71"/>
      <c r="AE176" s="71"/>
      <c r="AF176" s="71"/>
      <c r="AG176" s="71"/>
      <c r="AO176" s="63"/>
      <c r="AP176" s="77"/>
      <c r="AQ176" s="75"/>
      <c r="AR176" s="128"/>
      <c r="AS176" s="129"/>
      <c r="AT176" s="130"/>
      <c r="AU176" s="129"/>
      <c r="AV176" s="130"/>
      <c r="AW176" s="51"/>
      <c r="AX176" s="75"/>
      <c r="AY176" s="75"/>
      <c r="AZ176" s="75"/>
      <c r="BA176" s="75"/>
      <c r="BB176" s="75"/>
      <c r="BC176" s="75"/>
      <c r="BD176" s="75"/>
      <c r="BE176" s="75"/>
      <c r="BF176" s="75"/>
      <c r="BG176" s="75"/>
      <c r="BH176" s="75"/>
      <c r="BI176" s="75"/>
      <c r="BJ176" s="75"/>
      <c r="BK176" s="75"/>
      <c r="BL176" s="75"/>
      <c r="BM176" s="75"/>
      <c r="BN176" s="75"/>
      <c r="BO176" s="75"/>
      <c r="BP176" s="75"/>
      <c r="BQ176" s="75"/>
      <c r="BR176" s="75"/>
      <c r="BS176" s="75"/>
      <c r="BT176" s="75"/>
      <c r="BU176" s="75"/>
      <c r="BV176" s="75"/>
      <c r="BW176" s="75"/>
      <c r="BX176" s="75"/>
      <c r="BY176" s="75"/>
      <c r="BZ176" s="75"/>
      <c r="CA176" s="75"/>
      <c r="CB176" s="75"/>
      <c r="CC176" s="75"/>
      <c r="CD176" s="75"/>
      <c r="CE176" s="75"/>
      <c r="CF176" s="75"/>
      <c r="CG176" s="75"/>
      <c r="CH176" s="75"/>
      <c r="CI176" s="75"/>
      <c r="CJ176" s="75"/>
      <c r="CK176" s="75"/>
      <c r="CL176" s="75"/>
      <c r="CM176" s="75"/>
      <c r="CN176" s="75"/>
      <c r="CO176" s="75"/>
      <c r="CP176" s="75"/>
      <c r="CQ176" s="75"/>
      <c r="CR176" s="75"/>
      <c r="CS176" s="75"/>
      <c r="CT176" s="75"/>
      <c r="CU176" s="75"/>
      <c r="CV176" s="75"/>
      <c r="CW176" s="75"/>
      <c r="CX176" s="75"/>
      <c r="CY176" s="75"/>
      <c r="CZ176" s="75"/>
      <c r="DA176" s="75"/>
      <c r="DB176" s="75"/>
      <c r="DC176" s="75"/>
      <c r="DD176" s="75"/>
      <c r="DE176" s="75"/>
      <c r="DF176" s="75"/>
      <c r="DG176" s="75"/>
      <c r="DH176" s="75"/>
      <c r="DI176" s="75"/>
      <c r="DJ176" s="75"/>
      <c r="DK176" s="75"/>
      <c r="DL176" s="75"/>
      <c r="DM176" s="75"/>
      <c r="DN176" s="75"/>
      <c r="DO176" s="75"/>
      <c r="DP176" s="75"/>
      <c r="DQ176" s="75"/>
      <c r="DR176" s="75"/>
      <c r="DS176" s="75"/>
      <c r="DT176" s="75"/>
      <c r="DU176" s="75"/>
      <c r="DV176" s="75"/>
      <c r="DW176" s="75"/>
      <c r="DX176" s="75"/>
      <c r="DY176" s="75"/>
      <c r="DZ176" s="75"/>
      <c r="EA176" s="75"/>
      <c r="EB176" s="75"/>
      <c r="EC176" s="75"/>
      <c r="ED176" s="75"/>
      <c r="EE176" s="75"/>
      <c r="EF176" s="75"/>
    </row>
    <row r="177" customFormat="false" ht="12.75" hidden="false" customHeight="false" outlineLevel="0" collapsed="false">
      <c r="N177" s="71"/>
      <c r="O177" s="71"/>
      <c r="P177" s="71"/>
      <c r="Q177" s="71"/>
      <c r="R177" s="71"/>
      <c r="S177" s="71"/>
      <c r="T177" s="71"/>
      <c r="U177" s="71"/>
      <c r="V177" s="71"/>
      <c r="W177" s="71"/>
      <c r="X177" s="71"/>
      <c r="Y177" s="71"/>
      <c r="Z177" s="71"/>
      <c r="AA177" s="71"/>
      <c r="AB177" s="71"/>
      <c r="AC177" s="71"/>
      <c r="AD177" s="71"/>
      <c r="AE177" s="71"/>
      <c r="AF177" s="71"/>
      <c r="AG177" s="71"/>
      <c r="AO177" s="63"/>
      <c r="AP177" s="77"/>
      <c r="AQ177" s="75"/>
      <c r="AR177" s="128"/>
      <c r="AS177" s="129"/>
      <c r="AT177" s="130"/>
      <c r="AU177" s="129"/>
      <c r="AV177" s="130"/>
      <c r="AW177" s="51"/>
      <c r="AX177" s="75"/>
      <c r="AY177" s="75"/>
      <c r="AZ177" s="75"/>
      <c r="BA177" s="75"/>
      <c r="BB177" s="75"/>
      <c r="BC177" s="75"/>
      <c r="BD177" s="75"/>
      <c r="BE177" s="75"/>
      <c r="BF177" s="75"/>
      <c r="BG177" s="75"/>
      <c r="BH177" s="75"/>
      <c r="BI177" s="75"/>
      <c r="BJ177" s="75"/>
      <c r="BK177" s="75"/>
      <c r="BL177" s="75"/>
      <c r="BM177" s="75"/>
      <c r="BN177" s="75"/>
      <c r="BO177" s="75"/>
      <c r="BP177" s="75"/>
      <c r="BQ177" s="75"/>
      <c r="BR177" s="75"/>
      <c r="BS177" s="75"/>
      <c r="BT177" s="75"/>
      <c r="BU177" s="75"/>
      <c r="BV177" s="75"/>
      <c r="BW177" s="75"/>
      <c r="BX177" s="75"/>
      <c r="BY177" s="75"/>
      <c r="BZ177" s="75"/>
      <c r="CA177" s="75"/>
      <c r="CB177" s="75"/>
      <c r="CC177" s="75"/>
      <c r="CD177" s="75"/>
      <c r="CE177" s="75"/>
      <c r="CF177" s="75"/>
      <c r="CG177" s="75"/>
      <c r="CH177" s="75"/>
      <c r="CI177" s="75"/>
      <c r="CJ177" s="75"/>
      <c r="CK177" s="75"/>
      <c r="CL177" s="75"/>
      <c r="CM177" s="75"/>
      <c r="CN177" s="75"/>
      <c r="CO177" s="75"/>
      <c r="CP177" s="75"/>
      <c r="CQ177" s="75"/>
      <c r="CR177" s="75"/>
      <c r="CS177" s="75"/>
      <c r="CT177" s="75"/>
      <c r="CU177" s="75"/>
      <c r="CV177" s="75"/>
      <c r="CW177" s="75"/>
      <c r="CX177" s="75"/>
      <c r="CY177" s="75"/>
      <c r="CZ177" s="75"/>
      <c r="DA177" s="75"/>
      <c r="DB177" s="75"/>
      <c r="DC177" s="75"/>
      <c r="DD177" s="75"/>
      <c r="DE177" s="75"/>
      <c r="DF177" s="75"/>
      <c r="DG177" s="75"/>
      <c r="DH177" s="75"/>
      <c r="DI177" s="75"/>
      <c r="DJ177" s="75"/>
      <c r="DK177" s="75"/>
      <c r="DL177" s="75"/>
      <c r="DM177" s="75"/>
      <c r="DN177" s="75"/>
      <c r="DO177" s="75"/>
      <c r="DP177" s="75"/>
      <c r="DQ177" s="75"/>
      <c r="DR177" s="75"/>
      <c r="DS177" s="75"/>
      <c r="DT177" s="75"/>
      <c r="DU177" s="75"/>
      <c r="DV177" s="75"/>
      <c r="DW177" s="75"/>
      <c r="DX177" s="75"/>
      <c r="DY177" s="75"/>
      <c r="DZ177" s="75"/>
      <c r="EA177" s="75"/>
      <c r="EB177" s="75"/>
      <c r="EC177" s="75"/>
      <c r="ED177" s="75"/>
      <c r="EE177" s="75"/>
      <c r="EF177" s="75"/>
    </row>
    <row r="179" customFormat="false" ht="12.75" hidden="false" customHeight="false" outlineLevel="0" collapsed="false">
      <c r="C179" s="88"/>
      <c r="AQ179" s="69"/>
      <c r="AR179" s="69"/>
      <c r="AS179" s="69"/>
      <c r="AT179" s="69"/>
      <c r="AU179" s="69"/>
      <c r="AV179" s="69"/>
      <c r="AW179" s="69"/>
      <c r="AX179" s="69"/>
      <c r="AY179" s="69"/>
      <c r="AZ179" s="69"/>
      <c r="BA179" s="69"/>
      <c r="BB179" s="69"/>
      <c r="BC179" s="69"/>
      <c r="BD179" s="69"/>
      <c r="BE179" s="69"/>
      <c r="BF179" s="69"/>
      <c r="BG179" s="69"/>
      <c r="BH179" s="69"/>
      <c r="BI179" s="69"/>
      <c r="BJ179" s="69"/>
      <c r="BK179" s="69"/>
      <c r="BL179" s="69"/>
      <c r="BM179" s="69"/>
      <c r="BN179" s="69"/>
      <c r="BO179" s="69"/>
      <c r="BP179" s="69"/>
      <c r="BQ179" s="69"/>
      <c r="BR179" s="69"/>
      <c r="BS179" s="69"/>
      <c r="BT179" s="69"/>
      <c r="BU179" s="69"/>
      <c r="BV179" s="69"/>
      <c r="BW179" s="69"/>
      <c r="BX179" s="69"/>
      <c r="BY179" s="69"/>
      <c r="BZ179" s="69"/>
      <c r="CA179" s="69"/>
      <c r="CB179" s="69"/>
      <c r="CC179" s="69"/>
      <c r="CD179" s="69"/>
      <c r="CE179" s="69"/>
      <c r="CF179" s="69"/>
      <c r="CG179" s="69"/>
      <c r="CH179" s="69"/>
      <c r="CI179" s="69"/>
      <c r="CJ179" s="69"/>
      <c r="CK179" s="69"/>
      <c r="CL179" s="69"/>
      <c r="CM179" s="69"/>
      <c r="CN179" s="69"/>
      <c r="CO179" s="69"/>
      <c r="CP179" s="69"/>
      <c r="CQ179" s="69"/>
      <c r="CR179" s="69"/>
      <c r="CS179" s="69"/>
      <c r="CT179" s="69"/>
      <c r="CU179" s="69"/>
      <c r="CV179" s="69"/>
      <c r="CW179" s="69"/>
      <c r="CX179" s="69"/>
      <c r="CY179" s="69"/>
      <c r="CZ179" s="69"/>
      <c r="DA179" s="69"/>
      <c r="DB179" s="69"/>
      <c r="DC179" s="69"/>
      <c r="DD179" s="69"/>
      <c r="DE179" s="69"/>
      <c r="DF179" s="69"/>
      <c r="DG179" s="69"/>
      <c r="DH179" s="69"/>
      <c r="DI179" s="69"/>
      <c r="DJ179" s="69"/>
      <c r="DK179" s="69"/>
      <c r="DL179" s="69"/>
      <c r="DM179" s="69"/>
      <c r="DN179" s="69"/>
      <c r="DO179" s="69"/>
      <c r="DP179" s="69"/>
      <c r="DQ179" s="69"/>
      <c r="DR179" s="69"/>
      <c r="DS179" s="69"/>
      <c r="DT179" s="69"/>
      <c r="DU179" s="69"/>
      <c r="DV179" s="69"/>
      <c r="DW179" s="69"/>
      <c r="DX179" s="69"/>
      <c r="DY179" s="69"/>
      <c r="DZ179" s="69"/>
      <c r="EA179" s="69"/>
      <c r="EB179" s="69"/>
      <c r="EC179" s="69"/>
      <c r="ED179" s="69"/>
      <c r="EE179" s="69"/>
      <c r="EF179" s="69"/>
    </row>
    <row r="180" customFormat="false" ht="12.75" hidden="false" customHeight="false" outlineLevel="0" collapsed="false">
      <c r="N180" s="91"/>
      <c r="O180" s="91"/>
      <c r="P180" s="91"/>
      <c r="Q180" s="91"/>
      <c r="R180" s="91"/>
      <c r="S180" s="91"/>
      <c r="T180" s="91"/>
      <c r="U180" s="91"/>
      <c r="V180" s="91"/>
      <c r="W180" s="91"/>
      <c r="X180" s="91"/>
      <c r="Y180" s="91"/>
      <c r="Z180" s="91"/>
      <c r="AA180" s="91"/>
      <c r="AB180" s="91"/>
      <c r="AC180" s="91"/>
      <c r="AD180" s="91"/>
      <c r="AE180" s="91"/>
      <c r="AF180" s="91"/>
      <c r="AG180" s="91"/>
      <c r="AO180" s="63"/>
      <c r="AP180" s="77"/>
      <c r="AQ180" s="90"/>
      <c r="AR180" s="90"/>
      <c r="AS180" s="90"/>
      <c r="AT180" s="90"/>
      <c r="AU180" s="90"/>
      <c r="AV180" s="90"/>
      <c r="AW180" s="90"/>
      <c r="AX180" s="90"/>
      <c r="AY180" s="90"/>
      <c r="AZ180" s="90"/>
      <c r="BA180" s="90"/>
      <c r="BB180" s="90"/>
      <c r="BC180" s="90"/>
      <c r="BD180" s="90"/>
      <c r="BE180" s="90"/>
      <c r="BF180" s="90"/>
      <c r="BG180" s="90"/>
      <c r="BH180" s="90"/>
      <c r="BI180" s="90"/>
      <c r="BJ180" s="90"/>
      <c r="BK180" s="90"/>
      <c r="BL180" s="90"/>
      <c r="BM180" s="90"/>
      <c r="BN180" s="90"/>
      <c r="BO180" s="90"/>
      <c r="BP180" s="90"/>
      <c r="BQ180" s="90"/>
      <c r="BR180" s="90"/>
      <c r="BS180" s="90"/>
      <c r="BT180" s="90"/>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c r="DP180" s="90"/>
      <c r="DQ180" s="90"/>
      <c r="DR180" s="90"/>
      <c r="DS180" s="90"/>
      <c r="DT180" s="90"/>
      <c r="DU180" s="90"/>
      <c r="DV180" s="90"/>
      <c r="DW180" s="90"/>
      <c r="DX180" s="90"/>
      <c r="DY180" s="90"/>
      <c r="DZ180" s="90"/>
      <c r="EA180" s="90"/>
      <c r="EB180" s="90"/>
      <c r="EC180" s="90"/>
      <c r="ED180" s="90"/>
      <c r="EE180" s="90"/>
      <c r="EF180" s="90"/>
    </row>
    <row r="181" customFormat="false" ht="12.75" hidden="false" customHeight="false" outlineLevel="0" collapsed="false">
      <c r="N181" s="91"/>
      <c r="O181" s="91"/>
      <c r="P181" s="91"/>
      <c r="Q181" s="91"/>
      <c r="R181" s="91"/>
      <c r="S181" s="91"/>
      <c r="T181" s="91"/>
      <c r="U181" s="91"/>
      <c r="V181" s="91"/>
      <c r="W181" s="91"/>
      <c r="X181" s="91"/>
      <c r="Y181" s="91"/>
      <c r="Z181" s="91"/>
      <c r="AA181" s="91"/>
      <c r="AB181" s="91"/>
      <c r="AC181" s="91"/>
      <c r="AD181" s="91"/>
      <c r="AE181" s="91"/>
      <c r="AF181" s="91"/>
      <c r="AG181" s="91"/>
      <c r="AO181" s="63"/>
      <c r="AP181" s="77"/>
      <c r="AQ181" s="90"/>
      <c r="AR181" s="90"/>
      <c r="AS181" s="90"/>
      <c r="AT181" s="90"/>
      <c r="AU181" s="90"/>
      <c r="AV181" s="90"/>
      <c r="AW181" s="90"/>
      <c r="AX181" s="90"/>
      <c r="AY181" s="90"/>
      <c r="AZ181" s="90"/>
      <c r="BA181" s="90"/>
      <c r="BB181" s="90"/>
      <c r="BC181" s="90"/>
      <c r="BD181" s="90"/>
      <c r="BE181" s="90"/>
      <c r="BF181" s="90"/>
      <c r="BG181" s="90"/>
      <c r="BH181" s="90"/>
      <c r="BI181" s="90"/>
      <c r="BJ181" s="90"/>
      <c r="BK181" s="90"/>
      <c r="BL181" s="90"/>
      <c r="BM181" s="90"/>
      <c r="BN181" s="90"/>
      <c r="BO181" s="90"/>
      <c r="BP181" s="90"/>
      <c r="BQ181" s="90"/>
      <c r="BR181" s="90"/>
      <c r="BS181" s="90"/>
      <c r="BT181" s="90"/>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c r="DP181" s="90"/>
      <c r="DQ181" s="90"/>
      <c r="DR181" s="90"/>
      <c r="DS181" s="90"/>
      <c r="DT181" s="90"/>
      <c r="DU181" s="90"/>
      <c r="DV181" s="90"/>
      <c r="DW181" s="90"/>
      <c r="DX181" s="90"/>
      <c r="DY181" s="90"/>
      <c r="DZ181" s="90"/>
      <c r="EA181" s="90"/>
      <c r="EB181" s="90"/>
      <c r="EC181" s="90"/>
      <c r="ED181" s="90"/>
      <c r="EE181" s="90"/>
      <c r="EF181" s="90"/>
    </row>
    <row r="182" customFormat="false" ht="12.75" hidden="false" customHeight="false" outlineLevel="0" collapsed="false">
      <c r="N182" s="91"/>
      <c r="O182" s="91"/>
      <c r="P182" s="91"/>
      <c r="Q182" s="91"/>
      <c r="R182" s="91"/>
      <c r="S182" s="91"/>
      <c r="T182" s="91"/>
      <c r="U182" s="91"/>
      <c r="V182" s="91"/>
      <c r="W182" s="91"/>
      <c r="X182" s="91"/>
      <c r="Y182" s="91"/>
      <c r="Z182" s="91"/>
      <c r="AA182" s="91"/>
      <c r="AB182" s="91"/>
      <c r="AC182" s="91"/>
      <c r="AD182" s="91"/>
      <c r="AE182" s="91"/>
      <c r="AF182" s="91"/>
      <c r="AG182" s="91"/>
      <c r="AO182" s="63"/>
      <c r="AP182" s="77"/>
      <c r="AQ182" s="90"/>
      <c r="AR182" s="90"/>
      <c r="AS182" s="90"/>
      <c r="AT182" s="90"/>
      <c r="AU182" s="90"/>
      <c r="AV182" s="90"/>
      <c r="AW182" s="90"/>
      <c r="AX182" s="90"/>
      <c r="AY182" s="90"/>
      <c r="AZ182" s="90"/>
      <c r="BA182" s="90"/>
      <c r="BB182" s="90"/>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c r="DZ182" s="90"/>
      <c r="EA182" s="90"/>
      <c r="EB182" s="90"/>
      <c r="EC182" s="90"/>
      <c r="ED182" s="90"/>
      <c r="EE182" s="90"/>
      <c r="EF182" s="90"/>
    </row>
    <row r="183" customFormat="false" ht="12.75" hidden="false" customHeight="false" outlineLevel="0" collapsed="false">
      <c r="N183" s="92"/>
      <c r="O183" s="92"/>
      <c r="P183" s="92"/>
      <c r="Q183" s="92"/>
      <c r="R183" s="92"/>
      <c r="S183" s="92"/>
      <c r="T183" s="92"/>
      <c r="U183" s="92"/>
      <c r="V183" s="92"/>
      <c r="W183" s="92"/>
      <c r="X183" s="92"/>
      <c r="Y183" s="92"/>
      <c r="Z183" s="92"/>
      <c r="AA183" s="92"/>
      <c r="AB183" s="92"/>
      <c r="AC183" s="92"/>
      <c r="AD183" s="92"/>
      <c r="AE183" s="92"/>
      <c r="AF183" s="92"/>
      <c r="AG183" s="92"/>
      <c r="AO183" s="63"/>
      <c r="AP183" s="77"/>
      <c r="AQ183" s="90"/>
      <c r="AR183" s="90"/>
      <c r="AS183" s="90"/>
      <c r="AT183" s="90"/>
      <c r="AU183" s="90"/>
      <c r="AV183" s="90"/>
      <c r="AW183" s="90"/>
      <c r="AX183" s="90"/>
      <c r="AY183" s="90"/>
      <c r="AZ183" s="90"/>
      <c r="BA183" s="90"/>
      <c r="BB183" s="90"/>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c r="DZ183" s="90"/>
      <c r="EA183" s="90"/>
      <c r="EB183" s="90"/>
      <c r="EC183" s="90"/>
      <c r="ED183" s="90"/>
      <c r="EE183" s="90"/>
      <c r="EF183" s="90"/>
    </row>
    <row r="184" customFormat="false" ht="12.75" hidden="false" customHeight="false" outlineLevel="0" collapsed="false">
      <c r="N184" s="91"/>
      <c r="O184" s="91"/>
      <c r="P184" s="91"/>
      <c r="Q184" s="91"/>
      <c r="R184" s="91"/>
      <c r="S184" s="91"/>
      <c r="T184" s="91"/>
      <c r="U184" s="91"/>
      <c r="V184" s="91"/>
      <c r="W184" s="91"/>
      <c r="X184" s="91"/>
      <c r="Y184" s="91"/>
      <c r="Z184" s="91"/>
      <c r="AA184" s="91"/>
      <c r="AB184" s="91"/>
      <c r="AC184" s="91"/>
      <c r="AD184" s="91"/>
      <c r="AE184" s="91"/>
      <c r="AF184" s="91"/>
      <c r="AG184" s="91"/>
      <c r="AO184" s="63"/>
      <c r="AP184" s="77"/>
      <c r="AQ184" s="90"/>
      <c r="AR184" s="90"/>
      <c r="AS184" s="90"/>
      <c r="AT184" s="90"/>
      <c r="AU184" s="90"/>
      <c r="AV184" s="90"/>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row>
    <row r="185" customFormat="false" ht="12.75" hidden="false" customHeight="false" outlineLevel="0" collapsed="false">
      <c r="C185" s="2"/>
      <c r="AO185" s="63"/>
      <c r="AP185" s="77"/>
      <c r="AQ185" s="90"/>
      <c r="AR185" s="90"/>
      <c r="AS185" s="90"/>
      <c r="AT185" s="90"/>
      <c r="AU185" s="90"/>
      <c r="AV185" s="90"/>
      <c r="AW185" s="90"/>
      <c r="AX185" s="90"/>
      <c r="AY185" s="90"/>
      <c r="AZ185" s="90"/>
      <c r="BA185" s="90"/>
      <c r="BB185" s="90"/>
      <c r="BC185" s="90"/>
      <c r="BD185" s="90"/>
      <c r="BE185" s="90"/>
      <c r="BF185" s="90"/>
      <c r="BG185" s="90"/>
      <c r="BH185" s="90"/>
      <c r="BI185" s="90"/>
      <c r="BJ185" s="90"/>
      <c r="BK185" s="90"/>
      <c r="BL185" s="90"/>
      <c r="BM185" s="90"/>
      <c r="BN185" s="90"/>
      <c r="BO185" s="90"/>
      <c r="BP185" s="90"/>
      <c r="BQ185" s="90"/>
      <c r="BR185" s="90"/>
      <c r="BS185" s="90"/>
      <c r="BT185" s="90"/>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90"/>
      <c r="DZ185" s="90"/>
      <c r="EA185" s="90"/>
      <c r="EB185" s="90"/>
      <c r="EC185" s="90"/>
      <c r="ED185" s="90"/>
      <c r="EE185" s="90"/>
      <c r="EF185" s="90"/>
    </row>
    <row r="186" customFormat="false" ht="12.75" hidden="false" customHeight="false" outlineLevel="0" collapsed="false">
      <c r="AO186" s="63"/>
      <c r="AP186" s="77"/>
      <c r="AQ186" s="90"/>
      <c r="AR186" s="90"/>
      <c r="AS186" s="90"/>
      <c r="AT186" s="90"/>
      <c r="AU186" s="90"/>
      <c r="AV186" s="90"/>
      <c r="AW186" s="90"/>
      <c r="AX186" s="90"/>
      <c r="AY186" s="90"/>
      <c r="AZ186" s="90"/>
      <c r="BA186" s="90"/>
      <c r="BB186" s="90"/>
      <c r="BC186" s="90"/>
      <c r="BD186" s="90"/>
      <c r="BE186" s="90"/>
      <c r="BF186" s="90"/>
      <c r="BG186" s="90"/>
      <c r="BH186" s="90"/>
      <c r="BI186" s="90"/>
      <c r="BJ186" s="90"/>
      <c r="BK186" s="90"/>
      <c r="BL186" s="90"/>
      <c r="BM186" s="90"/>
      <c r="BN186" s="90"/>
      <c r="BO186" s="90"/>
      <c r="BP186" s="90"/>
      <c r="BQ186" s="90"/>
      <c r="BR186" s="90"/>
      <c r="BS186" s="90"/>
      <c r="BT186" s="90"/>
      <c r="BU186" s="90"/>
      <c r="BV186" s="90"/>
      <c r="BW186" s="90"/>
      <c r="BX186" s="90"/>
      <c r="BY186" s="90"/>
      <c r="BZ186" s="90"/>
      <c r="CA186" s="90"/>
      <c r="CB186" s="90"/>
      <c r="CC186" s="90"/>
      <c r="CD186" s="90"/>
      <c r="CE186" s="90"/>
      <c r="CF186" s="90"/>
      <c r="CG186" s="90"/>
      <c r="CH186" s="90"/>
      <c r="CI186" s="90"/>
      <c r="CJ186" s="90"/>
      <c r="CK186" s="90"/>
      <c r="CL186" s="90"/>
      <c r="CM186" s="90"/>
      <c r="CN186" s="90"/>
      <c r="CO186" s="90"/>
      <c r="CP186" s="90"/>
      <c r="CQ186" s="90"/>
      <c r="CR186" s="90"/>
      <c r="CS186" s="90"/>
      <c r="CT186" s="90"/>
      <c r="CU186" s="90"/>
      <c r="CV186" s="90"/>
      <c r="CW186" s="90"/>
      <c r="CX186" s="90"/>
      <c r="CY186" s="90"/>
      <c r="CZ186" s="90"/>
      <c r="DA186" s="90"/>
      <c r="DB186" s="90"/>
      <c r="DC186" s="90"/>
      <c r="DD186" s="90"/>
      <c r="DE186" s="90"/>
      <c r="DF186" s="90"/>
      <c r="DG186" s="90"/>
      <c r="DH186" s="90"/>
      <c r="DI186" s="90"/>
      <c r="DJ186" s="90"/>
      <c r="DK186" s="90"/>
      <c r="DL186" s="90"/>
      <c r="DM186" s="90"/>
      <c r="DN186" s="90"/>
      <c r="DO186" s="90"/>
      <c r="DP186" s="90"/>
      <c r="DQ186" s="90"/>
      <c r="DR186" s="90"/>
      <c r="DS186" s="90"/>
      <c r="DT186" s="90"/>
      <c r="DU186" s="90"/>
      <c r="DV186" s="90"/>
      <c r="DW186" s="90"/>
      <c r="DX186" s="90"/>
      <c r="DY186" s="90"/>
      <c r="DZ186" s="90"/>
      <c r="EA186" s="90"/>
      <c r="EB186" s="90"/>
      <c r="EC186" s="90"/>
      <c r="ED186" s="90"/>
      <c r="EE186" s="90"/>
      <c r="EF186" s="90"/>
    </row>
    <row r="187" customFormat="false" ht="12.75" hidden="false" customHeight="false" outlineLevel="0" collapsed="false">
      <c r="AO187" s="63"/>
      <c r="AP187" s="77"/>
      <c r="AQ187" s="90"/>
      <c r="AR187" s="90"/>
      <c r="AS187" s="90"/>
      <c r="AT187" s="90"/>
      <c r="AU187" s="90"/>
      <c r="AV187" s="90"/>
      <c r="AW187" s="90"/>
      <c r="AX187" s="90"/>
      <c r="AY187" s="90"/>
      <c r="AZ187" s="90"/>
      <c r="BA187" s="90"/>
      <c r="BB187" s="90"/>
      <c r="BC187" s="90"/>
      <c r="BD187" s="90"/>
      <c r="BE187" s="90"/>
      <c r="BF187" s="90"/>
      <c r="BG187" s="90"/>
      <c r="BH187" s="90"/>
      <c r="BI187" s="90"/>
      <c r="BJ187" s="90"/>
      <c r="BK187" s="90"/>
      <c r="BL187" s="90"/>
      <c r="BM187" s="90"/>
      <c r="BN187" s="90"/>
      <c r="BO187" s="90"/>
      <c r="BP187" s="90"/>
      <c r="BQ187" s="90"/>
      <c r="BR187" s="90"/>
      <c r="BS187" s="90"/>
      <c r="BT187" s="90"/>
      <c r="BU187" s="90"/>
      <c r="BV187" s="90"/>
      <c r="BW187" s="90"/>
      <c r="BX187" s="90"/>
      <c r="BY187" s="90"/>
      <c r="BZ187" s="90"/>
      <c r="CA187" s="90"/>
      <c r="CB187" s="90"/>
      <c r="CC187" s="90"/>
      <c r="CD187" s="90"/>
      <c r="CE187" s="90"/>
      <c r="CF187" s="90"/>
      <c r="CG187" s="90"/>
      <c r="CH187" s="90"/>
      <c r="CI187" s="90"/>
      <c r="CJ187" s="90"/>
      <c r="CK187" s="90"/>
      <c r="CL187" s="90"/>
      <c r="CM187" s="90"/>
      <c r="CN187" s="90"/>
      <c r="CO187" s="90"/>
      <c r="CP187" s="90"/>
      <c r="CQ187" s="90"/>
      <c r="CR187" s="90"/>
      <c r="CS187" s="90"/>
      <c r="CT187" s="90"/>
      <c r="CU187" s="90"/>
      <c r="CV187" s="90"/>
      <c r="CW187" s="90"/>
      <c r="CX187" s="90"/>
      <c r="CY187" s="90"/>
      <c r="CZ187" s="90"/>
      <c r="DA187" s="90"/>
      <c r="DB187" s="90"/>
      <c r="DC187" s="90"/>
      <c r="DD187" s="90"/>
      <c r="DE187" s="90"/>
      <c r="DF187" s="90"/>
      <c r="DG187" s="90"/>
      <c r="DH187" s="90"/>
      <c r="DI187" s="90"/>
      <c r="DJ187" s="90"/>
      <c r="DK187" s="90"/>
      <c r="DL187" s="90"/>
      <c r="DM187" s="90"/>
      <c r="DN187" s="90"/>
      <c r="DO187" s="90"/>
      <c r="DP187" s="90"/>
      <c r="DQ187" s="90"/>
      <c r="DR187" s="90"/>
      <c r="DS187" s="90"/>
      <c r="DT187" s="90"/>
      <c r="DU187" s="90"/>
      <c r="DV187" s="90"/>
      <c r="DW187" s="90"/>
      <c r="DX187" s="90"/>
      <c r="DY187" s="90"/>
      <c r="DZ187" s="90"/>
      <c r="EA187" s="90"/>
      <c r="EB187" s="90"/>
      <c r="EC187" s="90"/>
      <c r="ED187" s="90"/>
      <c r="EE187" s="90"/>
      <c r="EF187" s="90"/>
    </row>
    <row r="188" customFormat="false" ht="12.75" hidden="false" customHeight="false" outlineLevel="0" collapsed="false">
      <c r="AO188" s="63"/>
      <c r="AP188" s="77"/>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row>
    <row r="189" customFormat="false" ht="12.75" hidden="false" customHeight="false" outlineLevel="0" collapsed="false">
      <c r="AO189" s="63"/>
      <c r="AP189" s="77"/>
      <c r="AQ189" s="90"/>
      <c r="AR189" s="90"/>
      <c r="AS189" s="90"/>
      <c r="AT189" s="90"/>
      <c r="AU189" s="90"/>
      <c r="AV189" s="90"/>
      <c r="AW189" s="90"/>
      <c r="AX189" s="90"/>
      <c r="AY189" s="90"/>
      <c r="AZ189" s="90"/>
      <c r="BA189" s="90"/>
      <c r="BB189" s="90"/>
      <c r="BC189" s="90"/>
      <c r="BD189" s="90"/>
      <c r="BE189" s="90"/>
      <c r="BF189" s="90"/>
      <c r="BG189" s="90"/>
      <c r="BH189" s="90"/>
      <c r="BI189" s="90"/>
      <c r="BJ189" s="90"/>
      <c r="BK189" s="90"/>
      <c r="BL189" s="90"/>
      <c r="BM189" s="90"/>
      <c r="BN189" s="90"/>
      <c r="BO189" s="90"/>
      <c r="BP189" s="90"/>
      <c r="BQ189" s="90"/>
      <c r="BR189" s="90"/>
      <c r="BS189" s="90"/>
      <c r="BT189" s="90"/>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row>
    <row r="190" customFormat="false" ht="12.75" hidden="false" customHeight="false" outlineLevel="0" collapsed="false">
      <c r="AO190" s="63"/>
      <c r="AP190" s="77"/>
      <c r="AQ190" s="90"/>
      <c r="AR190" s="90"/>
      <c r="AS190" s="90"/>
      <c r="AT190" s="90"/>
      <c r="AU190" s="90"/>
      <c r="AV190" s="90"/>
      <c r="AW190" s="90"/>
      <c r="AX190" s="90"/>
      <c r="AY190" s="90"/>
      <c r="AZ190" s="90"/>
      <c r="BA190" s="90"/>
      <c r="BB190" s="90"/>
      <c r="BC190" s="90"/>
      <c r="BD190" s="90"/>
      <c r="BE190" s="90"/>
      <c r="BF190" s="90"/>
      <c r="BG190" s="90"/>
      <c r="BH190" s="90"/>
      <c r="BI190" s="90"/>
      <c r="BJ190" s="90"/>
      <c r="BK190" s="90"/>
      <c r="BL190" s="90"/>
      <c r="BM190" s="90"/>
      <c r="BN190" s="90"/>
      <c r="BO190" s="90"/>
      <c r="BP190" s="90"/>
      <c r="BQ190" s="90"/>
      <c r="BR190" s="90"/>
      <c r="BS190" s="90"/>
      <c r="BT190" s="90"/>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row>
    <row r="191" customFormat="false" ht="12.75" hidden="false" customHeight="false" outlineLevel="0" collapsed="false">
      <c r="AO191" s="63"/>
      <c r="AP191" s="77"/>
      <c r="AQ191" s="90"/>
      <c r="AR191" s="90"/>
      <c r="AS191" s="90"/>
      <c r="AT191" s="90"/>
      <c r="AU191" s="90"/>
      <c r="AV191" s="90"/>
      <c r="AW191" s="90"/>
      <c r="AX191" s="90"/>
      <c r="AY191" s="90"/>
      <c r="AZ191" s="90"/>
      <c r="BA191" s="90"/>
      <c r="BB191" s="90"/>
      <c r="BC191" s="90"/>
      <c r="BD191" s="90"/>
      <c r="BE191" s="90"/>
      <c r="BF191" s="90"/>
      <c r="BG191" s="90"/>
      <c r="BH191" s="90"/>
      <c r="BI191" s="90"/>
      <c r="BJ191" s="90"/>
      <c r="BK191" s="90"/>
      <c r="BL191" s="90"/>
      <c r="BM191" s="90"/>
      <c r="BN191" s="90"/>
      <c r="BO191" s="90"/>
      <c r="BP191" s="90"/>
      <c r="BQ191" s="90"/>
      <c r="BR191" s="90"/>
      <c r="BS191" s="90"/>
      <c r="BT191" s="90"/>
      <c r="BU191" s="90"/>
      <c r="BV191" s="90"/>
      <c r="BW191" s="90"/>
      <c r="BX191" s="90"/>
      <c r="BY191" s="90"/>
      <c r="BZ191" s="90"/>
      <c r="CA191" s="90"/>
      <c r="CB191" s="90"/>
      <c r="CC191" s="90"/>
      <c r="CD191" s="90"/>
      <c r="CE191" s="90"/>
      <c r="CF191" s="90"/>
      <c r="CG191" s="90"/>
      <c r="CH191" s="90"/>
      <c r="CI191" s="90"/>
      <c r="CJ191" s="90"/>
      <c r="CK191" s="90"/>
      <c r="CL191" s="90"/>
      <c r="CM191" s="90"/>
      <c r="CN191" s="90"/>
      <c r="CO191" s="90"/>
      <c r="CP191" s="90"/>
      <c r="CQ191" s="90"/>
      <c r="CR191" s="90"/>
      <c r="CS191" s="90"/>
      <c r="CT191" s="90"/>
      <c r="CU191" s="90"/>
      <c r="CV191" s="90"/>
      <c r="CW191" s="90"/>
      <c r="CX191" s="90"/>
      <c r="CY191" s="90"/>
      <c r="CZ191" s="90"/>
      <c r="DA191" s="90"/>
      <c r="DB191" s="90"/>
      <c r="DC191" s="90"/>
      <c r="DD191" s="90"/>
      <c r="DE191" s="90"/>
      <c r="DF191" s="90"/>
      <c r="DG191" s="90"/>
      <c r="DH191" s="90"/>
      <c r="DI191" s="90"/>
      <c r="DJ191" s="90"/>
      <c r="DK191" s="90"/>
      <c r="DL191" s="90"/>
      <c r="DM191" s="90"/>
      <c r="DN191" s="90"/>
      <c r="DO191" s="90"/>
      <c r="DP191" s="90"/>
      <c r="DQ191" s="90"/>
      <c r="DR191" s="90"/>
      <c r="DS191" s="90"/>
      <c r="DT191" s="90"/>
      <c r="DU191" s="90"/>
      <c r="DV191" s="90"/>
      <c r="DW191" s="90"/>
      <c r="DX191" s="90"/>
      <c r="DY191" s="90"/>
      <c r="DZ191" s="90"/>
      <c r="EA191" s="90"/>
      <c r="EB191" s="90"/>
      <c r="EC191" s="90"/>
      <c r="ED191" s="90"/>
      <c r="EE191" s="90"/>
      <c r="EF191" s="90"/>
    </row>
    <row r="192" customFormat="false" ht="12.75" hidden="false" customHeight="false" outlineLevel="0" collapsed="false">
      <c r="AO192" s="63"/>
      <c r="AP192" s="77"/>
      <c r="AQ192" s="90"/>
      <c r="AR192" s="90"/>
      <c r="AS192" s="90"/>
      <c r="AT192" s="90"/>
      <c r="AU192" s="90"/>
      <c r="AV192" s="90"/>
      <c r="AW192" s="90"/>
      <c r="AX192" s="90"/>
      <c r="AY192" s="90"/>
      <c r="AZ192" s="90"/>
      <c r="BA192" s="90"/>
      <c r="BB192" s="90"/>
      <c r="BC192" s="90"/>
      <c r="BD192" s="90"/>
      <c r="BE192" s="90"/>
      <c r="BF192" s="90"/>
      <c r="BG192" s="90"/>
      <c r="BH192" s="90"/>
      <c r="BI192" s="90"/>
      <c r="BJ192" s="90"/>
      <c r="BK192" s="90"/>
      <c r="BL192" s="90"/>
      <c r="BM192" s="90"/>
      <c r="BN192" s="90"/>
      <c r="BO192" s="90"/>
      <c r="BP192" s="90"/>
      <c r="BQ192" s="90"/>
      <c r="BR192" s="90"/>
      <c r="BS192" s="90"/>
      <c r="BT192" s="90"/>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row>
    <row r="193" customFormat="false" ht="12.75" hidden="false" customHeight="false" outlineLevel="0" collapsed="false">
      <c r="AO193" s="63"/>
      <c r="AP193" s="77"/>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row>
  </sheetData>
  <conditionalFormatting sqref="N5:AG132">
    <cfRule type="cellIs" priority="2" operator="notEqual" aboveAverage="0" equalAverage="0" bottom="0" percent="0" rank="0" text="" dxfId="5">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Y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113" activePane="bottomRight" state="frozen"/>
      <selection pane="topLeft" activeCell="A1" activeCellId="0" sqref="A1"/>
      <selection pane="topRight" activeCell="G1" activeCellId="0" sqref="G1"/>
      <selection pane="bottomLeft" activeCell="A113" activeCellId="0" sqref="A113"/>
      <selection pane="bottomRight" activeCell="B3" activeCellId="0" sqref="B3"/>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3" width="42.14"/>
    <col collapsed="false" customWidth="true" hidden="false" outlineLevel="0" max="3" min="3" style="4" width="12.14"/>
    <col collapsed="false" customWidth="true" hidden="false" outlineLevel="0" max="4" min="4" style="4" width="7.56"/>
    <col collapsed="false" customWidth="true" hidden="false" outlineLevel="0" max="5" min="5" style="4" width="7.99"/>
    <col collapsed="false" customWidth="true" hidden="false" outlineLevel="0" max="6" min="6" style="4" width="11.56"/>
    <col collapsed="false" customWidth="true" hidden="false" outlineLevel="0" max="23" min="7" style="5" width="10.71"/>
    <col collapsed="false" customWidth="true" hidden="false" outlineLevel="0" max="24" min="24" style="1" width="8.99"/>
    <col collapsed="false" customWidth="true" hidden="false" outlineLevel="0" max="25" min="25" style="6" width="8.7"/>
    <col collapsed="false" customWidth="true" hidden="false" outlineLevel="0" max="26" min="26" style="6" width="8.99"/>
    <col collapsed="false" customWidth="true" hidden="false" outlineLevel="0" max="33" min="27" style="2" width="7.56"/>
    <col collapsed="false" customWidth="true" hidden="false" outlineLevel="0" max="34" min="34" style="2" width="30.41"/>
    <col collapsed="false" customWidth="true" hidden="false" outlineLevel="0" max="35" min="35" style="2" width="7.56"/>
    <col collapsed="false" customWidth="true" hidden="false" outlineLevel="0" max="36" min="36" style="2" width="9.28"/>
    <col collapsed="false" customWidth="true" hidden="false" outlineLevel="0" max="37" min="37" style="105" width="9.28"/>
    <col collapsed="false" customWidth="true" hidden="false" outlineLevel="0" max="38" min="38" style="6" width="9.28"/>
    <col collapsed="false" customWidth="true" hidden="false" outlineLevel="0" max="39" min="39" style="106" width="9.28"/>
    <col collapsed="false" customWidth="true" hidden="false" outlineLevel="0" max="40" min="40" style="6" width="9.28"/>
    <col collapsed="false" customWidth="true" hidden="false" outlineLevel="0" max="41" min="41" style="106" width="9.28"/>
    <col collapsed="false" customWidth="true" hidden="false" outlineLevel="0" max="42" min="42" style="30" width="9.28"/>
    <col collapsed="false" customWidth="true" hidden="false" outlineLevel="0" max="136" min="43" style="2" width="9.28"/>
    <col collapsed="false" customWidth="false" hidden="false" outlineLevel="0" max="257" min="137" style="2" width="9.14"/>
  </cols>
  <sheetData>
    <row r="1" s="8" customFormat="true" ht="14.25" hidden="false" customHeight="false" outlineLevel="0" collapsed="false">
      <c r="B1" s="7" t="s">
        <v>0</v>
      </c>
      <c r="C1" s="9"/>
      <c r="D1" s="9"/>
      <c r="E1" s="9"/>
      <c r="F1" s="9"/>
      <c r="G1" s="10"/>
      <c r="H1" s="10"/>
      <c r="I1" s="10"/>
      <c r="J1" s="10"/>
      <c r="K1" s="10"/>
      <c r="L1" s="10"/>
      <c r="M1" s="10"/>
      <c r="N1" s="10"/>
      <c r="O1" s="10"/>
      <c r="P1" s="10"/>
      <c r="Q1" s="10"/>
      <c r="R1" s="10"/>
      <c r="S1" s="10"/>
      <c r="T1" s="10"/>
      <c r="U1" s="10"/>
      <c r="V1" s="10"/>
      <c r="W1" s="10"/>
      <c r="X1" s="11"/>
      <c r="Y1" s="12"/>
      <c r="Z1" s="12"/>
      <c r="AA1" s="107"/>
      <c r="AB1" s="107"/>
      <c r="AC1" s="107"/>
      <c r="AD1" s="107"/>
      <c r="AE1" s="107"/>
      <c r="AF1" s="107"/>
      <c r="AG1" s="107"/>
      <c r="AH1" s="107"/>
      <c r="AI1" s="107"/>
      <c r="AJ1" s="107"/>
      <c r="AK1" s="108"/>
      <c r="AL1" s="12"/>
      <c r="AM1" s="109"/>
      <c r="AN1" s="12"/>
      <c r="AO1" s="109"/>
      <c r="AQ1" s="107"/>
      <c r="AR1" s="107"/>
      <c r="AS1" s="107"/>
      <c r="AT1" s="107"/>
      <c r="AU1" s="107"/>
      <c r="AV1" s="107"/>
      <c r="AW1" s="107"/>
      <c r="AX1" s="107"/>
      <c r="AY1" s="107"/>
      <c r="AZ1" s="107"/>
      <c r="BA1" s="107"/>
      <c r="BB1" s="107"/>
      <c r="BC1" s="107"/>
      <c r="BD1" s="107"/>
      <c r="BE1" s="107"/>
      <c r="BF1" s="107"/>
    </row>
    <row r="2" s="8" customFormat="true" ht="12.75" hidden="false" customHeight="false" outlineLevel="0" collapsed="false">
      <c r="B2" s="7" t="s">
        <v>1</v>
      </c>
      <c r="C2" s="9"/>
      <c r="D2" s="9"/>
      <c r="E2" s="9"/>
      <c r="F2" s="9"/>
      <c r="G2" s="10"/>
      <c r="H2" s="10"/>
      <c r="I2" s="10"/>
      <c r="J2" s="10"/>
      <c r="K2" s="10"/>
      <c r="L2" s="10"/>
      <c r="M2" s="10"/>
      <c r="N2" s="10"/>
      <c r="O2" s="10"/>
      <c r="P2" s="10"/>
      <c r="Q2" s="10"/>
      <c r="R2" s="10"/>
      <c r="S2" s="10"/>
      <c r="T2" s="10"/>
      <c r="U2" s="10"/>
      <c r="V2" s="10"/>
      <c r="W2" s="10"/>
      <c r="X2" s="11"/>
      <c r="Y2" s="12"/>
      <c r="Z2" s="12"/>
      <c r="AA2" s="107"/>
      <c r="AB2" s="107"/>
      <c r="AC2" s="107"/>
      <c r="AD2" s="107"/>
      <c r="AE2" s="107"/>
      <c r="AF2" s="107"/>
      <c r="AG2" s="107"/>
      <c r="AH2" s="107"/>
      <c r="AI2" s="107"/>
      <c r="AJ2" s="107"/>
      <c r="AK2" s="108"/>
      <c r="AL2" s="12"/>
      <c r="AM2" s="109"/>
      <c r="AN2" s="12"/>
      <c r="AO2" s="109"/>
      <c r="AQ2" s="107"/>
      <c r="AR2" s="107"/>
      <c r="AS2" s="107"/>
      <c r="AT2" s="107"/>
      <c r="AU2" s="107"/>
      <c r="AV2" s="107"/>
      <c r="AW2" s="107"/>
      <c r="AX2" s="107"/>
      <c r="AY2" s="107"/>
      <c r="AZ2" s="107"/>
      <c r="BA2" s="107"/>
      <c r="BB2" s="107"/>
      <c r="BC2" s="107"/>
      <c r="BD2" s="107"/>
      <c r="BE2" s="107"/>
      <c r="BF2" s="107"/>
    </row>
    <row r="3" s="8" customFormat="true" ht="12.75" hidden="false" customHeight="false" outlineLevel="0" collapsed="false">
      <c r="B3" s="7" t="s">
        <v>176</v>
      </c>
      <c r="C3" s="9"/>
      <c r="D3" s="9"/>
      <c r="E3" s="9"/>
      <c r="F3" s="9"/>
      <c r="G3" s="10"/>
      <c r="H3" s="10"/>
      <c r="I3" s="10"/>
      <c r="J3" s="10"/>
      <c r="K3" s="10"/>
      <c r="L3" s="10"/>
      <c r="M3" s="10"/>
      <c r="N3" s="10"/>
      <c r="O3" s="10"/>
      <c r="P3" s="10"/>
      <c r="Q3" s="10"/>
      <c r="R3" s="10"/>
      <c r="S3" s="10"/>
      <c r="T3" s="10"/>
      <c r="U3" s="10"/>
      <c r="V3" s="10"/>
      <c r="W3" s="10"/>
      <c r="X3" s="11"/>
      <c r="Y3" s="12"/>
      <c r="Z3" s="12"/>
      <c r="AA3" s="107"/>
      <c r="AB3" s="107"/>
      <c r="AC3" s="107"/>
      <c r="AD3" s="107"/>
      <c r="AE3" s="107"/>
      <c r="AF3" s="107"/>
      <c r="AG3" s="107"/>
      <c r="AH3" s="107"/>
      <c r="AI3" s="107"/>
      <c r="AJ3" s="107"/>
      <c r="AK3" s="108"/>
      <c r="AL3" s="12"/>
      <c r="AM3" s="109"/>
      <c r="AN3" s="12"/>
      <c r="AO3" s="109"/>
      <c r="AQ3" s="107"/>
      <c r="AR3" s="107"/>
      <c r="AS3" s="107"/>
      <c r="AT3" s="107"/>
      <c r="AU3" s="107"/>
      <c r="AV3" s="107"/>
      <c r="AW3" s="107"/>
      <c r="AX3" s="107"/>
      <c r="AY3" s="107"/>
      <c r="AZ3" s="107"/>
      <c r="BA3" s="107"/>
      <c r="BB3" s="107"/>
      <c r="BC3" s="107"/>
      <c r="BD3" s="107"/>
      <c r="BE3" s="107"/>
      <c r="BF3" s="107"/>
    </row>
    <row r="4" s="8" customFormat="true" ht="12.75" hidden="false" customHeight="false" outlineLevel="0" collapsed="false">
      <c r="B4" s="22" t="s">
        <v>10</v>
      </c>
      <c r="C4" s="23" t="s">
        <v>11</v>
      </c>
      <c r="D4" s="23" t="s">
        <v>12</v>
      </c>
      <c r="E4" s="23" t="s">
        <v>14</v>
      </c>
      <c r="F4" s="23" t="s">
        <v>15</v>
      </c>
      <c r="G4" s="118" t="n">
        <v>1990</v>
      </c>
      <c r="H4" s="118" t="n">
        <v>1991</v>
      </c>
      <c r="I4" s="118" t="n">
        <v>1992</v>
      </c>
      <c r="J4" s="118" t="n">
        <v>1993</v>
      </c>
      <c r="K4" s="118" t="n">
        <v>1994</v>
      </c>
      <c r="L4" s="118" t="n">
        <v>1995</v>
      </c>
      <c r="M4" s="118" t="n">
        <v>1996</v>
      </c>
      <c r="N4" s="118" t="n">
        <v>1997</v>
      </c>
      <c r="O4" s="27" t="n">
        <v>1998</v>
      </c>
      <c r="P4" s="27" t="n">
        <v>1999</v>
      </c>
      <c r="Q4" s="27" t="n">
        <v>2000</v>
      </c>
      <c r="R4" s="27" t="n">
        <v>2001</v>
      </c>
      <c r="S4" s="27" t="n">
        <v>2002</v>
      </c>
      <c r="T4" s="27" t="n">
        <v>2003</v>
      </c>
      <c r="U4" s="27" t="n">
        <v>2004</v>
      </c>
      <c r="V4" s="27" t="n">
        <v>2005</v>
      </c>
      <c r="W4" s="27" t="n">
        <v>2006</v>
      </c>
      <c r="X4" s="11"/>
      <c r="Y4" s="20"/>
      <c r="Z4" s="20"/>
      <c r="AA4" s="119"/>
      <c r="AB4" s="119"/>
      <c r="AC4" s="119"/>
      <c r="AD4" s="119"/>
      <c r="AE4" s="119"/>
      <c r="AF4" s="119"/>
      <c r="AG4" s="119"/>
      <c r="AH4" s="107"/>
      <c r="AI4" s="107"/>
      <c r="AJ4" s="107"/>
      <c r="AK4" s="108"/>
      <c r="AL4" s="12"/>
      <c r="AM4" s="109"/>
      <c r="AN4" s="12"/>
      <c r="AO4" s="109"/>
      <c r="AQ4" s="107"/>
      <c r="AR4" s="107"/>
      <c r="AS4" s="107"/>
      <c r="AT4" s="107"/>
      <c r="AU4" s="107"/>
      <c r="AV4" s="107"/>
      <c r="AW4" s="107"/>
      <c r="AX4" s="107"/>
      <c r="AY4" s="107"/>
      <c r="AZ4" s="107"/>
      <c r="BA4" s="107"/>
      <c r="BB4" s="107"/>
      <c r="BC4" s="107"/>
      <c r="BD4" s="107"/>
      <c r="BE4" s="107"/>
      <c r="BF4" s="107"/>
    </row>
    <row r="5" s="30" customFormat="true" ht="12.75" hidden="false" customHeight="false" outlineLevel="0" collapsed="false">
      <c r="B5" s="31" t="s">
        <v>51</v>
      </c>
      <c r="C5" s="32" t="n">
        <v>1</v>
      </c>
      <c r="D5" s="4" t="s">
        <v>177</v>
      </c>
      <c r="E5" s="4"/>
      <c r="F5" s="33" t="n">
        <v>1</v>
      </c>
      <c r="G5" s="36" t="n">
        <v>7.0838511898285</v>
      </c>
      <c r="H5" s="36" t="n">
        <v>7.32224688257889</v>
      </c>
      <c r="I5" s="36" t="n">
        <v>6.86295105714861</v>
      </c>
      <c r="J5" s="36" t="n">
        <v>6.42187819970704</v>
      </c>
      <c r="K5" s="36" t="n">
        <v>6.82439990189187</v>
      </c>
      <c r="L5" s="36" t="n">
        <v>7.04936459224162</v>
      </c>
      <c r="M5" s="36" t="n">
        <v>6.95542731995265</v>
      </c>
      <c r="N5" s="36" t="n">
        <v>6.97137285723171</v>
      </c>
      <c r="O5" s="36" t="n">
        <v>7.66759312678216</v>
      </c>
      <c r="P5" s="36" t="n">
        <v>7.4746411953415</v>
      </c>
      <c r="Q5" s="36" t="n">
        <v>7.54120206184458</v>
      </c>
      <c r="R5" s="36" t="n">
        <v>7.82478938512556</v>
      </c>
      <c r="S5" s="36" t="n">
        <v>8.54879778501967</v>
      </c>
      <c r="T5" s="36" t="n">
        <v>8.25992713853237</v>
      </c>
      <c r="U5" s="36" t="n">
        <v>7.55505682929505</v>
      </c>
      <c r="V5" s="36" t="n">
        <v>7.8537090592548</v>
      </c>
      <c r="W5" s="36" t="n">
        <v>8.01180614915558</v>
      </c>
      <c r="X5" s="37"/>
      <c r="Y5" s="38"/>
      <c r="Z5" s="38"/>
      <c r="AA5" s="38"/>
      <c r="AB5" s="38"/>
      <c r="AC5" s="38"/>
      <c r="AD5" s="38"/>
      <c r="AE5" s="38"/>
      <c r="AF5" s="38"/>
      <c r="AG5" s="38"/>
      <c r="AH5" s="122"/>
      <c r="AI5" s="122"/>
      <c r="AJ5" s="123"/>
      <c r="AK5" s="105"/>
      <c r="AL5" s="124"/>
      <c r="AN5" s="124"/>
      <c r="AQ5" s="2"/>
      <c r="AR5" s="2"/>
      <c r="AS5" s="2"/>
      <c r="AT5" s="2"/>
      <c r="AU5" s="2"/>
      <c r="AV5" s="2"/>
      <c r="AW5" s="2"/>
      <c r="AX5" s="2"/>
      <c r="AY5" s="2"/>
      <c r="AZ5" s="2"/>
      <c r="BA5" s="2"/>
      <c r="BB5" s="2"/>
      <c r="BC5" s="2"/>
      <c r="BD5" s="2"/>
      <c r="BE5" s="2"/>
      <c r="BF5" s="2"/>
    </row>
    <row r="6" s="30" customFormat="true" ht="12.75" hidden="false" customHeight="false" outlineLevel="0" collapsed="false">
      <c r="B6" s="3" t="s">
        <v>63</v>
      </c>
      <c r="C6" s="32" t="n">
        <v>1</v>
      </c>
      <c r="D6" s="4" t="s">
        <v>178</v>
      </c>
      <c r="E6" s="4"/>
      <c r="F6" s="33" t="n">
        <v>1</v>
      </c>
      <c r="G6" s="36" t="n">
        <v>126.928176786383</v>
      </c>
      <c r="H6" s="36" t="n">
        <v>126.147486574859</v>
      </c>
      <c r="I6" s="36" t="n">
        <v>128.499196229378</v>
      </c>
      <c r="J6" s="36" t="n">
        <v>127.885077014652</v>
      </c>
      <c r="K6" s="36" t="n">
        <v>129.692330824538</v>
      </c>
      <c r="L6" s="36" t="n">
        <v>132.342540811252</v>
      </c>
      <c r="M6" s="36" t="n">
        <v>129.799181809824</v>
      </c>
      <c r="N6" s="36" t="n">
        <v>127.423416039435</v>
      </c>
      <c r="O6" s="36" t="n">
        <v>125.718660198393</v>
      </c>
      <c r="P6" s="36" t="n">
        <v>125.76172001114</v>
      </c>
      <c r="Q6" s="36" t="n">
        <v>124.583353816913</v>
      </c>
      <c r="R6" s="36" t="n">
        <v>123.601013953396</v>
      </c>
      <c r="S6" s="36" t="n">
        <v>123.805635996413</v>
      </c>
      <c r="T6" s="36" t="n">
        <v>124.55904307411</v>
      </c>
      <c r="U6" s="36" t="n">
        <v>122.382960709223</v>
      </c>
      <c r="V6" s="36" t="n">
        <v>124.48894651901</v>
      </c>
      <c r="W6" s="36" t="n">
        <v>126.212879232963</v>
      </c>
      <c r="X6" s="37"/>
      <c r="Y6" s="38"/>
      <c r="Z6" s="38"/>
      <c r="AA6" s="38"/>
      <c r="AB6" s="38"/>
      <c r="AC6" s="38"/>
      <c r="AD6" s="38"/>
      <c r="AE6" s="38"/>
      <c r="AF6" s="38"/>
      <c r="AG6" s="38"/>
      <c r="AH6" s="122"/>
      <c r="AI6" s="122"/>
      <c r="AJ6" s="123"/>
      <c r="AK6" s="105"/>
      <c r="AL6" s="124"/>
      <c r="AN6" s="124"/>
      <c r="AQ6" s="2"/>
      <c r="AR6" s="2"/>
      <c r="AS6" s="2"/>
      <c r="AT6" s="2"/>
      <c r="AU6" s="2"/>
      <c r="AV6" s="2"/>
      <c r="AW6" s="2"/>
      <c r="AX6" s="2"/>
      <c r="AY6" s="2"/>
      <c r="AZ6" s="2"/>
      <c r="BA6" s="2"/>
      <c r="BB6" s="2"/>
      <c r="BC6" s="2"/>
      <c r="BD6" s="2"/>
      <c r="BE6" s="2"/>
      <c r="BF6" s="2"/>
    </row>
    <row r="7" s="30" customFormat="true" ht="12.75" hidden="false" customHeight="false" outlineLevel="0" collapsed="false">
      <c r="B7" s="3" t="s">
        <v>68</v>
      </c>
      <c r="C7" s="39" t="n">
        <v>1</v>
      </c>
      <c r="D7" s="4" t="s">
        <v>178</v>
      </c>
      <c r="E7" s="4"/>
      <c r="F7" s="33" t="n">
        <v>1</v>
      </c>
      <c r="G7" s="71" t="n">
        <v>30.9570257216525</v>
      </c>
      <c r="H7" s="71" t="n">
        <v>32.3151506372039</v>
      </c>
      <c r="I7" s="71" t="n">
        <v>31.1375792568604</v>
      </c>
      <c r="J7" s="71" t="n">
        <v>31.9195013104109</v>
      </c>
      <c r="K7" s="71" t="n">
        <v>34.2050871258263</v>
      </c>
      <c r="L7" s="71" t="n">
        <v>35.1999606350229</v>
      </c>
      <c r="M7" s="71" t="n">
        <v>33.7911427193089</v>
      </c>
      <c r="N7" s="71" t="n">
        <v>35.4970549936081</v>
      </c>
      <c r="O7" s="71" t="n">
        <v>38.7706187563219</v>
      </c>
      <c r="P7" s="71" t="n">
        <v>38.3283780711597</v>
      </c>
      <c r="Q7" s="71" t="n">
        <v>38.7837984157191</v>
      </c>
      <c r="R7" s="71" t="n">
        <v>40.2076904444285</v>
      </c>
      <c r="S7" s="71" t="n">
        <v>41.2525269450519</v>
      </c>
      <c r="T7" s="71" t="n">
        <v>40.7074917083836</v>
      </c>
      <c r="U7" s="71" t="n">
        <v>40.0639032721856</v>
      </c>
      <c r="V7" s="71" t="n">
        <v>41.7581016299956</v>
      </c>
      <c r="W7" s="71" t="n">
        <v>41.4184788156613</v>
      </c>
      <c r="X7" s="37"/>
      <c r="Y7" s="38"/>
      <c r="Z7" s="38"/>
      <c r="AA7" s="38"/>
      <c r="AB7" s="38"/>
      <c r="AC7" s="38"/>
      <c r="AD7" s="38"/>
      <c r="AE7" s="38"/>
      <c r="AF7" s="38"/>
      <c r="AG7" s="38"/>
      <c r="AH7" s="122"/>
      <c r="AI7" s="122"/>
      <c r="AJ7" s="123"/>
      <c r="AK7" s="105"/>
      <c r="AL7" s="124"/>
      <c r="AN7" s="124"/>
      <c r="AQ7" s="2"/>
      <c r="AR7" s="2"/>
      <c r="AS7" s="2"/>
      <c r="AT7" s="2"/>
      <c r="AU7" s="2"/>
      <c r="AV7" s="2"/>
      <c r="AW7" s="2"/>
      <c r="AX7" s="2"/>
      <c r="AY7" s="2"/>
      <c r="AZ7" s="2"/>
      <c r="BA7" s="2"/>
      <c r="BB7" s="2"/>
      <c r="BC7" s="2"/>
      <c r="BD7" s="2"/>
      <c r="BE7" s="2"/>
      <c r="BF7" s="2"/>
    </row>
    <row r="8" s="30" customFormat="true" ht="12.75" hidden="false" customHeight="false" outlineLevel="0" collapsed="false">
      <c r="B8" s="40" t="s">
        <v>77</v>
      </c>
      <c r="C8" s="32" t="n">
        <v>1</v>
      </c>
      <c r="D8" s="4" t="s">
        <v>178</v>
      </c>
      <c r="E8" s="4"/>
      <c r="F8" s="33" t="n">
        <v>1</v>
      </c>
      <c r="G8" s="36" t="n">
        <v>4.47203433245455</v>
      </c>
      <c r="H8" s="36" t="n">
        <v>3.44184962365388</v>
      </c>
      <c r="I8" s="36" t="n">
        <v>4.63595595173028</v>
      </c>
      <c r="J8" s="36" t="n">
        <v>2.81668309299628</v>
      </c>
      <c r="K8" s="36" t="n">
        <v>9.14083081319055</v>
      </c>
      <c r="L8" s="36" t="n">
        <v>4.69667889732372</v>
      </c>
      <c r="M8" s="36" t="n">
        <v>14.4887809163278</v>
      </c>
      <c r="N8" s="36" t="n">
        <v>2.87132399889311</v>
      </c>
      <c r="O8" s="36" t="n">
        <v>3.40832242246693</v>
      </c>
      <c r="P8" s="36" t="n">
        <v>13.7844210298341</v>
      </c>
      <c r="Q8" s="36" t="n">
        <v>18.983109385837</v>
      </c>
      <c r="R8" s="36" t="n">
        <v>9.40439040561442</v>
      </c>
      <c r="S8" s="36" t="n">
        <v>16.3777333923752</v>
      </c>
      <c r="T8" s="36" t="n">
        <v>8.73822505230631</v>
      </c>
      <c r="U8" s="36" t="n">
        <v>6.92042445856237</v>
      </c>
      <c r="V8" s="36" t="n">
        <v>12.3073659536854</v>
      </c>
      <c r="W8" s="36" t="n">
        <v>24.5521104249667</v>
      </c>
      <c r="X8" s="41"/>
      <c r="Y8" s="38"/>
      <c r="Z8" s="38"/>
      <c r="AA8" s="38"/>
      <c r="AB8" s="38"/>
      <c r="AC8" s="38"/>
      <c r="AD8" s="38"/>
      <c r="AE8" s="38"/>
      <c r="AF8" s="38"/>
      <c r="AG8" s="38"/>
      <c r="AH8" s="122"/>
      <c r="AI8" s="122"/>
      <c r="AJ8" s="123"/>
      <c r="AK8" s="105"/>
      <c r="AL8" s="124"/>
      <c r="AN8" s="124"/>
      <c r="AQ8" s="2"/>
      <c r="AR8" s="2"/>
      <c r="AS8" s="2"/>
      <c r="AT8" s="2"/>
      <c r="AU8" s="2"/>
      <c r="AV8" s="2"/>
      <c r="AW8" s="2"/>
      <c r="AX8" s="2"/>
      <c r="AY8" s="2"/>
      <c r="AZ8" s="2"/>
      <c r="BA8" s="2"/>
      <c r="BB8" s="2"/>
      <c r="BC8" s="2"/>
      <c r="BD8" s="2"/>
      <c r="BE8" s="2"/>
      <c r="BF8" s="2"/>
    </row>
    <row r="9" s="30" customFormat="true" ht="12.75" hidden="false" customHeight="false" outlineLevel="0" collapsed="false">
      <c r="B9" s="31" t="s">
        <v>83</v>
      </c>
      <c r="C9" s="32" t="n">
        <v>1</v>
      </c>
      <c r="D9" s="4" t="s">
        <v>178</v>
      </c>
      <c r="E9" s="4"/>
      <c r="F9" s="33" t="n">
        <v>1</v>
      </c>
      <c r="G9" s="36" t="n">
        <v>0.0768798151439935</v>
      </c>
      <c r="H9" s="36" t="n">
        <v>0.0752532640225172</v>
      </c>
      <c r="I9" s="36" t="n">
        <v>0.0838825394646999</v>
      </c>
      <c r="J9" s="36" t="n">
        <v>0.0896319998650338</v>
      </c>
      <c r="K9" s="36" t="n">
        <v>0.091129336186128</v>
      </c>
      <c r="L9" s="36" t="n">
        <v>0.0750235488218379</v>
      </c>
      <c r="M9" s="36" t="n">
        <v>0.0824701499105236</v>
      </c>
      <c r="N9" s="36" t="n">
        <v>0.0819508978423215</v>
      </c>
      <c r="O9" s="36" t="n">
        <v>0.0817798078751489</v>
      </c>
      <c r="P9" s="36" t="n">
        <v>0.0825694538774838</v>
      </c>
      <c r="Q9" s="36" t="n">
        <v>0.0803530611209302</v>
      </c>
      <c r="R9" s="36" t="n">
        <v>0.0756151851069207</v>
      </c>
      <c r="S9" s="36" t="n">
        <v>0.0898467596490022</v>
      </c>
      <c r="T9" s="36" t="n">
        <v>0.100075666462581</v>
      </c>
      <c r="U9" s="36" t="n">
        <v>0.0988188132421984</v>
      </c>
      <c r="V9" s="36" t="n">
        <v>0.110653931810527</v>
      </c>
      <c r="W9" s="36" t="n">
        <v>0.113740131602986</v>
      </c>
      <c r="X9" s="37"/>
      <c r="Y9" s="38"/>
      <c r="Z9" s="38"/>
      <c r="AA9" s="38"/>
      <c r="AB9" s="38"/>
      <c r="AC9" s="38"/>
      <c r="AD9" s="38"/>
      <c r="AE9" s="38"/>
      <c r="AF9" s="38"/>
      <c r="AG9" s="38"/>
      <c r="AH9" s="122"/>
      <c r="AI9" s="122"/>
      <c r="AJ9" s="123"/>
      <c r="AK9" s="105"/>
      <c r="AL9" s="124"/>
      <c r="AN9" s="124"/>
      <c r="AQ9" s="2"/>
      <c r="AR9" s="2"/>
      <c r="AS9" s="2"/>
      <c r="AT9" s="2"/>
      <c r="AU9" s="2"/>
      <c r="AV9" s="2"/>
      <c r="AW9" s="2"/>
      <c r="AX9" s="2"/>
      <c r="AY9" s="2"/>
      <c r="AZ9" s="2"/>
      <c r="BA9" s="2"/>
      <c r="BB9" s="2"/>
      <c r="BC9" s="2"/>
      <c r="BD9" s="2"/>
      <c r="BE9" s="2"/>
      <c r="BF9" s="2"/>
    </row>
    <row r="10" s="30" customFormat="true" ht="12.75" hidden="false" customHeight="false" outlineLevel="0" collapsed="false">
      <c r="B10" s="3" t="s">
        <v>87</v>
      </c>
      <c r="C10" s="39" t="n">
        <v>1</v>
      </c>
      <c r="D10" s="4" t="s">
        <v>178</v>
      </c>
      <c r="E10" s="4"/>
      <c r="F10" s="33" t="n">
        <v>1</v>
      </c>
      <c r="G10" s="71" t="n">
        <v>0.862575792817226</v>
      </c>
      <c r="H10" s="71" t="n">
        <v>0.843393975343841</v>
      </c>
      <c r="I10" s="71" t="n">
        <v>0.874127954901385</v>
      </c>
      <c r="J10" s="71" t="n">
        <v>0.887959920708952</v>
      </c>
      <c r="K10" s="71" t="n">
        <v>0.945044746294413</v>
      </c>
      <c r="L10" s="71" t="n">
        <v>0.98830059715565</v>
      </c>
      <c r="M10" s="71" t="n">
        <v>1.00709716309456</v>
      </c>
      <c r="N10" s="71" t="n">
        <v>1.03528154321124</v>
      </c>
      <c r="O10" s="71" t="n">
        <v>0.959204534836282</v>
      </c>
      <c r="P10" s="71" t="n">
        <v>0.968823858864726</v>
      </c>
      <c r="Q10" s="71" t="n">
        <v>0.978637603310411</v>
      </c>
      <c r="R10" s="71" t="n">
        <v>0.863007107035169</v>
      </c>
      <c r="S10" s="71" t="n">
        <v>0.835370693386783</v>
      </c>
      <c r="T10" s="71" t="n">
        <v>0.815556560894861</v>
      </c>
      <c r="U10" s="71" t="n">
        <v>0.882807480543716</v>
      </c>
      <c r="V10" s="71" t="n">
        <v>0.868448485851258</v>
      </c>
      <c r="W10" s="71" t="n">
        <v>0.87902435833253</v>
      </c>
      <c r="X10" s="37"/>
      <c r="Y10" s="38"/>
      <c r="Z10" s="38"/>
      <c r="AA10" s="38"/>
      <c r="AB10" s="38"/>
      <c r="AC10" s="38"/>
      <c r="AD10" s="38"/>
      <c r="AE10" s="38"/>
      <c r="AF10" s="38"/>
      <c r="AG10" s="38"/>
      <c r="AH10" s="122"/>
      <c r="AI10" s="122"/>
      <c r="AJ10" s="123"/>
      <c r="AK10" s="105"/>
      <c r="AL10" s="124"/>
      <c r="AN10" s="124"/>
      <c r="AQ10" s="2"/>
      <c r="AR10" s="2"/>
      <c r="AS10" s="2"/>
      <c r="AT10" s="2"/>
      <c r="AU10" s="2"/>
      <c r="AV10" s="2"/>
      <c r="AW10" s="2"/>
      <c r="AX10" s="2"/>
      <c r="AY10" s="2"/>
      <c r="AZ10" s="2"/>
      <c r="BA10" s="2"/>
      <c r="BB10" s="2"/>
      <c r="BC10" s="2"/>
      <c r="BD10" s="2"/>
      <c r="BE10" s="2"/>
      <c r="BF10" s="2"/>
    </row>
    <row r="11" s="30" customFormat="true" ht="12.75" hidden="false" customHeight="false" outlineLevel="0" collapsed="false">
      <c r="B11" s="3" t="s">
        <v>91</v>
      </c>
      <c r="C11" s="39" t="n">
        <v>1</v>
      </c>
      <c r="D11" s="4" t="s">
        <v>178</v>
      </c>
      <c r="E11" s="4"/>
      <c r="F11" s="33" t="n">
        <v>1</v>
      </c>
      <c r="G11" s="71" t="n">
        <v>0.393255673496155</v>
      </c>
      <c r="H11" s="71" t="n">
        <v>0.409419487877284</v>
      </c>
      <c r="I11" s="71" t="n">
        <v>0.430877519774066</v>
      </c>
      <c r="J11" s="71" t="n">
        <v>0.452233854837215</v>
      </c>
      <c r="K11" s="71" t="n">
        <v>0.429011083768548</v>
      </c>
      <c r="L11" s="71" t="n">
        <v>0.43298324244696</v>
      </c>
      <c r="M11" s="71" t="n">
        <v>0.452658588671804</v>
      </c>
      <c r="N11" s="71" t="n">
        <v>0.439007284298105</v>
      </c>
      <c r="O11" s="71" t="n">
        <v>0.382942418132327</v>
      </c>
      <c r="P11" s="71" t="n">
        <v>0.398537926678441</v>
      </c>
      <c r="Q11" s="71" t="n">
        <v>0.427539470764196</v>
      </c>
      <c r="R11" s="71" t="n">
        <v>0.399536948514728</v>
      </c>
      <c r="S11" s="71" t="n">
        <v>0.410723600214473</v>
      </c>
      <c r="T11" s="71" t="n">
        <v>0.427336077096928</v>
      </c>
      <c r="U11" s="71" t="n">
        <v>0.420707836410662</v>
      </c>
      <c r="V11" s="71" t="n">
        <v>0.417190322400261</v>
      </c>
      <c r="W11" s="71" t="n">
        <v>0.387817883980076</v>
      </c>
      <c r="X11" s="43"/>
      <c r="Y11" s="38"/>
      <c r="Z11" s="38"/>
      <c r="AA11" s="38"/>
      <c r="AB11" s="38"/>
      <c r="AC11" s="38"/>
      <c r="AD11" s="38"/>
      <c r="AE11" s="38"/>
      <c r="AF11" s="38"/>
      <c r="AG11" s="38"/>
      <c r="AH11" s="122"/>
      <c r="AI11" s="122"/>
      <c r="AJ11" s="123"/>
      <c r="AK11" s="105"/>
      <c r="AL11" s="124"/>
      <c r="AN11" s="124"/>
      <c r="AQ11" s="2"/>
      <c r="AR11" s="2"/>
      <c r="AS11" s="2"/>
      <c r="AT11" s="2"/>
      <c r="AU11" s="2"/>
      <c r="AV11" s="2"/>
      <c r="AW11" s="2"/>
      <c r="AX11" s="2"/>
      <c r="AY11" s="2"/>
      <c r="AZ11" s="2"/>
      <c r="BA11" s="2"/>
      <c r="BB11" s="2"/>
      <c r="BC11" s="2"/>
      <c r="BD11" s="2"/>
      <c r="BE11" s="2"/>
      <c r="BF11" s="2"/>
    </row>
    <row r="12" s="30" customFormat="true" ht="12.75" hidden="false" customHeight="false" outlineLevel="0" collapsed="false">
      <c r="B12" s="3" t="s">
        <v>95</v>
      </c>
      <c r="C12" s="32" t="n">
        <v>1</v>
      </c>
      <c r="D12" s="4" t="s">
        <v>178</v>
      </c>
      <c r="E12" s="4"/>
      <c r="F12" s="33" t="n">
        <v>1</v>
      </c>
      <c r="G12" s="133" t="n">
        <v>3.46965667692613</v>
      </c>
      <c r="H12" s="133" t="n">
        <v>3.64912167745679</v>
      </c>
      <c r="I12" s="133" t="n">
        <v>3.82858667798746</v>
      </c>
      <c r="J12" s="133" t="n">
        <v>3.29019167639547</v>
      </c>
      <c r="K12" s="133" t="n">
        <v>3.11072667586481</v>
      </c>
      <c r="L12" s="133" t="n">
        <v>3.11072667586481</v>
      </c>
      <c r="M12" s="133" t="n">
        <v>3.23037000955192</v>
      </c>
      <c r="N12" s="133" t="n">
        <v>2.57233167427282</v>
      </c>
      <c r="O12" s="133" t="n">
        <v>2.27322334005505</v>
      </c>
      <c r="P12" s="133" t="n">
        <v>2.33304500689861</v>
      </c>
      <c r="Q12" s="133" t="n">
        <v>2.51251000742927</v>
      </c>
      <c r="R12" s="133" t="n">
        <v>2.2134016732115</v>
      </c>
      <c r="S12" s="133" t="n">
        <v>2.27322334005505</v>
      </c>
      <c r="T12" s="133" t="n">
        <v>2.39286667374216</v>
      </c>
      <c r="U12" s="133" t="n">
        <v>2.45268834058571</v>
      </c>
      <c r="V12" s="133" t="n">
        <v>2.45268834058571</v>
      </c>
      <c r="W12" s="133" t="n">
        <v>2.33304500689861</v>
      </c>
      <c r="X12" s="37"/>
      <c r="Y12" s="38"/>
      <c r="Z12" s="38"/>
      <c r="AA12" s="38"/>
      <c r="AB12" s="38"/>
      <c r="AC12" s="38"/>
      <c r="AD12" s="38"/>
      <c r="AE12" s="38"/>
      <c r="AF12" s="38"/>
      <c r="AG12" s="38"/>
      <c r="AH12" s="122"/>
      <c r="AI12" s="122"/>
      <c r="AJ12" s="123"/>
      <c r="AK12" s="105"/>
      <c r="AL12" s="124"/>
      <c r="AN12" s="124"/>
      <c r="AQ12" s="2"/>
      <c r="AR12" s="2"/>
      <c r="AS12" s="2"/>
      <c r="AT12" s="2"/>
      <c r="AU12" s="2"/>
      <c r="AV12" s="2"/>
      <c r="AW12" s="2"/>
      <c r="AX12" s="2"/>
      <c r="AY12" s="2"/>
      <c r="AZ12" s="2"/>
      <c r="BA12" s="2"/>
      <c r="BB12" s="2"/>
      <c r="BC12" s="2"/>
      <c r="BD12" s="2"/>
      <c r="BE12" s="2"/>
      <c r="BF12" s="2"/>
    </row>
    <row r="13" s="30" customFormat="true" ht="12.75" hidden="false" customHeight="false" outlineLevel="0" collapsed="false">
      <c r="B13" s="3" t="s">
        <v>99</v>
      </c>
      <c r="C13" s="39" t="n">
        <v>1</v>
      </c>
      <c r="D13" s="4" t="s">
        <v>178</v>
      </c>
      <c r="E13" s="4"/>
      <c r="F13" s="33" t="n">
        <v>1</v>
      </c>
      <c r="G13" s="71" t="n">
        <v>0</v>
      </c>
      <c r="H13" s="71" t="n">
        <v>0</v>
      </c>
      <c r="I13" s="71" t="n">
        <v>0</v>
      </c>
      <c r="J13" s="71" t="n">
        <v>0</v>
      </c>
      <c r="K13" s="71" t="n">
        <v>0</v>
      </c>
      <c r="L13" s="71" t="n">
        <v>0</v>
      </c>
      <c r="M13" s="71" t="n">
        <v>0</v>
      </c>
      <c r="N13" s="71" t="n">
        <v>0</v>
      </c>
      <c r="O13" s="71" t="n">
        <v>0</v>
      </c>
      <c r="P13" s="71" t="n">
        <v>0</v>
      </c>
      <c r="Q13" s="71" t="n">
        <v>0</v>
      </c>
      <c r="R13" s="71" t="n">
        <v>0</v>
      </c>
      <c r="S13" s="71" t="n">
        <v>0</v>
      </c>
      <c r="T13" s="71" t="n">
        <v>0</v>
      </c>
      <c r="U13" s="71" t="n">
        <v>0</v>
      </c>
      <c r="V13" s="71" t="n">
        <v>0</v>
      </c>
      <c r="W13" s="71" t="n">
        <v>0</v>
      </c>
      <c r="X13" s="37"/>
      <c r="Y13" s="38"/>
      <c r="Z13" s="38"/>
      <c r="AA13" s="38"/>
      <c r="AB13" s="38"/>
      <c r="AC13" s="38"/>
      <c r="AD13" s="38"/>
      <c r="AE13" s="38"/>
      <c r="AF13" s="38"/>
      <c r="AG13" s="38"/>
      <c r="AH13" s="122"/>
      <c r="AI13" s="122"/>
      <c r="AJ13" s="123"/>
      <c r="AK13" s="105"/>
      <c r="AL13" s="124"/>
      <c r="AN13" s="124"/>
      <c r="AQ13" s="2"/>
      <c r="AR13" s="2"/>
      <c r="AS13" s="2"/>
      <c r="AT13" s="2"/>
      <c r="AU13" s="2"/>
      <c r="AV13" s="2"/>
      <c r="AW13" s="2"/>
      <c r="AX13" s="2"/>
      <c r="AY13" s="2"/>
      <c r="AZ13" s="2"/>
      <c r="BA13" s="2"/>
      <c r="BB13" s="2"/>
      <c r="BC13" s="2"/>
      <c r="BD13" s="2"/>
      <c r="BE13" s="2"/>
      <c r="BF13" s="2"/>
    </row>
    <row r="14" s="30" customFormat="true" ht="12.75" hidden="false" customHeight="false" outlineLevel="0" collapsed="false">
      <c r="B14" s="3" t="s">
        <v>100</v>
      </c>
      <c r="C14" s="39" t="n">
        <v>1</v>
      </c>
      <c r="D14" s="4" t="s">
        <v>178</v>
      </c>
      <c r="E14" s="4"/>
      <c r="F14" s="33" t="n">
        <v>1</v>
      </c>
      <c r="G14" s="71" t="n">
        <v>7.12348052124646</v>
      </c>
      <c r="H14" s="71" t="n">
        <v>6.99696800566572</v>
      </c>
      <c r="I14" s="71" t="n">
        <v>7.8706402266289</v>
      </c>
      <c r="J14" s="71" t="n">
        <v>7.01900931161473</v>
      </c>
      <c r="K14" s="71" t="n">
        <v>8.21367912747875</v>
      </c>
      <c r="L14" s="71" t="n">
        <v>7.62080558073654</v>
      </c>
      <c r="M14" s="71" t="n">
        <v>6.96669488668555</v>
      </c>
      <c r="N14" s="71" t="n">
        <v>7.48101671388102</v>
      </c>
      <c r="O14" s="71" t="n">
        <v>7.90152208215297</v>
      </c>
      <c r="P14" s="71" t="n">
        <v>8.29235786685552</v>
      </c>
      <c r="Q14" s="71" t="n">
        <v>7.49370569405099</v>
      </c>
      <c r="R14" s="71" t="n">
        <v>7.63941663739377</v>
      </c>
      <c r="S14" s="71" t="n">
        <v>6.82913822379603</v>
      </c>
      <c r="T14" s="71" t="n">
        <v>6.89570855255596</v>
      </c>
      <c r="U14" s="71" t="n">
        <v>7.56462812226514</v>
      </c>
      <c r="V14" s="71" t="n">
        <v>6.84807509065156</v>
      </c>
      <c r="W14" s="71" t="n">
        <v>5.92138633002833</v>
      </c>
      <c r="X14" s="37"/>
      <c r="Y14" s="38"/>
      <c r="Z14" s="38"/>
      <c r="AA14" s="38"/>
      <c r="AB14" s="38"/>
      <c r="AC14" s="38"/>
      <c r="AD14" s="38"/>
      <c r="AE14" s="38"/>
      <c r="AF14" s="38"/>
      <c r="AG14" s="38"/>
      <c r="AH14" s="122"/>
      <c r="AI14" s="122"/>
      <c r="AJ14" s="123"/>
      <c r="AK14" s="105"/>
      <c r="AL14" s="124"/>
      <c r="AN14" s="124"/>
      <c r="AQ14" s="2"/>
      <c r="AR14" s="2"/>
      <c r="AS14" s="2"/>
      <c r="AT14" s="2"/>
      <c r="AU14" s="2"/>
      <c r="AV14" s="2"/>
      <c r="AW14" s="2"/>
      <c r="AX14" s="2"/>
      <c r="AY14" s="2"/>
      <c r="AZ14" s="2"/>
      <c r="BA14" s="2"/>
      <c r="BB14" s="2"/>
      <c r="BC14" s="2"/>
      <c r="BD14" s="2"/>
      <c r="BE14" s="2"/>
      <c r="BF14" s="2"/>
    </row>
    <row r="15" customFormat="false" ht="12.75" hidden="false" customHeight="false" outlineLevel="0" collapsed="false">
      <c r="B15" s="40" t="s">
        <v>103</v>
      </c>
      <c r="C15" s="32" t="n">
        <v>1</v>
      </c>
      <c r="D15" s="4" t="s">
        <v>178</v>
      </c>
      <c r="F15" s="33" t="n">
        <v>1</v>
      </c>
      <c r="G15" s="36" t="n">
        <v>0.32006016</v>
      </c>
      <c r="H15" s="36" t="n">
        <v>0.36578304</v>
      </c>
      <c r="I15" s="36" t="n">
        <v>0.41150592</v>
      </c>
      <c r="J15" s="36" t="n">
        <v>0.52581312</v>
      </c>
      <c r="K15" s="36" t="n">
        <v>0.646216704</v>
      </c>
      <c r="L15" s="36" t="n">
        <v>0.729279936</v>
      </c>
      <c r="M15" s="36" t="n">
        <v>0.831394368</v>
      </c>
      <c r="N15" s="36" t="n">
        <v>0.919791936</v>
      </c>
      <c r="O15" s="36" t="n">
        <v>1.001331072</v>
      </c>
      <c r="P15" s="36" t="n">
        <v>1.121734656</v>
      </c>
      <c r="Q15" s="36" t="n">
        <v>1.25356896</v>
      </c>
      <c r="R15" s="36" t="n">
        <v>1.26118944</v>
      </c>
      <c r="S15" s="36" t="n">
        <v>1.275668352</v>
      </c>
      <c r="T15" s="36" t="n">
        <v>1.453987584</v>
      </c>
      <c r="U15" s="36" t="n">
        <v>1.559912256</v>
      </c>
      <c r="V15" s="36" t="n">
        <v>1.56600864</v>
      </c>
      <c r="W15" s="36" t="n">
        <v>1.583535744</v>
      </c>
      <c r="X15" s="41"/>
      <c r="Y15" s="38"/>
      <c r="Z15" s="38"/>
      <c r="AA15" s="38"/>
      <c r="AB15" s="38"/>
      <c r="AC15" s="38"/>
      <c r="AD15" s="38"/>
      <c r="AE15" s="38"/>
      <c r="AF15" s="38"/>
      <c r="AG15" s="38"/>
      <c r="AH15" s="122"/>
      <c r="AI15" s="122"/>
      <c r="AJ15" s="123"/>
      <c r="AL15" s="124"/>
      <c r="AM15" s="30"/>
      <c r="AN15" s="124"/>
      <c r="AO15" s="30"/>
    </row>
    <row r="16" customFormat="false" ht="12.75" hidden="false" customHeight="false" outlineLevel="0" collapsed="false">
      <c r="B16" s="46" t="s">
        <v>104</v>
      </c>
      <c r="C16" s="47" t="n">
        <v>1</v>
      </c>
      <c r="D16" s="4" t="s">
        <v>178</v>
      </c>
      <c r="F16" s="33" t="n">
        <v>1</v>
      </c>
      <c r="G16" s="71" t="n">
        <v>0.690694927639594</v>
      </c>
      <c r="H16" s="71" t="n">
        <v>0.646722232754904</v>
      </c>
      <c r="I16" s="71" t="n">
        <v>0.760604880872043</v>
      </c>
      <c r="J16" s="71" t="n">
        <v>0.610914741703747</v>
      </c>
      <c r="K16" s="71" t="n">
        <v>0.815279682202761</v>
      </c>
      <c r="L16" s="71" t="n">
        <v>0.66335089731024</v>
      </c>
      <c r="M16" s="71" t="n">
        <v>0.754317928176009</v>
      </c>
      <c r="N16" s="71" t="n">
        <v>0.76856218505292</v>
      </c>
      <c r="O16" s="71" t="n">
        <v>0.791465535890249</v>
      </c>
      <c r="P16" s="71" t="n">
        <v>0.769865364043859</v>
      </c>
      <c r="Q16" s="71" t="n">
        <v>0.792304390053149</v>
      </c>
      <c r="R16" s="71" t="n">
        <v>0.773657526323256</v>
      </c>
      <c r="S16" s="71" t="n">
        <v>0.70922417847881</v>
      </c>
      <c r="T16" s="71" t="n">
        <v>0.799974724710033</v>
      </c>
      <c r="U16" s="71" t="n">
        <v>0.878648588713213</v>
      </c>
      <c r="V16" s="71" t="n">
        <v>0.85957399824882</v>
      </c>
      <c r="W16" s="71" t="n">
        <v>0.825352673912247</v>
      </c>
      <c r="X16" s="37"/>
      <c r="Y16" s="38"/>
      <c r="Z16" s="38"/>
      <c r="AA16" s="38"/>
      <c r="AB16" s="38"/>
      <c r="AC16" s="38"/>
      <c r="AD16" s="38"/>
      <c r="AE16" s="38"/>
      <c r="AF16" s="38"/>
      <c r="AG16" s="38"/>
      <c r="AH16" s="122"/>
      <c r="AI16" s="122"/>
      <c r="AJ16" s="123"/>
      <c r="AL16" s="124"/>
      <c r="AM16" s="30"/>
      <c r="AN16" s="124"/>
      <c r="AO16" s="30"/>
    </row>
    <row r="17" customFormat="false" ht="12.75" hidden="false" customHeight="false" outlineLevel="0" collapsed="false">
      <c r="B17" s="3" t="s">
        <v>105</v>
      </c>
      <c r="C17" s="32" t="n">
        <v>1</v>
      </c>
      <c r="D17" s="4" t="s">
        <v>179</v>
      </c>
      <c r="F17" s="33" t="n">
        <v>1</v>
      </c>
      <c r="G17" s="133" t="n">
        <v>269.365081332975</v>
      </c>
      <c r="H17" s="133" t="n">
        <v>278.329774753508</v>
      </c>
      <c r="I17" s="133" t="n">
        <v>260.660640625179</v>
      </c>
      <c r="J17" s="133" t="n">
        <v>291.652657076568</v>
      </c>
      <c r="K17" s="133" t="n">
        <v>268.932629550214</v>
      </c>
      <c r="L17" s="133" t="n">
        <v>264.811021846966</v>
      </c>
      <c r="M17" s="133" t="n">
        <v>301.999487055109</v>
      </c>
      <c r="N17" s="133" t="n">
        <v>272.285358991038</v>
      </c>
      <c r="O17" s="133" t="n">
        <v>281.618680717342</v>
      </c>
      <c r="P17" s="133" t="n">
        <v>250.388086141156</v>
      </c>
      <c r="Q17" s="133" t="n">
        <v>262.053848395136</v>
      </c>
      <c r="R17" s="133" t="n">
        <v>276.997639165028</v>
      </c>
      <c r="S17" s="133" t="n">
        <v>262.030256739832</v>
      </c>
      <c r="T17" s="133" t="n">
        <v>247.282499270347</v>
      </c>
      <c r="U17" s="133" t="n">
        <v>246.863439873547</v>
      </c>
      <c r="V17" s="133" t="n">
        <v>265.191334110094</v>
      </c>
      <c r="W17" s="133" t="n">
        <v>264.972674478348</v>
      </c>
      <c r="X17" s="37"/>
      <c r="Y17" s="38"/>
      <c r="Z17" s="38"/>
      <c r="AA17" s="38"/>
      <c r="AB17" s="38"/>
      <c r="AC17" s="38"/>
      <c r="AD17" s="38"/>
      <c r="AE17" s="38"/>
      <c r="AF17" s="38"/>
      <c r="AG17" s="38"/>
      <c r="AH17" s="122"/>
      <c r="AI17" s="122"/>
      <c r="AJ17" s="123"/>
      <c r="AL17" s="124"/>
      <c r="AM17" s="30"/>
      <c r="AN17" s="124"/>
      <c r="AO17" s="30"/>
    </row>
    <row r="18" customFormat="false" ht="12.75" hidden="false" customHeight="false" outlineLevel="0" collapsed="false">
      <c r="B18" s="40" t="s">
        <v>83</v>
      </c>
      <c r="C18" s="32" t="n">
        <v>1</v>
      </c>
      <c r="D18" s="4" t="s">
        <v>179</v>
      </c>
      <c r="F18" s="33" t="n">
        <v>1</v>
      </c>
      <c r="G18" s="36" t="n">
        <v>0.151319001235797</v>
      </c>
      <c r="H18" s="36" t="n">
        <v>0.148117535536383</v>
      </c>
      <c r="I18" s="36" t="n">
        <v>0.165102141168616</v>
      </c>
      <c r="J18" s="36" t="n">
        <v>0.176418539416892</v>
      </c>
      <c r="K18" s="36" t="n">
        <v>0.179365677572696</v>
      </c>
      <c r="L18" s="36" t="n">
        <v>0.147665397681078</v>
      </c>
      <c r="M18" s="36" t="n">
        <v>0.162322199823888</v>
      </c>
      <c r="N18" s="36" t="n">
        <v>0.161300179880125</v>
      </c>
      <c r="O18" s="36" t="n">
        <v>0.160963431373309</v>
      </c>
      <c r="P18" s="36" t="n">
        <v>0.162517655250921</v>
      </c>
      <c r="Q18" s="36" t="n">
        <v>0.158155231412624</v>
      </c>
      <c r="R18" s="36" t="n">
        <v>0.148829888146955</v>
      </c>
      <c r="S18" s="36" t="n">
        <v>0.176841241213909</v>
      </c>
      <c r="T18" s="36" t="n">
        <v>0.196974327640637</v>
      </c>
      <c r="U18" s="36" t="n">
        <v>0.194500521302105</v>
      </c>
      <c r="V18" s="36" t="n">
        <v>0.217795040388974</v>
      </c>
      <c r="W18" s="36" t="n">
        <v>0.223869465377306</v>
      </c>
      <c r="X18" s="41"/>
      <c r="Y18" s="38"/>
      <c r="Z18" s="38"/>
      <c r="AA18" s="38"/>
      <c r="AB18" s="38"/>
      <c r="AC18" s="38"/>
      <c r="AD18" s="38"/>
      <c r="AE18" s="38"/>
      <c r="AF18" s="38"/>
      <c r="AG18" s="38"/>
      <c r="AH18" s="122"/>
      <c r="AI18" s="122"/>
      <c r="AJ18" s="123"/>
      <c r="AL18" s="124"/>
      <c r="AM18" s="30"/>
      <c r="AN18" s="124"/>
      <c r="AO18" s="30"/>
    </row>
    <row r="19" customFormat="false" ht="12.75" hidden="false" customHeight="false" outlineLevel="0" collapsed="false">
      <c r="B19" s="40" t="s">
        <v>87</v>
      </c>
      <c r="C19" s="32" t="n">
        <v>1</v>
      </c>
      <c r="D19" s="4" t="s">
        <v>179</v>
      </c>
      <c r="F19" s="33" t="n">
        <v>1</v>
      </c>
      <c r="G19" s="36" t="n">
        <v>1.69776822713232</v>
      </c>
      <c r="H19" s="36" t="n">
        <v>1.660013538772</v>
      </c>
      <c r="I19" s="36" t="n">
        <v>1.72050581599638</v>
      </c>
      <c r="J19" s="36" t="n">
        <v>1.74773063758587</v>
      </c>
      <c r="K19" s="36" t="n">
        <v>1.86008807207154</v>
      </c>
      <c r="L19" s="36" t="n">
        <v>1.94522657217937</v>
      </c>
      <c r="M19" s="36" t="n">
        <v>1.98222298767819</v>
      </c>
      <c r="N19" s="36" t="n">
        <v>2.03769700568561</v>
      </c>
      <c r="O19" s="36" t="n">
        <v>1.88795813205871</v>
      </c>
      <c r="P19" s="36" t="n">
        <v>1.90689140474962</v>
      </c>
      <c r="Q19" s="36" t="n">
        <v>1.92620734619827</v>
      </c>
      <c r="R19" s="36" t="n">
        <v>1.69861716305335</v>
      </c>
      <c r="S19" s="36" t="n">
        <v>1.64422168222161</v>
      </c>
      <c r="T19" s="36" t="n">
        <v>1.60522243731687</v>
      </c>
      <c r="U19" s="36" t="n">
        <v>1.73758932678446</v>
      </c>
      <c r="V19" s="36" t="n">
        <v>1.70932717850089</v>
      </c>
      <c r="W19" s="36" t="n">
        <v>1.7301431814799</v>
      </c>
      <c r="X19" s="41"/>
      <c r="Y19" s="38"/>
      <c r="Z19" s="38"/>
      <c r="AA19" s="38"/>
      <c r="AB19" s="38"/>
      <c r="AC19" s="38"/>
      <c r="AD19" s="38"/>
      <c r="AE19" s="38"/>
      <c r="AF19" s="38"/>
      <c r="AG19" s="38"/>
      <c r="AH19" s="122"/>
      <c r="AI19" s="122"/>
      <c r="AJ19" s="123"/>
      <c r="AL19" s="124"/>
      <c r="AM19" s="30"/>
      <c r="AN19" s="124"/>
      <c r="AO19" s="30"/>
    </row>
    <row r="20" customFormat="false" ht="12.75" hidden="false" customHeight="false" outlineLevel="0" collapsed="false">
      <c r="B20" s="31" t="s">
        <v>91</v>
      </c>
      <c r="C20" s="32" t="n">
        <v>1</v>
      </c>
      <c r="D20" s="4" t="s">
        <v>179</v>
      </c>
      <c r="F20" s="33" t="n">
        <v>1</v>
      </c>
      <c r="G20" s="36" t="n">
        <v>0.0774027039897195</v>
      </c>
      <c r="H20" s="36" t="n">
        <v>0.0805841531694971</v>
      </c>
      <c r="I20" s="36" t="n">
        <v>0.0848076388126734</v>
      </c>
      <c r="J20" s="36" t="n">
        <v>0.0890111079362138</v>
      </c>
      <c r="K20" s="36" t="n">
        <v>0.0844402768052379</v>
      </c>
      <c r="L20" s="36" t="n">
        <v>0.0852220985133698</v>
      </c>
      <c r="M20" s="36" t="n">
        <v>0.089094706341752</v>
      </c>
      <c r="N20" s="36" t="n">
        <v>0.0864077829412144</v>
      </c>
      <c r="O20" s="36" t="n">
        <v>0.0753727934101722</v>
      </c>
      <c r="P20" s="36" t="n">
        <v>0.0784423855684551</v>
      </c>
      <c r="Q20" s="36" t="n">
        <v>0.0841506259916831</v>
      </c>
      <c r="R20" s="36" t="n">
        <v>0.0786390184378196</v>
      </c>
      <c r="S20" s="36" t="n">
        <v>0.0808408355977693</v>
      </c>
      <c r="T20" s="36" t="n">
        <v>0.0841105929524112</v>
      </c>
      <c r="U20" s="36" t="n">
        <v>0.0828059868490827</v>
      </c>
      <c r="V20" s="36" t="n">
        <v>0.0821136507581466</v>
      </c>
      <c r="W20" s="36" t="n">
        <v>0.0763324089103642</v>
      </c>
      <c r="X20" s="41"/>
      <c r="Y20" s="38"/>
      <c r="Z20" s="38"/>
      <c r="AA20" s="38"/>
      <c r="AB20" s="38"/>
      <c r="AC20" s="38"/>
      <c r="AD20" s="38"/>
      <c r="AE20" s="38"/>
      <c r="AF20" s="38"/>
      <c r="AG20" s="38"/>
      <c r="AH20" s="122"/>
      <c r="AI20" s="122"/>
      <c r="AJ20" s="123"/>
      <c r="AL20" s="124"/>
      <c r="AM20" s="30"/>
      <c r="AN20" s="124"/>
      <c r="AO20" s="30"/>
    </row>
    <row r="21" customFormat="false" ht="12.75" hidden="false" customHeight="false" outlineLevel="0" collapsed="false">
      <c r="B21" s="31" t="s">
        <v>95</v>
      </c>
      <c r="C21" s="32" t="n">
        <v>1</v>
      </c>
      <c r="D21" s="4" t="s">
        <v>179</v>
      </c>
      <c r="F21" s="33" t="n">
        <v>1</v>
      </c>
      <c r="G21" s="36" t="n">
        <v>0.682916552283874</v>
      </c>
      <c r="H21" s="36" t="n">
        <v>0.718239822229591</v>
      </c>
      <c r="I21" s="36" t="n">
        <v>0.753563092175309</v>
      </c>
      <c r="J21" s="36" t="n">
        <v>0.647593282338156</v>
      </c>
      <c r="K21" s="36" t="n">
        <v>0.612270012392438</v>
      </c>
      <c r="L21" s="36" t="n">
        <v>0.612270012392438</v>
      </c>
      <c r="M21" s="36" t="n">
        <v>0.635818859022917</v>
      </c>
      <c r="N21" s="36" t="n">
        <v>0.506300202555286</v>
      </c>
      <c r="O21" s="36" t="n">
        <v>0.44742808597909</v>
      </c>
      <c r="P21" s="36" t="n">
        <v>0.459202509294329</v>
      </c>
      <c r="Q21" s="36" t="n">
        <v>0.494525779240046</v>
      </c>
      <c r="R21" s="36" t="n">
        <v>0.43565366266385</v>
      </c>
      <c r="S21" s="36" t="n">
        <v>0.44742808597909</v>
      </c>
      <c r="T21" s="36" t="n">
        <v>0.470976932609568</v>
      </c>
      <c r="U21" s="36" t="n">
        <v>0.482751355924807</v>
      </c>
      <c r="V21" s="36" t="n">
        <v>0.482751355924807</v>
      </c>
      <c r="W21" s="133" t="n">
        <v>0.459202509294329</v>
      </c>
      <c r="X21" s="37"/>
      <c r="Y21" s="38"/>
      <c r="Z21" s="38"/>
      <c r="AA21" s="38"/>
      <c r="AB21" s="38"/>
      <c r="AC21" s="38"/>
      <c r="AD21" s="38"/>
      <c r="AE21" s="38"/>
      <c r="AF21" s="38"/>
      <c r="AG21" s="38"/>
      <c r="AH21" s="122"/>
      <c r="AI21" s="122"/>
      <c r="AJ21" s="123"/>
      <c r="AL21" s="124"/>
      <c r="AM21" s="30"/>
      <c r="AN21" s="124"/>
      <c r="AO21" s="30"/>
    </row>
    <row r="22" customFormat="false" ht="12.75" hidden="false" customHeight="false" outlineLevel="0" collapsed="false">
      <c r="B22" s="31" t="s">
        <v>99</v>
      </c>
      <c r="C22" s="32" t="n">
        <v>1</v>
      </c>
      <c r="D22" s="4" t="s">
        <v>179</v>
      </c>
      <c r="F22" s="33" t="n">
        <v>1</v>
      </c>
      <c r="G22" s="36" t="n">
        <v>0</v>
      </c>
      <c r="H22" s="36" t="n">
        <v>0</v>
      </c>
      <c r="I22" s="36" t="n">
        <v>0</v>
      </c>
      <c r="J22" s="36" t="n">
        <v>0</v>
      </c>
      <c r="K22" s="36" t="n">
        <v>0</v>
      </c>
      <c r="L22" s="36" t="n">
        <v>0</v>
      </c>
      <c r="M22" s="36" t="n">
        <v>0</v>
      </c>
      <c r="N22" s="36" t="n">
        <v>0</v>
      </c>
      <c r="O22" s="36" t="n">
        <v>0</v>
      </c>
      <c r="P22" s="36" t="n">
        <v>0</v>
      </c>
      <c r="Q22" s="36" t="n">
        <v>0</v>
      </c>
      <c r="R22" s="36" t="n">
        <v>0</v>
      </c>
      <c r="S22" s="36" t="n">
        <v>0</v>
      </c>
      <c r="T22" s="36" t="n">
        <v>0</v>
      </c>
      <c r="U22" s="36" t="n">
        <v>0</v>
      </c>
      <c r="V22" s="36" t="n">
        <v>0</v>
      </c>
      <c r="W22" s="36" t="n">
        <v>0</v>
      </c>
      <c r="X22" s="37"/>
      <c r="Y22" s="38"/>
      <c r="Z22" s="38"/>
      <c r="AA22" s="38"/>
      <c r="AB22" s="38"/>
      <c r="AC22" s="38"/>
      <c r="AD22" s="38"/>
      <c r="AE22" s="38"/>
      <c r="AF22" s="38"/>
      <c r="AG22" s="38"/>
      <c r="AH22" s="122"/>
      <c r="AI22" s="122"/>
      <c r="AJ22" s="123"/>
      <c r="AL22" s="124"/>
      <c r="AM22" s="30"/>
      <c r="AN22" s="124"/>
      <c r="AO22" s="30"/>
    </row>
    <row r="23" s="53" customFormat="true" ht="12.75" hidden="false" customHeight="false" outlineLevel="0" collapsed="false">
      <c r="B23" s="3" t="s">
        <v>68</v>
      </c>
      <c r="C23" s="39" t="n">
        <v>1</v>
      </c>
      <c r="D23" s="4" t="s">
        <v>179</v>
      </c>
      <c r="E23" s="4"/>
      <c r="F23" s="33" t="n">
        <v>1</v>
      </c>
      <c r="G23" s="71" t="n">
        <v>12.0625687149572</v>
      </c>
      <c r="H23" s="71" t="n">
        <v>12.61344633084</v>
      </c>
      <c r="I23" s="71" t="n">
        <v>12.3099679144348</v>
      </c>
      <c r="J23" s="71" t="n">
        <v>12.7536911463607</v>
      </c>
      <c r="K23" s="71" t="n">
        <v>12.7358426015289</v>
      </c>
      <c r="L23" s="71" t="n">
        <v>12.801638265067</v>
      </c>
      <c r="M23" s="71" t="n">
        <v>12.5422979502683</v>
      </c>
      <c r="N23" s="71" t="n">
        <v>12.9613497791451</v>
      </c>
      <c r="O23" s="71" t="n">
        <v>13.1956475599319</v>
      </c>
      <c r="P23" s="71" t="n">
        <v>13.2761999368419</v>
      </c>
      <c r="Q23" s="71" t="n">
        <v>13.7399551076503</v>
      </c>
      <c r="R23" s="71" t="n">
        <v>14.0325509959234</v>
      </c>
      <c r="S23" s="71" t="n">
        <v>13.9564040655853</v>
      </c>
      <c r="T23" s="71" t="n">
        <v>13.5993363188302</v>
      </c>
      <c r="U23" s="71" t="n">
        <v>13.7885244226352</v>
      </c>
      <c r="V23" s="71" t="n">
        <v>13.9468047434376</v>
      </c>
      <c r="W23" s="71" t="n">
        <v>14.2914720195186</v>
      </c>
      <c r="X23" s="37"/>
      <c r="Y23" s="38"/>
      <c r="Z23" s="38"/>
      <c r="AA23" s="38"/>
      <c r="AB23" s="38"/>
      <c r="AC23" s="38"/>
      <c r="AD23" s="38"/>
      <c r="AE23" s="38"/>
      <c r="AF23" s="38"/>
      <c r="AG23" s="38"/>
      <c r="AH23" s="125"/>
      <c r="AI23" s="125"/>
      <c r="AL23" s="124"/>
      <c r="AM23" s="30"/>
      <c r="AN23" s="124"/>
      <c r="AO23" s="30"/>
      <c r="AP23" s="126"/>
    </row>
    <row r="24" s="53" customFormat="true" ht="12.75" hidden="false" customHeight="false" outlineLevel="0" collapsed="false">
      <c r="B24" s="3" t="s">
        <v>77</v>
      </c>
      <c r="C24" s="39" t="n">
        <v>1</v>
      </c>
      <c r="D24" s="4" t="s">
        <v>179</v>
      </c>
      <c r="E24" s="4"/>
      <c r="F24" s="33" t="n">
        <v>1</v>
      </c>
      <c r="G24" s="71" t="n">
        <v>0.506937331954465</v>
      </c>
      <c r="H24" s="71" t="n">
        <v>0.400727126686301</v>
      </c>
      <c r="I24" s="71" t="n">
        <v>0.553430410577388</v>
      </c>
      <c r="J24" s="71" t="n">
        <v>0.385383087711825</v>
      </c>
      <c r="K24" s="71" t="n">
        <v>1.0437960081244</v>
      </c>
      <c r="L24" s="71" t="n">
        <v>0.642529138091484</v>
      </c>
      <c r="M24" s="71" t="n">
        <v>1.68275512037731</v>
      </c>
      <c r="N24" s="71" t="n">
        <v>0.556800632030521</v>
      </c>
      <c r="O24" s="71" t="n">
        <v>0.66106122204203</v>
      </c>
      <c r="P24" s="71" t="n">
        <v>1.81363499142066</v>
      </c>
      <c r="Q24" s="71" t="n">
        <v>2.24171668469358</v>
      </c>
      <c r="R24" s="71" t="n">
        <v>1.30276516914123</v>
      </c>
      <c r="S24" s="71" t="n">
        <v>2.01047646630951</v>
      </c>
      <c r="T24" s="71" t="n">
        <v>1.23515731632037</v>
      </c>
      <c r="U24" s="71" t="n">
        <v>1.05067219653862</v>
      </c>
      <c r="V24" s="71" t="n">
        <v>1.59738262803771</v>
      </c>
      <c r="W24" s="71" t="n">
        <v>2.84007842110525</v>
      </c>
      <c r="X24" s="37"/>
      <c r="Y24" s="38"/>
      <c r="Z24" s="38"/>
      <c r="AA24" s="38"/>
      <c r="AB24" s="38"/>
      <c r="AC24" s="38"/>
      <c r="AD24" s="38"/>
      <c r="AE24" s="38"/>
      <c r="AF24" s="38"/>
      <c r="AG24" s="38"/>
      <c r="AH24" s="125"/>
      <c r="AI24" s="125"/>
      <c r="AL24" s="124"/>
      <c r="AM24" s="30"/>
      <c r="AN24" s="124"/>
      <c r="AO24" s="30"/>
      <c r="AP24" s="126"/>
    </row>
    <row r="25" customFormat="false" ht="12.75" hidden="false" customHeight="false" outlineLevel="0" collapsed="false">
      <c r="B25" s="3" t="s">
        <v>103</v>
      </c>
      <c r="C25" s="39" t="n">
        <v>1</v>
      </c>
      <c r="D25" s="4" t="s">
        <v>179</v>
      </c>
      <c r="F25" s="33" t="n">
        <v>1</v>
      </c>
      <c r="G25" s="71" t="n">
        <v>0.35435232</v>
      </c>
      <c r="H25" s="71" t="n">
        <v>0.40497408</v>
      </c>
      <c r="I25" s="71" t="n">
        <v>0.45559584</v>
      </c>
      <c r="J25" s="71" t="n">
        <v>0.58215024</v>
      </c>
      <c r="K25" s="71" t="n">
        <v>0.715454208</v>
      </c>
      <c r="L25" s="71" t="n">
        <v>0.807417072</v>
      </c>
      <c r="M25" s="71" t="n">
        <v>0.920472336</v>
      </c>
      <c r="N25" s="71" t="n">
        <v>1.018341072</v>
      </c>
      <c r="O25" s="71" t="n">
        <v>1.108616544</v>
      </c>
      <c r="P25" s="71" t="n">
        <v>1.241920512</v>
      </c>
      <c r="Q25" s="71" t="n">
        <v>1.38787992</v>
      </c>
      <c r="R25" s="71" t="n">
        <v>1.39631688</v>
      </c>
      <c r="S25" s="71" t="n">
        <v>1.412347104</v>
      </c>
      <c r="T25" s="71" t="n">
        <v>1.609771968</v>
      </c>
      <c r="U25" s="71" t="n">
        <v>1.727045712</v>
      </c>
      <c r="V25" s="71" t="n">
        <v>1.73379528</v>
      </c>
      <c r="W25" s="71" t="n">
        <v>1.753200288</v>
      </c>
      <c r="X25" s="37"/>
      <c r="Y25" s="38"/>
      <c r="Z25" s="38"/>
      <c r="AA25" s="38"/>
      <c r="AB25" s="38"/>
      <c r="AC25" s="38"/>
      <c r="AD25" s="38"/>
      <c r="AE25" s="38"/>
      <c r="AF25" s="38"/>
      <c r="AG25" s="38"/>
    </row>
    <row r="26" customFormat="false" ht="12.75" hidden="false" customHeight="false" outlineLevel="0" collapsed="false">
      <c r="B26" s="3" t="s">
        <v>104</v>
      </c>
      <c r="C26" s="39" t="n">
        <v>1</v>
      </c>
      <c r="D26" s="4" t="s">
        <v>179</v>
      </c>
      <c r="F26" s="33" t="n">
        <v>1</v>
      </c>
      <c r="G26" s="71" t="n">
        <v>0.372343155218843</v>
      </c>
      <c r="H26" s="71" t="n">
        <v>0.362308119504177</v>
      </c>
      <c r="I26" s="71" t="n">
        <v>0.413761350105035</v>
      </c>
      <c r="J26" s="71" t="n">
        <v>0.342022597647907</v>
      </c>
      <c r="K26" s="71" t="n">
        <v>0.4564734658301</v>
      </c>
      <c r="L26" s="71" t="n">
        <v>0.380450619935665</v>
      </c>
      <c r="M26" s="71" t="n">
        <v>0.424909475613145</v>
      </c>
      <c r="N26" s="71" t="n">
        <v>0.448690303415242</v>
      </c>
      <c r="O26" s="71" t="n">
        <v>0.458736994709659</v>
      </c>
      <c r="P26" s="71" t="n">
        <v>0.44675585644479</v>
      </c>
      <c r="Q26" s="71" t="n">
        <v>0.461035552289904</v>
      </c>
      <c r="R26" s="71" t="n">
        <v>0.46468286367486</v>
      </c>
      <c r="S26" s="71" t="n">
        <v>0.431520923762355</v>
      </c>
      <c r="T26" s="71" t="n">
        <v>0.445091670168732</v>
      </c>
      <c r="U26" s="71" t="n">
        <v>0.514728212100064</v>
      </c>
      <c r="V26" s="71" t="n">
        <v>0.506708824175391</v>
      </c>
      <c r="W26" s="71" t="n">
        <v>0.502748714871852</v>
      </c>
      <c r="X26" s="37"/>
      <c r="Y26" s="38"/>
      <c r="Z26" s="38"/>
      <c r="AA26" s="38"/>
      <c r="AB26" s="38"/>
      <c r="AC26" s="38"/>
      <c r="AD26" s="38"/>
      <c r="AE26" s="38"/>
      <c r="AF26" s="38"/>
      <c r="AG26" s="38"/>
    </row>
    <row r="27" customFormat="false" ht="12.75" hidden="false" customHeight="false" outlineLevel="0" collapsed="false">
      <c r="B27" s="3" t="s">
        <v>180</v>
      </c>
      <c r="C27" s="32" t="n">
        <v>3</v>
      </c>
      <c r="D27" s="4" t="s">
        <v>177</v>
      </c>
      <c r="F27" s="33" t="n">
        <v>1</v>
      </c>
      <c r="G27" s="36" t="n">
        <v>2.941854105204</v>
      </c>
      <c r="H27" s="36" t="n">
        <v>2.41596869033258</v>
      </c>
      <c r="I27" s="36" t="n">
        <v>2.45532997341435</v>
      </c>
      <c r="J27" s="36" t="n">
        <v>2.43498300353839</v>
      </c>
      <c r="K27" s="36" t="n">
        <v>1.96682613377171</v>
      </c>
      <c r="L27" s="36" t="n">
        <v>1.65736367676402</v>
      </c>
      <c r="M27" s="36" t="n">
        <v>1.55586106121242</v>
      </c>
      <c r="N27" s="36" t="n">
        <v>1.5169876404474</v>
      </c>
      <c r="O27" s="36" t="n">
        <v>1.18544127034828</v>
      </c>
      <c r="P27" s="36" t="n">
        <v>1.32118686567161</v>
      </c>
      <c r="Q27" s="36" t="n">
        <v>1.01123491247906</v>
      </c>
      <c r="R27" s="36" t="n">
        <v>1.04047929230606</v>
      </c>
      <c r="S27" s="36" t="n">
        <v>1.14174756325768</v>
      </c>
      <c r="T27" s="36" t="n">
        <v>1.1806321906008</v>
      </c>
      <c r="U27" s="36" t="n">
        <v>1.23950736</v>
      </c>
      <c r="V27" s="36" t="n">
        <v>0.85812048</v>
      </c>
      <c r="W27" s="36" t="n">
        <v>0.57208032</v>
      </c>
      <c r="X27" s="37"/>
      <c r="Y27" s="38"/>
      <c r="Z27" s="38"/>
      <c r="AA27" s="38"/>
      <c r="AB27" s="38"/>
      <c r="AC27" s="38"/>
      <c r="AD27" s="38"/>
      <c r="AE27" s="38"/>
      <c r="AF27" s="38"/>
      <c r="AG27" s="38"/>
    </row>
    <row r="28" customFormat="false" ht="12.75" hidden="false" customHeight="false" outlineLevel="0" collapsed="false">
      <c r="B28" s="3" t="s">
        <v>181</v>
      </c>
      <c r="C28" s="39" t="n">
        <v>3</v>
      </c>
      <c r="D28" s="4" t="s">
        <v>177</v>
      </c>
      <c r="F28" s="33" t="n">
        <v>1</v>
      </c>
      <c r="G28" s="71" t="n">
        <v>11.7674165034914</v>
      </c>
      <c r="H28" s="71" t="n">
        <v>11.0060796071969</v>
      </c>
      <c r="I28" s="71" t="n">
        <v>11.1853921217601</v>
      </c>
      <c r="J28" s="71" t="n">
        <v>11.0927003399316</v>
      </c>
      <c r="K28" s="71" t="n">
        <v>11.1453480907386</v>
      </c>
      <c r="L28" s="71" t="n">
        <v>11.0915876736446</v>
      </c>
      <c r="M28" s="71" t="n">
        <v>11.4096476482332</v>
      </c>
      <c r="N28" s="71" t="n">
        <v>12.2738091033743</v>
      </c>
      <c r="O28" s="71" t="n">
        <v>9.59129760274701</v>
      </c>
      <c r="P28" s="71" t="n">
        <v>9.68870368794827</v>
      </c>
      <c r="Q28" s="71" t="n">
        <v>8.18180989082846</v>
      </c>
      <c r="R28" s="71" t="n">
        <v>8.41842334569237</v>
      </c>
      <c r="S28" s="71" t="n">
        <v>8.37281520232184</v>
      </c>
      <c r="T28" s="71" t="n">
        <v>7.90115402780303</v>
      </c>
      <c r="U28" s="71" t="n">
        <v>9.72536544</v>
      </c>
      <c r="V28" s="71" t="n">
        <v>9.15328512</v>
      </c>
      <c r="W28" s="71" t="n">
        <v>6.1975368</v>
      </c>
      <c r="X28" s="37"/>
      <c r="Y28" s="38"/>
      <c r="Z28" s="38"/>
      <c r="AA28" s="38"/>
      <c r="AB28" s="38"/>
      <c r="AC28" s="38"/>
      <c r="AD28" s="38"/>
      <c r="AE28" s="38"/>
      <c r="AF28" s="38"/>
      <c r="AG28" s="38"/>
    </row>
    <row r="29" customFormat="false" ht="12.75" hidden="false" customHeight="false" outlineLevel="0" collapsed="false">
      <c r="B29" s="40" t="s">
        <v>182</v>
      </c>
      <c r="C29" s="32" t="n">
        <v>3</v>
      </c>
      <c r="D29" s="4" t="s">
        <v>177</v>
      </c>
      <c r="E29" s="33" t="n">
        <v>1</v>
      </c>
      <c r="G29" s="134" t="n">
        <v>152.33988883583</v>
      </c>
      <c r="H29" s="134" t="n">
        <v>148.036414977875</v>
      </c>
      <c r="I29" s="134" t="n">
        <v>144.327586045318</v>
      </c>
      <c r="J29" s="134" t="n">
        <v>147.852711650929</v>
      </c>
      <c r="K29" s="134" t="n">
        <v>148.032265203409</v>
      </c>
      <c r="L29" s="134" t="n">
        <v>143.016375612115</v>
      </c>
      <c r="M29" s="134" t="n">
        <v>140.738433629322</v>
      </c>
      <c r="N29" s="134" t="n">
        <v>137.461765530008</v>
      </c>
      <c r="O29" s="134" t="n">
        <v>132.459174584087</v>
      </c>
      <c r="P29" s="134" t="n">
        <v>128.024792997198</v>
      </c>
      <c r="Q29" s="36" t="n">
        <v>133.519157668277</v>
      </c>
      <c r="R29" s="36" t="n">
        <v>133.514132404443</v>
      </c>
      <c r="S29" s="36" t="n">
        <v>123.384208653843</v>
      </c>
      <c r="T29" s="36" t="n">
        <v>123.969329252919</v>
      </c>
      <c r="U29" s="36" t="n">
        <v>126.219854831015</v>
      </c>
      <c r="V29" s="36" t="n">
        <v>121.959086104638</v>
      </c>
      <c r="W29" s="36" t="n">
        <v>122.021051199834</v>
      </c>
      <c r="X29" s="41"/>
      <c r="Y29" s="38"/>
      <c r="Z29" s="38"/>
      <c r="AA29" s="38"/>
      <c r="AB29" s="38"/>
      <c r="AC29" s="38"/>
      <c r="AD29" s="38"/>
      <c r="AE29" s="38"/>
      <c r="AF29" s="38"/>
      <c r="AG29" s="38"/>
    </row>
    <row r="30" customFormat="false" ht="12.75" hidden="false" customHeight="false" outlineLevel="0" collapsed="false">
      <c r="B30" s="31" t="s">
        <v>183</v>
      </c>
      <c r="C30" s="32" t="n">
        <v>3</v>
      </c>
      <c r="D30" s="4" t="s">
        <v>177</v>
      </c>
      <c r="E30" s="33" t="n">
        <v>1</v>
      </c>
      <c r="G30" s="36" t="n">
        <v>1531.25092092672</v>
      </c>
      <c r="H30" s="36" t="n">
        <v>1530.92928409848</v>
      </c>
      <c r="I30" s="36" t="n">
        <v>1551.2684913684</v>
      </c>
      <c r="J30" s="36" t="n">
        <v>1620.85506284016</v>
      </c>
      <c r="K30" s="36" t="n">
        <v>1627.75988991</v>
      </c>
      <c r="L30" s="36" t="n">
        <v>1648.7153008956</v>
      </c>
      <c r="M30" s="36" t="n">
        <v>1739.59252328232</v>
      </c>
      <c r="N30" s="36" t="n">
        <v>1785.33549454176</v>
      </c>
      <c r="O30" s="36" t="n">
        <v>1814.71978455264</v>
      </c>
      <c r="P30" s="36" t="n">
        <v>1820.74549812624</v>
      </c>
      <c r="Q30" s="36" t="n">
        <v>1909.58324355792</v>
      </c>
      <c r="R30" s="36" t="n">
        <v>1852.30586355696</v>
      </c>
      <c r="S30" s="36" t="n">
        <v>1868.27634190512</v>
      </c>
      <c r="T30" s="36" t="n">
        <v>1906.23744024336</v>
      </c>
      <c r="U30" s="36" t="n">
        <v>1917.5977589832</v>
      </c>
      <c r="V30" s="36" t="n">
        <v>1958.41508616432</v>
      </c>
      <c r="W30" s="133" t="n">
        <v>1932.42145824</v>
      </c>
      <c r="X30" s="37"/>
      <c r="Y30" s="38"/>
      <c r="Z30" s="38"/>
      <c r="AA30" s="38"/>
      <c r="AB30" s="38"/>
      <c r="AC30" s="38"/>
      <c r="AD30" s="38"/>
      <c r="AE30" s="38"/>
      <c r="AF30" s="38"/>
      <c r="AG30" s="38"/>
    </row>
    <row r="31" customFormat="false" ht="12.75" hidden="false" customHeight="false" outlineLevel="0" collapsed="false">
      <c r="B31" s="3" t="s">
        <v>184</v>
      </c>
      <c r="C31" s="39" t="n">
        <v>3</v>
      </c>
      <c r="D31" s="4" t="s">
        <v>177</v>
      </c>
      <c r="F31" s="33" t="n">
        <v>1</v>
      </c>
      <c r="G31" s="71" t="n">
        <v>0.64805502561937</v>
      </c>
      <c r="H31" s="71" t="n">
        <v>0.713766898846509</v>
      </c>
      <c r="I31" s="71" t="n">
        <v>0.81346767201872</v>
      </c>
      <c r="J31" s="71" t="n">
        <v>0.883711398571868</v>
      </c>
      <c r="K31" s="71" t="n">
        <v>0.92223215184295</v>
      </c>
      <c r="L31" s="71" t="n">
        <v>0.940359565146988</v>
      </c>
      <c r="M31" s="71" t="n">
        <v>0.951689198462012</v>
      </c>
      <c r="N31" s="71" t="n">
        <v>0.963018831777036</v>
      </c>
      <c r="O31" s="71" t="n">
        <v>0.972082538429055</v>
      </c>
      <c r="P31" s="71" t="n">
        <v>0.940359565146988</v>
      </c>
      <c r="Q31" s="71" t="n">
        <v>0.944891418472998</v>
      </c>
      <c r="R31" s="71" t="n">
        <v>0.992475878396099</v>
      </c>
      <c r="S31" s="71" t="n">
        <v>1.6541264639935</v>
      </c>
      <c r="T31" s="71" t="n">
        <v>3.784097527218</v>
      </c>
      <c r="U31" s="71" t="n">
        <v>3.60282339417762</v>
      </c>
      <c r="V31" s="71" t="n">
        <v>3.69346046069781</v>
      </c>
      <c r="W31" s="71" t="n">
        <v>4.07866799340862</v>
      </c>
      <c r="X31" s="43"/>
      <c r="Y31" s="38"/>
      <c r="Z31" s="38"/>
      <c r="AA31" s="38"/>
      <c r="AB31" s="38"/>
      <c r="AC31" s="38"/>
      <c r="AD31" s="38"/>
      <c r="AE31" s="38"/>
      <c r="AF31" s="38"/>
      <c r="AG31" s="38"/>
    </row>
    <row r="32" customFormat="false" ht="12.75" hidden="false" customHeight="false" outlineLevel="0" collapsed="false">
      <c r="B32" s="3" t="s">
        <v>67</v>
      </c>
      <c r="C32" s="39" t="n">
        <v>3</v>
      </c>
      <c r="D32" s="4" t="s">
        <v>178</v>
      </c>
      <c r="F32" s="33" t="n">
        <v>1</v>
      </c>
      <c r="G32" s="71" t="n">
        <v>84.0648448860841</v>
      </c>
      <c r="H32" s="71" t="n">
        <v>81.0788502365727</v>
      </c>
      <c r="I32" s="71" t="n">
        <v>79.0824298843998</v>
      </c>
      <c r="J32" s="71" t="n">
        <v>67.7257486282436</v>
      </c>
      <c r="K32" s="71" t="n">
        <v>68.119913280966</v>
      </c>
      <c r="L32" s="71" t="n">
        <v>67.0536325628077</v>
      </c>
      <c r="M32" s="71" t="n">
        <v>66.7801836083919</v>
      </c>
      <c r="N32" s="71" t="n">
        <v>68.2273753891417</v>
      </c>
      <c r="O32" s="71" t="n">
        <v>67.0379437782514</v>
      </c>
      <c r="P32" s="71" t="n">
        <v>62.9560198233338</v>
      </c>
      <c r="Q32" s="71" t="n">
        <v>60.3595142669841</v>
      </c>
      <c r="R32" s="71" t="n">
        <v>60.3437630473418</v>
      </c>
      <c r="S32" s="71" t="n">
        <v>56.8371820507243</v>
      </c>
      <c r="T32" s="71" t="n">
        <v>56.8950600570193</v>
      </c>
      <c r="U32" s="71" t="n">
        <v>59.7586944479054</v>
      </c>
      <c r="V32" s="71" t="n">
        <v>57.0582879128054</v>
      </c>
      <c r="W32" s="71" t="n">
        <v>58.4631668117948</v>
      </c>
      <c r="X32" s="37"/>
      <c r="Y32" s="38"/>
      <c r="Z32" s="38"/>
      <c r="AA32" s="38"/>
      <c r="AB32" s="38"/>
      <c r="AC32" s="38"/>
      <c r="AD32" s="38"/>
      <c r="AE32" s="38"/>
      <c r="AF32" s="38"/>
      <c r="AG32" s="38"/>
    </row>
    <row r="33" customFormat="false" ht="12.75" hidden="false" customHeight="false" outlineLevel="0" collapsed="false">
      <c r="B33" s="3" t="s">
        <v>80</v>
      </c>
      <c r="C33" s="32" t="n">
        <v>3</v>
      </c>
      <c r="D33" s="4" t="s">
        <v>178</v>
      </c>
      <c r="E33" s="33" t="n">
        <v>1</v>
      </c>
      <c r="G33" s="36" t="n">
        <v>0.342266440906619</v>
      </c>
      <c r="H33" s="36" t="n">
        <v>0.342029794147247</v>
      </c>
      <c r="I33" s="36" t="n">
        <v>0.346573841313831</v>
      </c>
      <c r="J33" s="36" t="n">
        <v>0.361946135280397</v>
      </c>
      <c r="K33" s="36" t="n">
        <v>0.36331318444234</v>
      </c>
      <c r="L33" s="36" t="n">
        <v>0.367636728944939</v>
      </c>
      <c r="M33" s="36" t="n">
        <v>0.387900873249118</v>
      </c>
      <c r="N33" s="36" t="n">
        <v>0.397909601986645</v>
      </c>
      <c r="O33" s="36" t="n">
        <v>0.404458674235887</v>
      </c>
      <c r="P33" s="36" t="n">
        <v>0.405801665117481</v>
      </c>
      <c r="Q33" s="36" t="n">
        <v>0.425601524602817</v>
      </c>
      <c r="R33" s="36" t="n">
        <v>0.412835733775996</v>
      </c>
      <c r="S33" s="36" t="n">
        <v>0.416395180559237</v>
      </c>
      <c r="T33" s="36" t="n">
        <v>0.424855823153823</v>
      </c>
      <c r="U33" s="36" t="n">
        <v>0.427387772987359</v>
      </c>
      <c r="V33" s="36" t="n">
        <v>0.436485002310616</v>
      </c>
      <c r="W33" s="36" t="n">
        <v>0.430691629483393</v>
      </c>
      <c r="X33" s="37"/>
      <c r="Y33" s="38"/>
      <c r="Z33" s="38"/>
      <c r="AA33" s="38"/>
      <c r="AB33" s="38"/>
      <c r="AC33" s="38"/>
      <c r="AD33" s="38"/>
      <c r="AE33" s="38"/>
      <c r="AF33" s="38"/>
      <c r="AG33" s="38"/>
    </row>
    <row r="34" customFormat="false" ht="12.75" hidden="false" customHeight="false" outlineLevel="0" collapsed="false">
      <c r="B34" s="3" t="s">
        <v>84</v>
      </c>
      <c r="C34" s="32" t="n">
        <v>3</v>
      </c>
      <c r="D34" s="4" t="s">
        <v>178</v>
      </c>
      <c r="E34" s="33" t="n">
        <v>1</v>
      </c>
      <c r="G34" s="36" t="n">
        <v>0.341828606854307</v>
      </c>
      <c r="H34" s="36" t="n">
        <v>0.332011688689573</v>
      </c>
      <c r="I34" s="36" t="n">
        <v>0.3233810405021</v>
      </c>
      <c r="J34" s="36" t="n">
        <v>0.331439491222484</v>
      </c>
      <c r="K34" s="36" t="n">
        <v>0.331521683269161</v>
      </c>
      <c r="L34" s="36" t="n">
        <v>0.320288482465856</v>
      </c>
      <c r="M34" s="36" t="n">
        <v>0.315491507167491</v>
      </c>
      <c r="N34" s="36" t="n">
        <v>0.307848804657821</v>
      </c>
      <c r="O34" s="36" t="n">
        <v>0.296645386478549</v>
      </c>
      <c r="P34" s="36" t="n">
        <v>0.286714486306731</v>
      </c>
      <c r="Q34" s="36" t="n">
        <v>0.299019243122739</v>
      </c>
      <c r="R34" s="36" t="n">
        <v>0.299007988928102</v>
      </c>
      <c r="S34" s="36" t="n">
        <v>0.276321790290442</v>
      </c>
      <c r="T34" s="36" t="n">
        <v>0.277632181411289</v>
      </c>
      <c r="U34" s="36" t="n">
        <v>0.282672285518763</v>
      </c>
      <c r="V34" s="36" t="n">
        <v>0.273130195365323</v>
      </c>
      <c r="W34" s="36" t="n">
        <v>0.273268967629836</v>
      </c>
      <c r="X34" s="37"/>
      <c r="Y34" s="38"/>
      <c r="Z34" s="38"/>
      <c r="AA34" s="38"/>
      <c r="AB34" s="38"/>
      <c r="AC34" s="38"/>
      <c r="AD34" s="38"/>
      <c r="AE34" s="38"/>
      <c r="AF34" s="38"/>
      <c r="AG34" s="38"/>
    </row>
    <row r="35" customFormat="false" ht="12.75" hidden="false" customHeight="false" outlineLevel="0" collapsed="false">
      <c r="B35" s="3" t="s">
        <v>88</v>
      </c>
      <c r="C35" s="39" t="n">
        <v>3</v>
      </c>
      <c r="D35" s="4" t="s">
        <v>178</v>
      </c>
      <c r="F35" s="33" t="n">
        <v>1</v>
      </c>
      <c r="G35" s="71" t="n">
        <v>0.0260640801944986</v>
      </c>
      <c r="H35" s="71" t="n">
        <v>0.0242965854141909</v>
      </c>
      <c r="I35" s="71" t="n">
        <v>0.0245755137109309</v>
      </c>
      <c r="J35" s="71" t="n">
        <v>0.0245228051591024</v>
      </c>
      <c r="K35" s="71" t="n">
        <v>0.0246509384951935</v>
      </c>
      <c r="L35" s="71" t="n">
        <v>0.024485349634894</v>
      </c>
      <c r="M35" s="71" t="n">
        <v>0.0252716449023699</v>
      </c>
      <c r="N35" s="71" t="n">
        <v>0.0270951748379694</v>
      </c>
      <c r="O35" s="71" t="n">
        <v>0.0211733686975775</v>
      </c>
      <c r="P35" s="71" t="n">
        <v>0.0213883985132265</v>
      </c>
      <c r="Q35" s="71" t="n">
        <v>0.0180618394514608</v>
      </c>
      <c r="R35" s="71" t="n">
        <v>0.0185841779426787</v>
      </c>
      <c r="S35" s="71" t="n">
        <v>0.0184834952118124</v>
      </c>
      <c r="T35" s="71" t="n">
        <v>0.0174422746844086</v>
      </c>
      <c r="U35" s="71" t="n">
        <v>0.0214693315449644</v>
      </c>
      <c r="V35" s="71" t="n">
        <v>0.0202064296893782</v>
      </c>
      <c r="W35" s="71" t="n">
        <v>0.0136814367688499</v>
      </c>
      <c r="X35" s="37"/>
      <c r="Y35" s="38"/>
      <c r="Z35" s="38"/>
      <c r="AA35" s="38"/>
      <c r="AB35" s="38"/>
      <c r="AC35" s="38"/>
      <c r="AD35" s="38"/>
      <c r="AE35" s="38"/>
      <c r="AF35" s="38"/>
      <c r="AG35" s="38"/>
    </row>
    <row r="36" customFormat="false" ht="12.75" hidden="false" customHeight="false" outlineLevel="0" collapsed="false">
      <c r="B36" s="3" t="s">
        <v>92</v>
      </c>
      <c r="C36" s="39" t="n">
        <v>3</v>
      </c>
      <c r="D36" s="4" t="s">
        <v>178</v>
      </c>
      <c r="F36" s="33" t="n">
        <v>1</v>
      </c>
      <c r="G36" s="71" t="n">
        <v>0.195480600085333</v>
      </c>
      <c r="H36" s="71" t="n">
        <v>0.16000190368683</v>
      </c>
      <c r="I36" s="71" t="n">
        <v>0.161838748529298</v>
      </c>
      <c r="J36" s="71" t="n">
        <v>0.161491643869286</v>
      </c>
      <c r="K36" s="71" t="n">
        <v>0.130504968511394</v>
      </c>
      <c r="L36" s="71" t="n">
        <v>0.109761912248599</v>
      </c>
      <c r="M36" s="71" t="n">
        <v>0.103384003087439</v>
      </c>
      <c r="N36" s="71" t="n">
        <v>0.100465254915023</v>
      </c>
      <c r="O36" s="71" t="n">
        <v>0.0785079958708196</v>
      </c>
      <c r="P36" s="71" t="n">
        <v>0.0874979938603402</v>
      </c>
      <c r="Q36" s="71" t="n">
        <v>0.0669708641998014</v>
      </c>
      <c r="R36" s="71" t="n">
        <v>0.0689076262378127</v>
      </c>
      <c r="S36" s="71" t="n">
        <v>0.0756143009559784</v>
      </c>
      <c r="T36" s="71" t="n">
        <v>0.0781895058516161</v>
      </c>
      <c r="U36" s="71" t="n">
        <v>0.0820886206130991</v>
      </c>
      <c r="V36" s="71" t="n">
        <v>0.0568305835013763</v>
      </c>
      <c r="W36" s="71" t="n">
        <v>0.0378870556675842</v>
      </c>
      <c r="X36" s="37"/>
      <c r="Y36" s="38"/>
      <c r="Z36" s="38"/>
      <c r="AA36" s="38"/>
      <c r="AB36" s="38"/>
      <c r="AC36" s="38"/>
      <c r="AD36" s="38"/>
      <c r="AE36" s="38"/>
      <c r="AF36" s="38"/>
      <c r="AG36" s="38"/>
    </row>
    <row r="37" customFormat="false" ht="12.75" hidden="false" customHeight="false" outlineLevel="0" collapsed="false">
      <c r="B37" s="3" t="s">
        <v>96</v>
      </c>
      <c r="C37" s="32" t="n">
        <v>3</v>
      </c>
      <c r="D37" s="4" t="s">
        <v>178</v>
      </c>
      <c r="F37" s="33" t="n">
        <v>1</v>
      </c>
      <c r="G37" s="36" t="n">
        <v>0.000147976765454659</v>
      </c>
      <c r="H37" s="36" t="n">
        <v>0.00016298140251125</v>
      </c>
      <c r="I37" s="36" t="n">
        <v>0.000185747058735043</v>
      </c>
      <c r="J37" s="36" t="n">
        <v>0.000201786498347262</v>
      </c>
      <c r="K37" s="36" t="n">
        <v>0.000210582320070091</v>
      </c>
      <c r="L37" s="36" t="n">
        <v>0.000214721530292599</v>
      </c>
      <c r="M37" s="36" t="n">
        <v>0.000217308536681666</v>
      </c>
      <c r="N37" s="36" t="n">
        <v>0.000219895543070734</v>
      </c>
      <c r="O37" s="36" t="n">
        <v>0.000221965148181988</v>
      </c>
      <c r="P37" s="36" t="n">
        <v>0.000214721530292599</v>
      </c>
      <c r="Q37" s="36" t="n">
        <v>0.000215756332848226</v>
      </c>
      <c r="R37" s="36" t="n">
        <v>0.000226621759682309</v>
      </c>
      <c r="S37" s="36" t="n">
        <v>0.000377702932803849</v>
      </c>
      <c r="T37" s="36" t="n">
        <v>0.000864060133948531</v>
      </c>
      <c r="U37" s="36" t="n">
        <v>0.000822668031723452</v>
      </c>
      <c r="V37" s="36" t="n">
        <v>0.000843364082835991</v>
      </c>
      <c r="W37" s="36" t="n">
        <v>0.000931322300064285</v>
      </c>
      <c r="X37" s="37"/>
      <c r="Y37" s="38"/>
      <c r="Z37" s="38"/>
      <c r="AA37" s="38"/>
      <c r="AB37" s="38"/>
      <c r="AC37" s="38"/>
      <c r="AD37" s="38"/>
      <c r="AE37" s="38"/>
      <c r="AF37" s="38"/>
      <c r="AG37" s="38"/>
    </row>
    <row r="38" customFormat="false" ht="12.75" hidden="false" customHeight="false" outlineLevel="0" collapsed="false">
      <c r="B38" s="3" t="s">
        <v>101</v>
      </c>
      <c r="C38" s="32" t="n">
        <v>3</v>
      </c>
      <c r="D38" s="4" t="s">
        <v>178</v>
      </c>
      <c r="F38" s="33" t="n">
        <v>1</v>
      </c>
      <c r="G38" s="36" t="n">
        <v>6.04290819668342</v>
      </c>
      <c r="H38" s="36" t="n">
        <v>6.16473328942047</v>
      </c>
      <c r="I38" s="36" t="n">
        <v>6.65141362223378</v>
      </c>
      <c r="J38" s="36" t="n">
        <v>6.88329410874213</v>
      </c>
      <c r="K38" s="36" t="n">
        <v>8.13601661639799</v>
      </c>
      <c r="L38" s="36" t="n">
        <v>8.23706997053216</v>
      </c>
      <c r="M38" s="36" t="n">
        <v>8.47107920610158</v>
      </c>
      <c r="N38" s="36" t="n">
        <v>7.55571522505345</v>
      </c>
      <c r="O38" s="36" t="n">
        <v>6.91744709539493</v>
      </c>
      <c r="P38" s="36" t="n">
        <v>6.98162314554804</v>
      </c>
      <c r="Q38" s="36" t="n">
        <v>7.35336951291385</v>
      </c>
      <c r="R38" s="36" t="n">
        <v>6.69704514918819</v>
      </c>
      <c r="S38" s="36" t="n">
        <v>6.15912377650662</v>
      </c>
      <c r="T38" s="36" t="n">
        <v>5.95504181198359</v>
      </c>
      <c r="U38" s="36" t="n">
        <v>5.80464363090079</v>
      </c>
      <c r="V38" s="36" t="n">
        <v>5.55674286358121</v>
      </c>
      <c r="W38" s="36" t="n">
        <v>5.40035101288496</v>
      </c>
      <c r="X38" s="37"/>
      <c r="Y38" s="38"/>
      <c r="Z38" s="38"/>
      <c r="AA38" s="38"/>
      <c r="AB38" s="38"/>
      <c r="AC38" s="38"/>
      <c r="AD38" s="38"/>
      <c r="AE38" s="38"/>
      <c r="AF38" s="38"/>
      <c r="AG38" s="38"/>
    </row>
    <row r="39" customFormat="false" ht="12.75" hidden="false" customHeight="false" outlineLevel="0" collapsed="false">
      <c r="B39" s="31" t="s">
        <v>80</v>
      </c>
      <c r="C39" s="32" t="n">
        <v>3</v>
      </c>
      <c r="D39" s="4" t="s">
        <v>179</v>
      </c>
      <c r="E39" s="33" t="n">
        <v>1</v>
      </c>
      <c r="G39" s="36" t="n">
        <v>7.57875690578942</v>
      </c>
      <c r="H39" s="36" t="n">
        <v>7.57351687040332</v>
      </c>
      <c r="I39" s="36" t="n">
        <v>7.6741350576634</v>
      </c>
      <c r="J39" s="36" t="n">
        <v>8.01452156692307</v>
      </c>
      <c r="K39" s="36" t="n">
        <v>8.04479194122325</v>
      </c>
      <c r="L39" s="36" t="n">
        <v>8.14052756949508</v>
      </c>
      <c r="M39" s="36" t="n">
        <v>8.58923362194475</v>
      </c>
      <c r="N39" s="36" t="n">
        <v>8.81085547256142</v>
      </c>
      <c r="O39" s="36" t="n">
        <v>8.95587064379463</v>
      </c>
      <c r="P39" s="36" t="n">
        <v>8.98560829902994</v>
      </c>
      <c r="Q39" s="36" t="n">
        <v>9.42403375906239</v>
      </c>
      <c r="R39" s="36" t="n">
        <v>9.14136267646849</v>
      </c>
      <c r="S39" s="36" t="n">
        <v>9.2201789980974</v>
      </c>
      <c r="T39" s="36" t="n">
        <v>9.40752179840607</v>
      </c>
      <c r="U39" s="36" t="n">
        <v>9.46358640186294</v>
      </c>
      <c r="V39" s="36" t="n">
        <v>9.66502505116365</v>
      </c>
      <c r="W39" s="36" t="n">
        <v>9.53674322427514</v>
      </c>
      <c r="X39" s="37"/>
      <c r="Y39" s="38"/>
      <c r="Z39" s="38"/>
      <c r="AA39" s="38"/>
      <c r="AB39" s="38"/>
      <c r="AC39" s="38"/>
      <c r="AD39" s="38"/>
      <c r="AE39" s="38"/>
      <c r="AF39" s="38"/>
      <c r="AG39" s="38"/>
    </row>
    <row r="40" customFormat="false" ht="12.75" hidden="false" customHeight="false" outlineLevel="0" collapsed="false">
      <c r="B40" s="3" t="s">
        <v>84</v>
      </c>
      <c r="C40" s="39" t="n">
        <v>3</v>
      </c>
      <c r="D40" s="4" t="s">
        <v>179</v>
      </c>
      <c r="E40" s="33" t="n">
        <v>1</v>
      </c>
      <c r="G40" s="71" t="n">
        <v>0.756906200891679</v>
      </c>
      <c r="H40" s="71" t="n">
        <v>0.735168739241198</v>
      </c>
      <c r="I40" s="71" t="n">
        <v>0.71605801825465</v>
      </c>
      <c r="J40" s="71" t="n">
        <v>0.733901730564073</v>
      </c>
      <c r="K40" s="71" t="n">
        <v>0.734083727238857</v>
      </c>
      <c r="L40" s="71" t="n">
        <v>0.709210211174396</v>
      </c>
      <c r="M40" s="71" t="n">
        <v>0.698588337299445</v>
      </c>
      <c r="N40" s="71" t="n">
        <v>0.681665210313747</v>
      </c>
      <c r="O40" s="71" t="n">
        <v>0.656857641488216</v>
      </c>
      <c r="P40" s="71" t="n">
        <v>0.634867791107762</v>
      </c>
      <c r="Q40" s="71" t="n">
        <v>0.662114038343208</v>
      </c>
      <c r="R40" s="71" t="n">
        <v>0.662089118340798</v>
      </c>
      <c r="S40" s="71" t="n">
        <v>0.61185539278598</v>
      </c>
      <c r="T40" s="71" t="n">
        <v>0.614756973124996</v>
      </c>
      <c r="U40" s="71" t="n">
        <v>0.62591720364869</v>
      </c>
      <c r="V40" s="71" t="n">
        <v>0.6047882897375</v>
      </c>
      <c r="W40" s="71" t="n">
        <v>0.60509557118035</v>
      </c>
      <c r="X40" s="55"/>
      <c r="Y40" s="38"/>
      <c r="Z40" s="38"/>
      <c r="AA40" s="38"/>
      <c r="AB40" s="38"/>
      <c r="AC40" s="38"/>
      <c r="AD40" s="38"/>
      <c r="AE40" s="38"/>
      <c r="AF40" s="38"/>
      <c r="AG40" s="38"/>
    </row>
    <row r="41" customFormat="false" ht="12.75" hidden="false" customHeight="false" outlineLevel="0" collapsed="false">
      <c r="B41" s="3" t="s">
        <v>88</v>
      </c>
      <c r="C41" s="39" t="n">
        <v>3</v>
      </c>
      <c r="D41" s="4" t="s">
        <v>179</v>
      </c>
      <c r="F41" s="33" t="n">
        <v>1</v>
      </c>
      <c r="G41" s="71" t="n">
        <v>0.0577133204306754</v>
      </c>
      <c r="H41" s="71" t="n">
        <v>0.0537995819885656</v>
      </c>
      <c r="I41" s="71" t="n">
        <v>0.0544172089313471</v>
      </c>
      <c r="J41" s="71" t="n">
        <v>0.0543004971380125</v>
      </c>
      <c r="K41" s="71" t="n">
        <v>0.0545842209536427</v>
      </c>
      <c r="L41" s="71" t="n">
        <v>0.0542175599058368</v>
      </c>
      <c r="M41" s="71" t="n">
        <v>0.0559586422838191</v>
      </c>
      <c r="N41" s="71" t="n">
        <v>0.0599964585697894</v>
      </c>
      <c r="O41" s="71" t="n">
        <v>0.0468838878303501</v>
      </c>
      <c r="P41" s="71" t="n">
        <v>0.0473600252792873</v>
      </c>
      <c r="Q41" s="71" t="n">
        <v>0.0399940730710917</v>
      </c>
      <c r="R41" s="71" t="n">
        <v>0.0411506797302171</v>
      </c>
      <c r="S41" s="71" t="n">
        <v>0.0409277393975846</v>
      </c>
      <c r="T41" s="71" t="n">
        <v>0.0386221796583332</v>
      </c>
      <c r="U41" s="71" t="n">
        <v>0.0475392341352783</v>
      </c>
      <c r="V41" s="71" t="n">
        <v>0.044742808597909</v>
      </c>
      <c r="W41" s="71" t="n">
        <v>0.0302946099881675</v>
      </c>
      <c r="X41" s="43"/>
      <c r="Y41" s="38"/>
      <c r="Z41" s="38"/>
      <c r="AA41" s="38"/>
      <c r="AB41" s="38"/>
      <c r="AC41" s="38"/>
      <c r="AD41" s="38"/>
      <c r="AE41" s="38"/>
      <c r="AF41" s="38"/>
      <c r="AG41" s="38"/>
    </row>
    <row r="42" customFormat="false" ht="12.75" hidden="false" customHeight="false" outlineLevel="0" collapsed="false">
      <c r="B42" s="3" t="s">
        <v>92</v>
      </c>
      <c r="C42" s="39" t="n">
        <v>3</v>
      </c>
      <c r="D42" s="4" t="s">
        <v>179</v>
      </c>
      <c r="F42" s="33" t="n">
        <v>1</v>
      </c>
      <c r="G42" s="71" t="n">
        <v>0.0144283300062984</v>
      </c>
      <c r="H42" s="71" t="n">
        <v>0.0118096643197422</v>
      </c>
      <c r="I42" s="71" t="n">
        <v>0.0119452409628767</v>
      </c>
      <c r="J42" s="71" t="n">
        <v>0.0119196213332092</v>
      </c>
      <c r="K42" s="71" t="n">
        <v>0.00963250958060292</v>
      </c>
      <c r="L42" s="71" t="n">
        <v>0.00810147447549182</v>
      </c>
      <c r="M42" s="71" t="n">
        <v>0.00763072403740625</v>
      </c>
      <c r="N42" s="71" t="n">
        <v>0.00741529262468024</v>
      </c>
      <c r="O42" s="71" t="n">
        <v>0.00579463779046525</v>
      </c>
      <c r="P42" s="71" t="n">
        <v>0.00645818526112035</v>
      </c>
      <c r="Q42" s="71" t="n">
        <v>0.00494308759569963</v>
      </c>
      <c r="R42" s="71" t="n">
        <v>0.0050860390794576</v>
      </c>
      <c r="S42" s="71" t="n">
        <v>0.00558105554675079</v>
      </c>
      <c r="T42" s="71" t="n">
        <v>0.00577113019380976</v>
      </c>
      <c r="U42" s="71" t="n">
        <v>0.00605892199763351</v>
      </c>
      <c r="V42" s="71" t="n">
        <v>0.00419463830605397</v>
      </c>
      <c r="W42" s="71" t="n">
        <v>0.00279642553736931</v>
      </c>
      <c r="X42" s="37"/>
      <c r="Y42" s="38"/>
      <c r="Z42" s="38"/>
      <c r="AA42" s="38"/>
      <c r="AB42" s="38"/>
      <c r="AC42" s="38"/>
      <c r="AD42" s="38"/>
      <c r="AE42" s="38"/>
      <c r="AF42" s="38"/>
      <c r="AG42" s="38"/>
    </row>
    <row r="43" s="56" customFormat="true" ht="12.75" hidden="false" customHeight="false" outlineLevel="0" collapsed="false">
      <c r="B43" s="3" t="s">
        <v>96</v>
      </c>
      <c r="C43" s="32" t="n">
        <v>3</v>
      </c>
      <c r="D43" s="4" t="s">
        <v>179</v>
      </c>
      <c r="F43" s="33" t="n">
        <v>1</v>
      </c>
      <c r="G43" s="36" t="n">
        <v>0.00327662837792458</v>
      </c>
      <c r="H43" s="36" t="n">
        <v>0.0036088739127491</v>
      </c>
      <c r="I43" s="36" t="n">
        <v>0.00411297058627596</v>
      </c>
      <c r="J43" s="36" t="n">
        <v>0.0044681296062608</v>
      </c>
      <c r="K43" s="36" t="n">
        <v>0.00466289423012345</v>
      </c>
      <c r="L43" s="36" t="n">
        <v>0.00475454817076469</v>
      </c>
      <c r="M43" s="36" t="n">
        <v>0.00481183188366547</v>
      </c>
      <c r="N43" s="36" t="n">
        <v>0.00486911559656625</v>
      </c>
      <c r="O43" s="36" t="n">
        <v>0.00491494256688687</v>
      </c>
      <c r="P43" s="36" t="n">
        <v>0.00475454817076469</v>
      </c>
      <c r="Q43" s="36" t="n">
        <v>0.00477746165592501</v>
      </c>
      <c r="R43" s="36" t="n">
        <v>0.00501805325010828</v>
      </c>
      <c r="S43" s="36" t="n">
        <v>0.0083634220835138</v>
      </c>
      <c r="T43" s="36" t="n">
        <v>0.0191327601088603</v>
      </c>
      <c r="U43" s="36" t="n">
        <v>0.0182162207024479</v>
      </c>
      <c r="V43" s="36" t="n">
        <v>0.0186744904056541</v>
      </c>
      <c r="W43" s="36" t="n">
        <v>0.0206221366442806</v>
      </c>
      <c r="X43" s="37"/>
      <c r="Y43" s="38"/>
      <c r="Z43" s="38"/>
      <c r="AA43" s="38"/>
      <c r="AB43" s="38"/>
      <c r="AC43" s="38"/>
      <c r="AD43" s="38"/>
      <c r="AE43" s="38"/>
      <c r="AF43" s="38"/>
      <c r="AG43" s="38"/>
      <c r="AH43" s="2"/>
      <c r="AI43" s="2"/>
      <c r="AJ43" s="2"/>
      <c r="AK43" s="105"/>
      <c r="AL43" s="6"/>
      <c r="AM43" s="106"/>
      <c r="AN43" s="6"/>
      <c r="AO43" s="106"/>
      <c r="AP43" s="30"/>
    </row>
    <row r="44" s="56" customFormat="true" ht="12.75" hidden="false" customHeight="false" outlineLevel="0" collapsed="false">
      <c r="B44" s="40" t="s">
        <v>151</v>
      </c>
      <c r="C44" s="32" t="n">
        <v>4</v>
      </c>
      <c r="D44" s="4" t="s">
        <v>177</v>
      </c>
      <c r="E44" s="33" t="n">
        <v>1</v>
      </c>
      <c r="F44" s="4"/>
      <c r="G44" s="36" t="n">
        <v>5.87641747063917</v>
      </c>
      <c r="H44" s="36" t="n">
        <v>5.95207395096545</v>
      </c>
      <c r="I44" s="36" t="n">
        <v>5.36444598117297</v>
      </c>
      <c r="J44" s="36" t="n">
        <v>6.85923769743769</v>
      </c>
      <c r="K44" s="36" t="n">
        <v>6.94129846873829</v>
      </c>
      <c r="L44" s="36" t="n">
        <v>9.08322113380131</v>
      </c>
      <c r="M44" s="36" t="n">
        <v>8.63964991248157</v>
      </c>
      <c r="N44" s="36" t="n">
        <v>8.05194104821762</v>
      </c>
      <c r="O44" s="36" t="n">
        <v>6.75104662429597</v>
      </c>
      <c r="P44" s="36" t="n">
        <v>7.09789586544281</v>
      </c>
      <c r="Q44" s="36" t="n">
        <v>5.95568155018978</v>
      </c>
      <c r="R44" s="36" t="n">
        <v>6.30697855237409</v>
      </c>
      <c r="S44" s="36" t="n">
        <v>6.46253266151601</v>
      </c>
      <c r="T44" s="36" t="n">
        <v>6.34150106596025</v>
      </c>
      <c r="U44" s="36" t="n">
        <v>6.24203522525379</v>
      </c>
      <c r="V44" s="36" t="n">
        <v>7.62738703042631</v>
      </c>
      <c r="W44" s="36" t="n">
        <v>7.2033399454511</v>
      </c>
      <c r="X44" s="41"/>
      <c r="Y44" s="38"/>
      <c r="Z44" s="38"/>
      <c r="AA44" s="38"/>
      <c r="AB44" s="38"/>
      <c r="AC44" s="38"/>
      <c r="AD44" s="38"/>
      <c r="AE44" s="38"/>
      <c r="AF44" s="38"/>
      <c r="AG44" s="38"/>
      <c r="AH44" s="2"/>
      <c r="AI44" s="2"/>
      <c r="AK44" s="105"/>
      <c r="AL44" s="6"/>
      <c r="AM44" s="106"/>
      <c r="AN44" s="6"/>
      <c r="AO44" s="106"/>
      <c r="AP44" s="30"/>
    </row>
    <row r="45" s="56" customFormat="true" ht="12.75" hidden="false" customHeight="false" outlineLevel="0" collapsed="false">
      <c r="B45" s="31" t="s">
        <v>44</v>
      </c>
      <c r="C45" s="32" t="n">
        <v>4</v>
      </c>
      <c r="D45" s="4" t="s">
        <v>177</v>
      </c>
      <c r="E45" s="33" t="n">
        <v>1</v>
      </c>
      <c r="F45" s="4"/>
      <c r="G45" s="36" t="n">
        <v>27.7522456033228</v>
      </c>
      <c r="H45" s="36" t="n">
        <v>26.7685452601056</v>
      </c>
      <c r="I45" s="36" t="n">
        <v>26.6959793259335</v>
      </c>
      <c r="J45" s="36" t="n">
        <v>26.4779056086285</v>
      </c>
      <c r="K45" s="36" t="n">
        <v>26.4426661880988</v>
      </c>
      <c r="L45" s="36" t="n">
        <v>24.6212468665627</v>
      </c>
      <c r="M45" s="36" t="n">
        <v>22.7277323034842</v>
      </c>
      <c r="N45" s="36" t="n">
        <v>23.1589858656389</v>
      </c>
      <c r="O45" s="36" t="n">
        <v>22.4493333438471</v>
      </c>
      <c r="P45" s="36" t="n">
        <v>23.1077735000795</v>
      </c>
      <c r="Q45" s="36" t="n">
        <v>23.3325976246919</v>
      </c>
      <c r="R45" s="36" t="n">
        <v>22.3872592176335</v>
      </c>
      <c r="S45" s="36" t="n">
        <v>23.065836019459</v>
      </c>
      <c r="T45" s="36" t="n">
        <v>22.0022318984562</v>
      </c>
      <c r="U45" s="36" t="n">
        <v>21.7795348425301</v>
      </c>
      <c r="V45" s="36" t="n">
        <v>21.7361220080753</v>
      </c>
      <c r="W45" s="133" t="n">
        <v>21.2038851626182</v>
      </c>
      <c r="X45" s="37"/>
      <c r="Y45" s="38"/>
      <c r="Z45" s="38"/>
      <c r="AA45" s="38"/>
      <c r="AB45" s="38"/>
      <c r="AC45" s="38"/>
      <c r="AD45" s="38"/>
      <c r="AE45" s="38"/>
      <c r="AF45" s="38"/>
      <c r="AG45" s="38"/>
      <c r="AH45" s="2"/>
      <c r="AI45" s="2"/>
      <c r="AK45" s="105"/>
      <c r="AL45" s="6"/>
      <c r="AM45" s="106"/>
      <c r="AN45" s="6"/>
      <c r="AO45" s="106"/>
      <c r="AP45" s="30"/>
    </row>
    <row r="46" customFormat="false" ht="12.75" hidden="false" customHeight="false" outlineLevel="0" collapsed="false">
      <c r="B46" s="3" t="s">
        <v>60</v>
      </c>
      <c r="C46" s="32" t="n">
        <v>4</v>
      </c>
      <c r="D46" s="4" t="s">
        <v>177</v>
      </c>
      <c r="F46" s="33" t="n">
        <v>1</v>
      </c>
      <c r="G46" s="133" t="n">
        <v>0.375659026816535</v>
      </c>
      <c r="H46" s="133" t="n">
        <v>0.377494836821717</v>
      </c>
      <c r="I46" s="133" t="n">
        <v>0.365172758547502</v>
      </c>
      <c r="J46" s="133" t="n">
        <v>0.352225570268751</v>
      </c>
      <c r="K46" s="133" t="n">
        <v>0.341091319141742</v>
      </c>
      <c r="L46" s="133" t="n">
        <v>0.340964554071684</v>
      </c>
      <c r="M46" s="133" t="n">
        <v>0.341117124239225</v>
      </c>
      <c r="N46" s="133" t="n">
        <v>0.34752847892229</v>
      </c>
      <c r="O46" s="133" t="n">
        <v>0.343170363382439</v>
      </c>
      <c r="P46" s="133" t="n">
        <v>0.324649670474934</v>
      </c>
      <c r="Q46" s="133" t="n">
        <v>0.325208609959915</v>
      </c>
      <c r="R46" s="133" t="n">
        <v>0.3249864546919</v>
      </c>
      <c r="S46" s="133" t="n">
        <v>0.319703639870788</v>
      </c>
      <c r="T46" s="133" t="n">
        <v>0.315835650586419</v>
      </c>
      <c r="U46" s="133" t="n">
        <v>0.301588446973992</v>
      </c>
      <c r="V46" s="133" t="n">
        <v>0.287446305524877</v>
      </c>
      <c r="W46" s="133" t="n">
        <v>0.292717088537242</v>
      </c>
      <c r="X46" s="37"/>
      <c r="Y46" s="38"/>
      <c r="Z46" s="38"/>
      <c r="AA46" s="38"/>
      <c r="AB46" s="38"/>
      <c r="AC46" s="38"/>
      <c r="AD46" s="38"/>
      <c r="AE46" s="38"/>
      <c r="AF46" s="38"/>
      <c r="AG46" s="38"/>
      <c r="AJ46" s="56"/>
    </row>
    <row r="47" customFormat="false" ht="12.75" hidden="false" customHeight="false" outlineLevel="0" collapsed="false">
      <c r="B47" s="3" t="s">
        <v>151</v>
      </c>
      <c r="C47" s="39" t="n">
        <v>4</v>
      </c>
      <c r="D47" s="4" t="s">
        <v>178</v>
      </c>
      <c r="E47" s="33" t="n">
        <v>1</v>
      </c>
      <c r="G47" s="71" t="n">
        <v>32.6598728748853</v>
      </c>
      <c r="H47" s="71" t="n">
        <v>33.7551780958361</v>
      </c>
      <c r="I47" s="71" t="n">
        <v>34.0591890990632</v>
      </c>
      <c r="J47" s="71" t="n">
        <v>35.3686506060136</v>
      </c>
      <c r="K47" s="71" t="n">
        <v>35.8283147519791</v>
      </c>
      <c r="L47" s="71" t="n">
        <v>37.2495414436314</v>
      </c>
      <c r="M47" s="71" t="n">
        <v>38.0458459846701</v>
      </c>
      <c r="N47" s="71" t="n">
        <v>38.1327592732457</v>
      </c>
      <c r="O47" s="71" t="n">
        <v>38.4663421473826</v>
      </c>
      <c r="P47" s="71" t="n">
        <v>35.1772098532844</v>
      </c>
      <c r="Q47" s="71" t="n">
        <v>38.8191306664309</v>
      </c>
      <c r="R47" s="71" t="n">
        <v>41.5009601758706</v>
      </c>
      <c r="S47" s="71" t="n">
        <v>42.5003102636906</v>
      </c>
      <c r="T47" s="71" t="n">
        <v>40.0872724487145</v>
      </c>
      <c r="U47" s="71" t="n">
        <v>32.8780362293459</v>
      </c>
      <c r="V47" s="71" t="n">
        <v>24.9869633645674</v>
      </c>
      <c r="W47" s="71" t="n">
        <v>27.6474174140581</v>
      </c>
      <c r="X47" s="37"/>
      <c r="Y47" s="38"/>
      <c r="Z47" s="38"/>
      <c r="AA47" s="38"/>
      <c r="AB47" s="38"/>
      <c r="AC47" s="38"/>
      <c r="AD47" s="38"/>
      <c r="AE47" s="38"/>
      <c r="AF47" s="38"/>
      <c r="AG47" s="38"/>
    </row>
    <row r="48" customFormat="false" ht="12.75" hidden="false" customHeight="false" outlineLevel="0" collapsed="false">
      <c r="B48" s="3" t="s">
        <v>44</v>
      </c>
      <c r="C48" s="32" t="n">
        <v>4</v>
      </c>
      <c r="D48" s="4" t="s">
        <v>178</v>
      </c>
      <c r="E48" s="33" t="n">
        <v>1</v>
      </c>
      <c r="G48" s="36" t="n">
        <v>14.8555325304897</v>
      </c>
      <c r="H48" s="36" t="n">
        <v>14.5010876002952</v>
      </c>
      <c r="I48" s="36" t="n">
        <v>14.7235482537646</v>
      </c>
      <c r="J48" s="36" t="n">
        <v>14.8699510881605</v>
      </c>
      <c r="K48" s="36" t="n">
        <v>15.2548810311409</v>
      </c>
      <c r="L48" s="36" t="n">
        <v>14.9247136061469</v>
      </c>
      <c r="M48" s="36" t="n">
        <v>14.914629915789</v>
      </c>
      <c r="N48" s="36" t="n">
        <v>14.9170167367802</v>
      </c>
      <c r="O48" s="36" t="n">
        <v>14.796562992247</v>
      </c>
      <c r="P48" s="36" t="n">
        <v>14.4283905538638</v>
      </c>
      <c r="Q48" s="36" t="n">
        <v>14.5619073041254</v>
      </c>
      <c r="R48" s="36" t="n">
        <v>14.6842071255958</v>
      </c>
      <c r="S48" s="36" t="n">
        <v>14.1647836652538</v>
      </c>
      <c r="T48" s="36" t="n">
        <v>13.5737420191837</v>
      </c>
      <c r="U48" s="36" t="n">
        <v>13.4205564421658</v>
      </c>
      <c r="V48" s="36" t="n">
        <v>11.765414470954</v>
      </c>
      <c r="W48" s="36" t="n">
        <v>11.9216337826729</v>
      </c>
      <c r="X48" s="37"/>
      <c r="Y48" s="38"/>
      <c r="Z48" s="38"/>
      <c r="AA48" s="38"/>
      <c r="AB48" s="38"/>
      <c r="AC48" s="38"/>
      <c r="AD48" s="38"/>
      <c r="AE48" s="38"/>
      <c r="AF48" s="38"/>
      <c r="AG48" s="38"/>
    </row>
    <row r="49" customFormat="false" ht="12.75" hidden="false" customHeight="false" outlineLevel="0" collapsed="false">
      <c r="B49" s="3" t="s">
        <v>70</v>
      </c>
      <c r="C49" s="32" t="n">
        <v>4</v>
      </c>
      <c r="D49" s="4" t="s">
        <v>178</v>
      </c>
      <c r="F49" s="33" t="n">
        <v>1</v>
      </c>
      <c r="G49" s="36" t="n">
        <v>10.2728320285956</v>
      </c>
      <c r="H49" s="36" t="n">
        <v>10.4635091755719</v>
      </c>
      <c r="I49" s="36" t="n">
        <v>10.1219400122226</v>
      </c>
      <c r="J49" s="36" t="n">
        <v>9.91770232126154</v>
      </c>
      <c r="K49" s="36" t="n">
        <v>9.85679204522174</v>
      </c>
      <c r="L49" s="36" t="n">
        <v>9.71958020553159</v>
      </c>
      <c r="M49" s="36" t="n">
        <v>9.70375501365567</v>
      </c>
      <c r="N49" s="36" t="n">
        <v>9.68656017700433</v>
      </c>
      <c r="O49" s="36" t="n">
        <v>9.48792185871403</v>
      </c>
      <c r="P49" s="36" t="n">
        <v>9.18565177465286</v>
      </c>
      <c r="Q49" s="36" t="n">
        <v>8.99547208864693</v>
      </c>
      <c r="R49" s="36" t="n">
        <v>8.93185675202213</v>
      </c>
      <c r="S49" s="36" t="n">
        <v>8.90766551475196</v>
      </c>
      <c r="T49" s="36" t="n">
        <v>8.65636920662795</v>
      </c>
      <c r="U49" s="36" t="n">
        <v>8.56763714100731</v>
      </c>
      <c r="V49" s="36" t="n">
        <v>8.34713971898646</v>
      </c>
      <c r="W49" s="36" t="n">
        <v>8.38523117060417</v>
      </c>
      <c r="X49" s="37"/>
      <c r="Y49" s="38"/>
      <c r="Z49" s="38"/>
      <c r="AA49" s="38"/>
      <c r="AB49" s="38"/>
      <c r="AC49" s="38"/>
      <c r="AD49" s="38"/>
      <c r="AE49" s="38"/>
      <c r="AF49" s="38"/>
      <c r="AG49" s="38"/>
    </row>
    <row r="50" customFormat="false" ht="12.75" hidden="false" customHeight="false" outlineLevel="0" collapsed="false">
      <c r="B50" s="40" t="s">
        <v>71</v>
      </c>
      <c r="C50" s="32" t="n">
        <v>4</v>
      </c>
      <c r="D50" s="4" t="s">
        <v>178</v>
      </c>
      <c r="F50" s="33" t="n">
        <v>1</v>
      </c>
      <c r="G50" s="36" t="n">
        <v>3.75265347896492</v>
      </c>
      <c r="H50" s="36" t="n">
        <v>3.76671029522954</v>
      </c>
      <c r="I50" s="36" t="n">
        <v>3.64195368284677</v>
      </c>
      <c r="J50" s="36" t="n">
        <v>3.50513118989169</v>
      </c>
      <c r="K50" s="36" t="n">
        <v>3.38023336244677</v>
      </c>
      <c r="L50" s="36" t="n">
        <v>3.38438803604677</v>
      </c>
      <c r="M50" s="36" t="n">
        <v>3.38677434252554</v>
      </c>
      <c r="N50" s="36" t="n">
        <v>3.462830810208</v>
      </c>
      <c r="O50" s="36" t="n">
        <v>3.42003556711385</v>
      </c>
      <c r="P50" s="36" t="n">
        <v>3.22295327579077</v>
      </c>
      <c r="Q50" s="36" t="n">
        <v>3.23805656726031</v>
      </c>
      <c r="R50" s="36" t="n">
        <v>3.23784300385108</v>
      </c>
      <c r="S50" s="36" t="n">
        <v>3.18050633407015</v>
      </c>
      <c r="T50" s="36" t="n">
        <v>3.14895679218831</v>
      </c>
      <c r="U50" s="36" t="n">
        <v>2.99131343621169</v>
      </c>
      <c r="V50" s="36" t="n">
        <v>2.83798985159631</v>
      </c>
      <c r="W50" s="36" t="n">
        <v>2.896180588224</v>
      </c>
      <c r="X50" s="41"/>
      <c r="Y50" s="38"/>
      <c r="Z50" s="38"/>
      <c r="AA50" s="38"/>
      <c r="AB50" s="38"/>
      <c r="AC50" s="38"/>
      <c r="AD50" s="38"/>
      <c r="AE50" s="38"/>
      <c r="AF50" s="38"/>
      <c r="AG50" s="38"/>
    </row>
    <row r="51" customFormat="false" ht="12.75" hidden="false" customHeight="false" outlineLevel="0" collapsed="false">
      <c r="B51" s="3" t="s">
        <v>72</v>
      </c>
      <c r="C51" s="39" t="n">
        <v>4</v>
      </c>
      <c r="D51" s="4" t="s">
        <v>178</v>
      </c>
      <c r="F51" s="33" t="n">
        <v>1</v>
      </c>
      <c r="G51" s="71" t="n">
        <v>1.85185409345843</v>
      </c>
      <c r="H51" s="71" t="n">
        <v>1.88188231656814</v>
      </c>
      <c r="I51" s="71" t="n">
        <v>1.80476988362188</v>
      </c>
      <c r="J51" s="71" t="n">
        <v>1.76545563146073</v>
      </c>
      <c r="K51" s="71" t="n">
        <v>1.74274756954272</v>
      </c>
      <c r="L51" s="71" t="n">
        <v>1.72367614788401</v>
      </c>
      <c r="M51" s="71" t="n">
        <v>1.72471419776677</v>
      </c>
      <c r="N51" s="71" t="n">
        <v>1.72998283068157</v>
      </c>
      <c r="O51" s="71" t="n">
        <v>1.67550363374229</v>
      </c>
      <c r="P51" s="71" t="n">
        <v>1.60625280445068</v>
      </c>
      <c r="Q51" s="71" t="n">
        <v>1.58970551871635</v>
      </c>
      <c r="R51" s="71" t="n">
        <v>1.58128864299822</v>
      </c>
      <c r="S51" s="71" t="n">
        <v>1.56710493373156</v>
      </c>
      <c r="T51" s="71" t="n">
        <v>1.530313067693</v>
      </c>
      <c r="U51" s="71" t="n">
        <v>1.51402530526</v>
      </c>
      <c r="V51" s="71" t="n">
        <v>1.48381839653147</v>
      </c>
      <c r="W51" s="71" t="n">
        <v>1.50356613121072</v>
      </c>
      <c r="X51" s="37"/>
      <c r="Y51" s="38"/>
      <c r="Z51" s="38"/>
      <c r="AA51" s="38"/>
      <c r="AB51" s="38"/>
      <c r="AC51" s="38"/>
      <c r="AD51" s="38"/>
      <c r="AE51" s="38"/>
      <c r="AF51" s="38"/>
      <c r="AG51" s="38"/>
    </row>
    <row r="52" customFormat="false" ht="12.75" hidden="false" customHeight="false" outlineLevel="0" collapsed="false">
      <c r="B52" s="3" t="s">
        <v>73</v>
      </c>
      <c r="C52" s="39" t="n">
        <v>4</v>
      </c>
      <c r="D52" s="4" t="s">
        <v>178</v>
      </c>
      <c r="F52" s="33" t="n">
        <v>1</v>
      </c>
      <c r="G52" s="71" t="n">
        <v>16.7716819035082</v>
      </c>
      <c r="H52" s="71" t="n">
        <v>16.7795730193896</v>
      </c>
      <c r="I52" s="71" t="n">
        <v>16.5118975445572</v>
      </c>
      <c r="J52" s="71" t="n">
        <v>16.1212659022565</v>
      </c>
      <c r="K52" s="71" t="n">
        <v>16.1291021262684</v>
      </c>
      <c r="L52" s="71" t="n">
        <v>16.0020234794149</v>
      </c>
      <c r="M52" s="71" t="n">
        <v>15.9620711627033</v>
      </c>
      <c r="N52" s="71" t="n">
        <v>15.6905758983284</v>
      </c>
      <c r="O52" s="71" t="n">
        <v>15.7354626752727</v>
      </c>
      <c r="P52" s="71" t="n">
        <v>15.4678257386975</v>
      </c>
      <c r="Q52" s="71" t="n">
        <v>15.2909293767072</v>
      </c>
      <c r="R52" s="71" t="n">
        <v>15.2646189310883</v>
      </c>
      <c r="S52" s="71" t="n">
        <v>15.063816148562</v>
      </c>
      <c r="T52" s="71" t="n">
        <v>14.7125508328609</v>
      </c>
      <c r="U52" s="71" t="n">
        <v>14.52506950127</v>
      </c>
      <c r="V52" s="71" t="n">
        <v>14.5081865081958</v>
      </c>
      <c r="W52" s="71" t="n">
        <v>14.5428332217025</v>
      </c>
      <c r="X52" s="57"/>
      <c r="Y52" s="38"/>
      <c r="Z52" s="38"/>
      <c r="AA52" s="38"/>
      <c r="AB52" s="38"/>
      <c r="AC52" s="38"/>
      <c r="AD52" s="38"/>
      <c r="AE52" s="38"/>
      <c r="AF52" s="38"/>
      <c r="AG52" s="38"/>
    </row>
    <row r="53" customFormat="false" ht="12.75" hidden="false" customHeight="false" outlineLevel="0" collapsed="false">
      <c r="B53" s="3" t="s">
        <v>74</v>
      </c>
      <c r="C53" s="39" t="n">
        <v>4</v>
      </c>
      <c r="D53" s="4" t="s">
        <v>178</v>
      </c>
      <c r="F53" s="33" t="n">
        <v>1</v>
      </c>
      <c r="G53" s="71" t="n">
        <v>0.546999397154288</v>
      </c>
      <c r="H53" s="71" t="n">
        <v>0.553811560590678</v>
      </c>
      <c r="I53" s="71" t="n">
        <v>0.51009516289139</v>
      </c>
      <c r="J53" s="71" t="n">
        <v>0.504707443804082</v>
      </c>
      <c r="K53" s="71" t="n">
        <v>0.502024527494864</v>
      </c>
      <c r="L53" s="71" t="n">
        <v>0.518804153630015</v>
      </c>
      <c r="M53" s="71" t="n">
        <v>0.526475360969629</v>
      </c>
      <c r="N53" s="71" t="n">
        <v>0.539092910274301</v>
      </c>
      <c r="O53" s="71" t="n">
        <v>0.540085096863162</v>
      </c>
      <c r="P53" s="71" t="n">
        <v>0.495764997397489</v>
      </c>
      <c r="Q53" s="71" t="n">
        <v>0.466676056394279</v>
      </c>
      <c r="R53" s="71" t="n">
        <v>0.472457731921283</v>
      </c>
      <c r="S53" s="71" t="n">
        <v>0.472707602440904</v>
      </c>
      <c r="T53" s="71" t="n">
        <v>0.451931871864218</v>
      </c>
      <c r="U53" s="71" t="n">
        <v>0.437981071830764</v>
      </c>
      <c r="V53" s="71" t="n">
        <v>0.410622985740843</v>
      </c>
      <c r="W53" s="71" t="n">
        <v>0.410695940637083</v>
      </c>
      <c r="X53" s="37"/>
      <c r="Y53" s="38"/>
      <c r="Z53" s="38"/>
      <c r="AA53" s="38"/>
      <c r="AB53" s="38"/>
      <c r="AC53" s="38"/>
      <c r="AD53" s="38"/>
      <c r="AE53" s="38"/>
      <c r="AF53" s="38"/>
      <c r="AG53" s="38"/>
    </row>
    <row r="54" customFormat="false" ht="12.75" hidden="false" customHeight="false" outlineLevel="0" collapsed="false">
      <c r="B54" s="3" t="s">
        <v>38</v>
      </c>
      <c r="C54" s="39" t="n">
        <v>15</v>
      </c>
      <c r="D54" s="4" t="s">
        <v>177</v>
      </c>
      <c r="E54" s="33" t="n">
        <v>1</v>
      </c>
      <c r="G54" s="71" t="n">
        <v>82.0188315022153</v>
      </c>
      <c r="H54" s="71" t="n">
        <v>86.4278579662332</v>
      </c>
      <c r="I54" s="71" t="n">
        <v>81.5278362938726</v>
      </c>
      <c r="J54" s="71" t="n">
        <v>83.6600219651252</v>
      </c>
      <c r="K54" s="71" t="n">
        <v>91.6278598322017</v>
      </c>
      <c r="L54" s="71" t="n">
        <v>93.2637576897383</v>
      </c>
      <c r="M54" s="71" t="n">
        <v>92.7705654492949</v>
      </c>
      <c r="N54" s="71" t="n">
        <v>98.3930933099592</v>
      </c>
      <c r="O54" s="71" t="n">
        <v>107.45460724881</v>
      </c>
      <c r="P54" s="71" t="n">
        <v>112.867632949855</v>
      </c>
      <c r="Q54" s="71" t="n">
        <v>98.9991411346148</v>
      </c>
      <c r="R54" s="71" t="n">
        <v>92.3209527611595</v>
      </c>
      <c r="S54" s="71" t="n">
        <v>95.1000236308833</v>
      </c>
      <c r="T54" s="71" t="n">
        <v>92.2407261759286</v>
      </c>
      <c r="U54" s="71" t="n">
        <v>104.251857654463</v>
      </c>
      <c r="V54" s="71" t="n">
        <v>97.3402373306869</v>
      </c>
      <c r="W54" s="71" t="n">
        <v>96.5863256711765</v>
      </c>
      <c r="X54" s="41"/>
      <c r="Y54" s="38"/>
      <c r="Z54" s="38"/>
      <c r="AA54" s="38"/>
      <c r="AB54" s="38"/>
      <c r="AC54" s="38"/>
      <c r="AD54" s="38"/>
      <c r="AE54" s="38"/>
      <c r="AF54" s="38"/>
      <c r="AG54" s="38"/>
    </row>
    <row r="55" customFormat="false" ht="12.75" hidden="false" customHeight="false" outlineLevel="0" collapsed="false">
      <c r="B55" s="3" t="s">
        <v>49</v>
      </c>
      <c r="C55" s="39" t="n">
        <v>15</v>
      </c>
      <c r="D55" s="4" t="s">
        <v>177</v>
      </c>
      <c r="E55" s="33" t="n">
        <v>1</v>
      </c>
      <c r="G55" s="71" t="n">
        <v>16.8894536880547</v>
      </c>
      <c r="H55" s="71" t="n">
        <v>16.8532614201772</v>
      </c>
      <c r="I55" s="71" t="n">
        <v>17.5455978936418</v>
      </c>
      <c r="J55" s="71" t="n">
        <v>17.7726647377181</v>
      </c>
      <c r="K55" s="71" t="n">
        <v>18.4189398152784</v>
      </c>
      <c r="L55" s="71" t="n">
        <v>17.7957791489516</v>
      </c>
      <c r="M55" s="71" t="n">
        <v>17.6949649777338</v>
      </c>
      <c r="N55" s="71" t="n">
        <v>17.9593465353521</v>
      </c>
      <c r="O55" s="71" t="n">
        <v>18.9872028342798</v>
      </c>
      <c r="P55" s="71" t="n">
        <v>17.5985494697608</v>
      </c>
      <c r="Q55" s="71" t="n">
        <v>16.4024162126954</v>
      </c>
      <c r="R55" s="71" t="n">
        <v>13.3050104504435</v>
      </c>
      <c r="S55" s="71" t="n">
        <v>14.1939944747335</v>
      </c>
      <c r="T55" s="71" t="n">
        <v>12.4879027872827</v>
      </c>
      <c r="U55" s="71" t="n">
        <v>13.2406887332277</v>
      </c>
      <c r="V55" s="71" t="n">
        <v>12.8170165568977</v>
      </c>
      <c r="W55" s="71" t="n">
        <v>12.3755094068799</v>
      </c>
      <c r="X55" s="43"/>
      <c r="Y55" s="38"/>
      <c r="Z55" s="38"/>
      <c r="AA55" s="38"/>
      <c r="AB55" s="38"/>
      <c r="AC55" s="38"/>
      <c r="AD55" s="38"/>
      <c r="AE55" s="38"/>
      <c r="AF55" s="38"/>
      <c r="AG55" s="38"/>
    </row>
    <row r="56" customFormat="false" ht="12.75" hidden="false" customHeight="false" outlineLevel="0" collapsed="false">
      <c r="B56" s="3" t="s">
        <v>52</v>
      </c>
      <c r="C56" s="39" t="n">
        <v>15</v>
      </c>
      <c r="D56" s="4" t="s">
        <v>177</v>
      </c>
      <c r="F56" s="33" t="n">
        <v>1</v>
      </c>
      <c r="G56" s="71" t="n">
        <v>4.14130345666991</v>
      </c>
      <c r="H56" s="71" t="n">
        <v>4.03755345666991</v>
      </c>
      <c r="I56" s="71" t="n">
        <v>4.0736276533593</v>
      </c>
      <c r="J56" s="71" t="n">
        <v>4.01807925998053</v>
      </c>
      <c r="K56" s="71" t="n">
        <v>4.01951635832522</v>
      </c>
      <c r="L56" s="71" t="n">
        <v>4.30412122687439</v>
      </c>
      <c r="M56" s="71" t="n">
        <v>4.238997030185</v>
      </c>
      <c r="N56" s="71" t="n">
        <v>4.35424381694255</v>
      </c>
      <c r="O56" s="71" t="n">
        <v>4.32487122687439</v>
      </c>
      <c r="P56" s="71" t="n">
        <v>4.21664863680623</v>
      </c>
      <c r="Q56" s="71" t="n">
        <v>4.18057444011685</v>
      </c>
      <c r="R56" s="71" t="n">
        <v>4.14721314508277</v>
      </c>
      <c r="S56" s="71" t="n">
        <v>4.13875185004869</v>
      </c>
      <c r="T56" s="71" t="n">
        <v>4.11130024342746</v>
      </c>
      <c r="U56" s="71" t="n">
        <v>4.20452122687439</v>
      </c>
      <c r="V56" s="71" t="n">
        <v>4.22830671859786</v>
      </c>
      <c r="W56" s="71" t="n">
        <v>4.16174542356378</v>
      </c>
      <c r="X56" s="37"/>
      <c r="Y56" s="38"/>
      <c r="Z56" s="38"/>
      <c r="AA56" s="38"/>
      <c r="AB56" s="38"/>
      <c r="AC56" s="38"/>
      <c r="AD56" s="38"/>
      <c r="AE56" s="38"/>
      <c r="AF56" s="38"/>
      <c r="AG56" s="38"/>
    </row>
    <row r="57" customFormat="false" ht="12.75" hidden="false" customHeight="false" outlineLevel="0" collapsed="false">
      <c r="B57" s="40" t="s">
        <v>54</v>
      </c>
      <c r="C57" s="32" t="n">
        <v>15</v>
      </c>
      <c r="D57" s="4" t="s">
        <v>177</v>
      </c>
      <c r="E57" s="33" t="n">
        <v>1</v>
      </c>
      <c r="G57" s="36" t="n">
        <v>2.22064073059802</v>
      </c>
      <c r="H57" s="36" t="n">
        <v>2.28025809377327</v>
      </c>
      <c r="I57" s="36" t="n">
        <v>2.42142947418109</v>
      </c>
      <c r="J57" s="36" t="n">
        <v>2.56734152872009</v>
      </c>
      <c r="K57" s="36" t="n">
        <v>2.69064497288864</v>
      </c>
      <c r="L57" s="36" t="n">
        <v>2.75030994773569</v>
      </c>
      <c r="M57" s="36" t="n">
        <v>2.78282887366402</v>
      </c>
      <c r="N57" s="36" t="n">
        <v>2.91938038107561</v>
      </c>
      <c r="O57" s="36" t="n">
        <v>3.01469540412549</v>
      </c>
      <c r="P57" s="36" t="n">
        <v>3.05397672828144</v>
      </c>
      <c r="Q57" s="36" t="n">
        <v>3.00392576722886</v>
      </c>
      <c r="R57" s="36" t="n">
        <v>2.78689944047903</v>
      </c>
      <c r="S57" s="36" t="n">
        <v>2.85725963009494</v>
      </c>
      <c r="T57" s="36" t="n">
        <v>2.77730900139583</v>
      </c>
      <c r="U57" s="36" t="n">
        <v>2.89533972255697</v>
      </c>
      <c r="V57" s="36" t="n">
        <v>2.80431967175062</v>
      </c>
      <c r="W57" s="36" t="n">
        <v>2.57318744078616</v>
      </c>
      <c r="X57" s="41"/>
      <c r="Y57" s="38"/>
      <c r="Z57" s="38"/>
      <c r="AA57" s="38"/>
      <c r="AB57" s="38"/>
      <c r="AC57" s="38"/>
      <c r="AD57" s="38"/>
      <c r="AE57" s="38"/>
      <c r="AF57" s="38"/>
      <c r="AG57" s="38"/>
    </row>
    <row r="58" customFormat="false" ht="12.75" hidden="false" customHeight="false" outlineLevel="0" collapsed="false">
      <c r="B58" s="3" t="s">
        <v>55</v>
      </c>
      <c r="C58" s="39" t="n">
        <v>15</v>
      </c>
      <c r="D58" s="4" t="s">
        <v>177</v>
      </c>
      <c r="E58" s="33" t="n">
        <v>1</v>
      </c>
      <c r="G58" s="71" t="n">
        <v>1.19525022222222</v>
      </c>
      <c r="H58" s="71" t="n">
        <v>1.21112177777778</v>
      </c>
      <c r="I58" s="71" t="n">
        <v>1.39181333333333</v>
      </c>
      <c r="J58" s="71" t="n">
        <v>1.41623111111111</v>
      </c>
      <c r="K58" s="71" t="n">
        <v>1.52611111111111</v>
      </c>
      <c r="L58" s="71" t="n">
        <v>1.52611111111111</v>
      </c>
      <c r="M58" s="71" t="n">
        <v>1.51365306122449</v>
      </c>
      <c r="N58" s="71" t="n">
        <v>1.67734139784946</v>
      </c>
      <c r="O58" s="71" t="n">
        <v>1.66216178694158</v>
      </c>
      <c r="P58" s="71" t="n">
        <v>1.6929777486911</v>
      </c>
      <c r="Q58" s="71" t="n">
        <v>1.7520457433291</v>
      </c>
      <c r="R58" s="71" t="n">
        <v>1.69679823455233</v>
      </c>
      <c r="S58" s="71" t="n">
        <v>1.82416496163683</v>
      </c>
      <c r="T58" s="71" t="n">
        <v>1.83909807811531</v>
      </c>
      <c r="U58" s="71" t="n">
        <v>2.0636</v>
      </c>
      <c r="V58" s="71" t="n">
        <v>1.7554</v>
      </c>
      <c r="W58" s="71" t="n">
        <v>1.876</v>
      </c>
      <c r="X58" s="43"/>
      <c r="Y58" s="38"/>
      <c r="Z58" s="38"/>
      <c r="AA58" s="38"/>
      <c r="AB58" s="38"/>
      <c r="AC58" s="38"/>
      <c r="AD58" s="38"/>
      <c r="AE58" s="38"/>
      <c r="AF58" s="38"/>
      <c r="AG58" s="38"/>
    </row>
    <row r="59" customFormat="false" ht="12.75" hidden="false" customHeight="false" outlineLevel="0" collapsed="false">
      <c r="B59" s="3" t="s">
        <v>56</v>
      </c>
      <c r="C59" s="32" t="n">
        <v>15</v>
      </c>
      <c r="D59" s="4" t="s">
        <v>177</v>
      </c>
      <c r="E59" s="33" t="n">
        <v>1</v>
      </c>
      <c r="G59" s="133" t="n">
        <v>1.41600826096166</v>
      </c>
      <c r="H59" s="133" t="n">
        <v>1.41349555178988</v>
      </c>
      <c r="I59" s="133" t="n">
        <v>1.40692385087905</v>
      </c>
      <c r="J59" s="133" t="n">
        <v>1.41407540775259</v>
      </c>
      <c r="K59" s="133" t="n">
        <v>1.42064710866342</v>
      </c>
      <c r="L59" s="133" t="n">
        <v>1.42161353526795</v>
      </c>
      <c r="M59" s="133" t="n">
        <v>1.43011808938784</v>
      </c>
      <c r="N59" s="133" t="n">
        <v>1.42837852149968</v>
      </c>
      <c r="O59" s="133" t="n">
        <v>1.42547924168608</v>
      </c>
      <c r="P59" s="133" t="n">
        <v>1.42340832753351</v>
      </c>
      <c r="Q59" s="133" t="n">
        <v>1.42133741338094</v>
      </c>
      <c r="R59" s="133" t="n">
        <v>0.829359699821467</v>
      </c>
      <c r="S59" s="133" t="n">
        <v>0.988875313946803</v>
      </c>
      <c r="T59" s="133" t="n">
        <v>1.31075059763367</v>
      </c>
      <c r="U59" s="133" t="n">
        <v>1.19773390928072</v>
      </c>
      <c r="V59" s="133" t="n">
        <v>1.32091188307562</v>
      </c>
      <c r="W59" s="133" t="n">
        <v>1.57922050413048</v>
      </c>
      <c r="X59" s="37"/>
      <c r="Y59" s="38"/>
      <c r="Z59" s="38"/>
      <c r="AA59" s="38"/>
      <c r="AB59" s="38"/>
      <c r="AC59" s="38"/>
      <c r="AD59" s="38"/>
      <c r="AE59" s="38"/>
      <c r="AF59" s="38"/>
      <c r="AG59" s="38"/>
    </row>
    <row r="60" customFormat="false" ht="12.75" hidden="false" customHeight="false" outlineLevel="0" collapsed="false">
      <c r="B60" s="40" t="s">
        <v>58</v>
      </c>
      <c r="C60" s="32" t="n">
        <v>15</v>
      </c>
      <c r="D60" s="4" t="s">
        <v>177</v>
      </c>
      <c r="F60" s="33" t="n">
        <v>1</v>
      </c>
      <c r="G60" s="36" t="n">
        <v>1.52874706586826</v>
      </c>
      <c r="H60" s="36" t="n">
        <v>1.39804218562874</v>
      </c>
      <c r="I60" s="36" t="n">
        <v>1.50909943113772</v>
      </c>
      <c r="J60" s="36" t="n">
        <v>1.3036</v>
      </c>
      <c r="K60" s="36" t="n">
        <v>1.519</v>
      </c>
      <c r="L60" s="36" t="n">
        <v>1.51317</v>
      </c>
      <c r="M60" s="36" t="n">
        <v>1.550615</v>
      </c>
      <c r="N60" s="36" t="n">
        <v>1.54393121257485</v>
      </c>
      <c r="O60" s="36" t="n">
        <v>1.592781</v>
      </c>
      <c r="P60" s="36" t="n">
        <v>1.539494</v>
      </c>
      <c r="Q60" s="36" t="n">
        <v>1.3824355</v>
      </c>
      <c r="R60" s="36" t="n">
        <v>1.2641305</v>
      </c>
      <c r="S60" s="36" t="n">
        <v>1.338299</v>
      </c>
      <c r="T60" s="36" t="n">
        <v>1.382178</v>
      </c>
      <c r="U60" s="36" t="n">
        <v>1.3947</v>
      </c>
      <c r="V60" s="36" t="n">
        <v>1.38624575</v>
      </c>
      <c r="W60" s="36" t="n">
        <v>1.16720075</v>
      </c>
      <c r="X60" s="41"/>
      <c r="Y60" s="38"/>
      <c r="Z60" s="38"/>
      <c r="AA60" s="38"/>
      <c r="AB60" s="38"/>
      <c r="AC60" s="38"/>
      <c r="AD60" s="38"/>
      <c r="AE60" s="38"/>
      <c r="AF60" s="38"/>
      <c r="AG60" s="38"/>
    </row>
    <row r="61" customFormat="false" ht="12.75" hidden="false" customHeight="false" outlineLevel="0" collapsed="false">
      <c r="B61" s="3" t="s">
        <v>54</v>
      </c>
      <c r="C61" s="32" t="n">
        <v>15</v>
      </c>
      <c r="D61" s="4" t="s">
        <v>178</v>
      </c>
      <c r="E61" s="33" t="n">
        <v>1</v>
      </c>
      <c r="G61" s="36" t="n">
        <v>0.8611364727504</v>
      </c>
      <c r="H61" s="36" t="n">
        <v>0.90881036137584</v>
      </c>
      <c r="I61" s="36" t="n">
        <v>0.9308530436688</v>
      </c>
      <c r="J61" s="36" t="n">
        <v>1.0112922967392</v>
      </c>
      <c r="K61" s="36" t="n">
        <v>1.067391679536</v>
      </c>
      <c r="L61" s="36" t="n">
        <v>1.09501494030432</v>
      </c>
      <c r="M61" s="36" t="n">
        <v>1.14495104652768</v>
      </c>
      <c r="N61" s="36" t="n">
        <v>1.20981737243808</v>
      </c>
      <c r="O61" s="36" t="n">
        <v>1.24217877904848</v>
      </c>
      <c r="P61" s="36" t="n">
        <v>1.252150741044</v>
      </c>
      <c r="Q61" s="36" t="n">
        <v>1.22061121082208</v>
      </c>
      <c r="R61" s="36" t="n">
        <v>1.07293864978944</v>
      </c>
      <c r="S61" s="36" t="n">
        <v>1.1008391664816</v>
      </c>
      <c r="T61" s="36" t="n">
        <v>1.07639708652</v>
      </c>
      <c r="U61" s="36" t="n">
        <v>1.1577385091664</v>
      </c>
      <c r="V61" s="36" t="n">
        <v>1.0770965894304</v>
      </c>
      <c r="W61" s="36" t="n">
        <v>1.00394489664</v>
      </c>
      <c r="X61" s="37"/>
      <c r="Y61" s="38"/>
      <c r="Z61" s="38"/>
      <c r="AA61" s="38"/>
      <c r="AB61" s="38"/>
      <c r="AC61" s="38"/>
      <c r="AD61" s="38"/>
      <c r="AE61" s="38"/>
      <c r="AF61" s="38"/>
      <c r="AG61" s="38"/>
    </row>
    <row r="62" s="6" customFormat="true" ht="12.75" hidden="false" customHeight="false" outlineLevel="0" collapsed="false">
      <c r="B62" s="3" t="s">
        <v>107</v>
      </c>
      <c r="C62" s="39" t="n">
        <v>15</v>
      </c>
      <c r="D62" s="4" t="s">
        <v>179</v>
      </c>
      <c r="E62" s="4"/>
      <c r="F62" s="33" t="n">
        <v>1</v>
      </c>
      <c r="G62" s="71" t="n">
        <v>16.9511423994467</v>
      </c>
      <c r="H62" s="71" t="n">
        <v>16.9425930904569</v>
      </c>
      <c r="I62" s="71" t="n">
        <v>17.3892944851719</v>
      </c>
      <c r="J62" s="71" t="n">
        <v>17.6414991003698</v>
      </c>
      <c r="K62" s="71" t="n">
        <v>18.6246696341922</v>
      </c>
      <c r="L62" s="71" t="n">
        <v>18.8918355401222</v>
      </c>
      <c r="M62" s="71" t="n">
        <v>19.6740973126852</v>
      </c>
      <c r="N62" s="71" t="n">
        <v>20.1607667269273</v>
      </c>
      <c r="O62" s="71" t="n">
        <v>19.8452972252052</v>
      </c>
      <c r="P62" s="71" t="n">
        <v>19.118860303018</v>
      </c>
      <c r="Q62" s="71" t="n">
        <v>18.6118456707076</v>
      </c>
      <c r="R62" s="71" t="n">
        <v>15.1194529483906</v>
      </c>
      <c r="S62" s="71" t="n">
        <v>16.3526907701635</v>
      </c>
      <c r="T62" s="71" t="n">
        <v>15.3652455818462</v>
      </c>
      <c r="U62" s="71" t="n">
        <v>15.2370059469998</v>
      </c>
      <c r="V62" s="71" t="n">
        <v>15.8119469765612</v>
      </c>
      <c r="W62" s="71" t="n">
        <v>15.636772</v>
      </c>
      <c r="X62" s="37"/>
      <c r="Y62" s="38"/>
      <c r="Z62" s="38"/>
      <c r="AA62" s="38"/>
      <c r="AB62" s="38"/>
      <c r="AC62" s="38"/>
      <c r="AD62" s="38"/>
      <c r="AE62" s="38"/>
      <c r="AF62" s="38"/>
      <c r="AG62" s="38"/>
      <c r="AH62" s="2"/>
      <c r="AI62" s="2"/>
      <c r="AJ62" s="2"/>
      <c r="AK62" s="105"/>
      <c r="AM62" s="106"/>
      <c r="AO62" s="106"/>
      <c r="AP62" s="30"/>
      <c r="AQ62" s="2"/>
      <c r="AR62" s="2"/>
      <c r="AS62" s="2"/>
      <c r="AT62" s="2"/>
      <c r="AU62" s="2"/>
      <c r="AV62" s="2"/>
      <c r="AW62" s="2"/>
      <c r="AX62" s="2"/>
      <c r="AY62" s="2"/>
      <c r="AZ62" s="2"/>
      <c r="BA62" s="2"/>
      <c r="BB62" s="2"/>
      <c r="BC62" s="2"/>
      <c r="BD62" s="2"/>
      <c r="BE62" s="2"/>
      <c r="BF62" s="2"/>
    </row>
    <row r="63" s="6" customFormat="true" ht="12.75" hidden="false" customHeight="false" outlineLevel="0" collapsed="false">
      <c r="B63" s="3" t="s">
        <v>109</v>
      </c>
      <c r="C63" s="32" t="n">
        <v>15</v>
      </c>
      <c r="D63" s="4" t="s">
        <v>179</v>
      </c>
      <c r="E63" s="4"/>
      <c r="F63" s="33" t="n">
        <v>1</v>
      </c>
      <c r="G63" s="36" t="n">
        <v>15.3165001095626</v>
      </c>
      <c r="H63" s="36" t="n">
        <v>14.9573240701032</v>
      </c>
      <c r="I63" s="36" t="n">
        <v>13.1700825749557</v>
      </c>
      <c r="J63" s="36" t="n">
        <v>14.1101975865424</v>
      </c>
      <c r="K63" s="36" t="n">
        <v>15.1658404784687</v>
      </c>
      <c r="L63" s="36" t="n">
        <v>17.3455672144317</v>
      </c>
      <c r="M63" s="36" t="n">
        <v>17.1787209739179</v>
      </c>
      <c r="N63" s="36" t="n">
        <v>10.4493458245966</v>
      </c>
      <c r="O63" s="36" t="n">
        <v>6.12204349394159</v>
      </c>
      <c r="P63" s="36" t="n">
        <v>5.62846117563436</v>
      </c>
      <c r="Q63" s="36" t="n">
        <v>6.2115212685674</v>
      </c>
      <c r="R63" s="36" t="n">
        <v>5.07579010307376</v>
      </c>
      <c r="S63" s="36" t="n">
        <v>6.0706665920969</v>
      </c>
      <c r="T63" s="36" t="n">
        <v>6.33836185674689</v>
      </c>
      <c r="U63" s="36" t="n">
        <v>5.92143372253379</v>
      </c>
      <c r="V63" s="36" t="n">
        <v>5.92143372253379</v>
      </c>
      <c r="W63" s="36" t="n">
        <v>5.92143372253379</v>
      </c>
      <c r="X63" s="37"/>
      <c r="Y63" s="38"/>
      <c r="Z63" s="38"/>
      <c r="AA63" s="38"/>
      <c r="AB63" s="38"/>
      <c r="AC63" s="38"/>
      <c r="AD63" s="38"/>
      <c r="AE63" s="38"/>
      <c r="AF63" s="38"/>
      <c r="AG63" s="38"/>
      <c r="AH63" s="2"/>
      <c r="AI63" s="2"/>
      <c r="AJ63" s="2"/>
      <c r="AK63" s="105"/>
      <c r="AM63" s="106"/>
      <c r="AO63" s="106"/>
      <c r="AP63" s="30"/>
      <c r="AQ63" s="2"/>
      <c r="AR63" s="2"/>
      <c r="AS63" s="2"/>
      <c r="AT63" s="2"/>
      <c r="AU63" s="2"/>
      <c r="AV63" s="2"/>
      <c r="AW63" s="2"/>
      <c r="AX63" s="2"/>
      <c r="AY63" s="2"/>
      <c r="AZ63" s="2"/>
      <c r="BA63" s="2"/>
      <c r="BB63" s="2"/>
      <c r="BC63" s="2"/>
      <c r="BD63" s="2"/>
      <c r="BE63" s="2"/>
      <c r="BF63" s="2"/>
    </row>
    <row r="64" s="6" customFormat="true" ht="12.75" hidden="false" customHeight="false" outlineLevel="0" collapsed="false">
      <c r="B64" s="31" t="s">
        <v>185</v>
      </c>
      <c r="C64" s="32" t="n">
        <v>15</v>
      </c>
      <c r="D64" s="4" t="s">
        <v>179</v>
      </c>
      <c r="E64" s="33" t="n">
        <v>1</v>
      </c>
      <c r="F64" s="4"/>
      <c r="G64" s="36" t="n">
        <v>4.40401903880401</v>
      </c>
      <c r="H64" s="36" t="n">
        <v>4.28168517661501</v>
      </c>
      <c r="I64" s="36" t="n">
        <v>4.03701745223701</v>
      </c>
      <c r="J64" s="36" t="n">
        <v>4.58751983208751</v>
      </c>
      <c r="K64" s="36" t="n">
        <v>4.58751983208751</v>
      </c>
      <c r="L64" s="36" t="n">
        <v>4.58751983208751</v>
      </c>
      <c r="M64" s="36" t="n">
        <v>4.58751983208751</v>
      </c>
      <c r="N64" s="36" t="n">
        <v>4.87950299518658</v>
      </c>
      <c r="O64" s="36" t="n">
        <v>4.87950299518658</v>
      </c>
      <c r="P64" s="36" t="n">
        <v>4.87950299518658</v>
      </c>
      <c r="Q64" s="36" t="n">
        <v>4.87950299518658</v>
      </c>
      <c r="R64" s="36" t="n">
        <v>4.87950299518658</v>
      </c>
      <c r="S64" s="36" t="n">
        <v>4.38714540264001</v>
      </c>
      <c r="T64" s="36" t="n">
        <v>4.38714540264001</v>
      </c>
      <c r="U64" s="36" t="n">
        <v>4.38714540264001</v>
      </c>
      <c r="V64" s="36" t="n">
        <v>4.38714540264001</v>
      </c>
      <c r="W64" s="36" t="n">
        <v>4.38714540264001</v>
      </c>
      <c r="X64" s="37"/>
      <c r="Y64" s="38"/>
      <c r="Z64" s="38"/>
      <c r="AA64" s="38"/>
      <c r="AB64" s="38"/>
      <c r="AC64" s="38"/>
      <c r="AD64" s="38"/>
      <c r="AE64" s="38"/>
      <c r="AF64" s="38"/>
      <c r="AG64" s="38"/>
      <c r="AH64" s="2"/>
      <c r="AI64" s="2"/>
      <c r="AJ64" s="2"/>
      <c r="AK64" s="105"/>
      <c r="AM64" s="106"/>
      <c r="AO64" s="106"/>
      <c r="AP64" s="30"/>
      <c r="AQ64" s="2"/>
      <c r="AR64" s="2"/>
      <c r="AS64" s="2"/>
      <c r="AT64" s="2"/>
      <c r="AU64" s="2"/>
      <c r="AV64" s="2"/>
      <c r="AW64" s="2"/>
      <c r="AX64" s="2"/>
      <c r="AY64" s="2"/>
      <c r="AZ64" s="2"/>
      <c r="BA64" s="2"/>
      <c r="BB64" s="2"/>
      <c r="BC64" s="2"/>
      <c r="BD64" s="2"/>
      <c r="BE64" s="2"/>
      <c r="BF64" s="2"/>
    </row>
    <row r="65" s="6" customFormat="true" ht="12.75" hidden="false" customHeight="false" outlineLevel="0" collapsed="false">
      <c r="B65" s="40" t="s">
        <v>112</v>
      </c>
      <c r="C65" s="32" t="n">
        <v>15</v>
      </c>
      <c r="D65" s="4" t="s">
        <v>113</v>
      </c>
      <c r="E65" s="4"/>
      <c r="F65" s="61" t="n">
        <v>1</v>
      </c>
      <c r="G65" s="36" t="n">
        <v>0.546969662162103</v>
      </c>
      <c r="H65" s="36" t="n">
        <v>1.05754311687636</v>
      </c>
      <c r="I65" s="36" t="n">
        <v>2.86434003929236</v>
      </c>
      <c r="J65" s="36" t="n">
        <v>9.00105901925839</v>
      </c>
      <c r="K65" s="36" t="n">
        <v>20.2773193944419</v>
      </c>
      <c r="L65" s="36" t="n">
        <v>47.1416578359758</v>
      </c>
      <c r="M65" s="36" t="n">
        <v>65.5698997510594</v>
      </c>
      <c r="N65" s="36" t="n">
        <v>83.6168816056612</v>
      </c>
      <c r="O65" s="36" t="n">
        <v>94.1321900056846</v>
      </c>
      <c r="P65" s="36" t="n">
        <v>105.755492871978</v>
      </c>
      <c r="Q65" s="36" t="n">
        <v>117.658931606422</v>
      </c>
      <c r="R65" s="36" t="n">
        <v>128.829888553268</v>
      </c>
      <c r="S65" s="36" t="n">
        <v>140.51426433551</v>
      </c>
      <c r="T65" s="36" t="n">
        <v>151.954019390155</v>
      </c>
      <c r="U65" s="36" t="n">
        <v>163.814051250691</v>
      </c>
      <c r="V65" s="36" t="n">
        <v>174.125456448073</v>
      </c>
      <c r="W65" s="36" t="n">
        <v>182.472927189003</v>
      </c>
      <c r="X65" s="41"/>
      <c r="Y65" s="38"/>
      <c r="Z65" s="38"/>
      <c r="AA65" s="38"/>
      <c r="AB65" s="38"/>
      <c r="AC65" s="38"/>
      <c r="AD65" s="38"/>
      <c r="AE65" s="38"/>
      <c r="AF65" s="38"/>
      <c r="AG65" s="38"/>
      <c r="AH65" s="2"/>
      <c r="AI65" s="2"/>
      <c r="AJ65" s="2"/>
      <c r="AK65" s="105"/>
      <c r="AM65" s="106"/>
      <c r="AO65" s="106"/>
      <c r="AP65" s="30"/>
      <c r="AQ65" s="2"/>
      <c r="AR65" s="2"/>
      <c r="AS65" s="2"/>
      <c r="AT65" s="2"/>
      <c r="AU65" s="2"/>
      <c r="AV65" s="2"/>
      <c r="AW65" s="2"/>
      <c r="AX65" s="2"/>
      <c r="AY65" s="2"/>
      <c r="AZ65" s="2"/>
      <c r="BA65" s="2"/>
      <c r="BB65" s="2"/>
      <c r="BC65" s="2"/>
      <c r="BD65" s="2"/>
      <c r="BE65" s="2"/>
      <c r="BF65" s="2"/>
    </row>
    <row r="66" s="6" customFormat="true" ht="12.75" hidden="false" customHeight="false" outlineLevel="0" collapsed="false">
      <c r="B66" s="3" t="s">
        <v>114</v>
      </c>
      <c r="C66" s="39" t="n">
        <v>15</v>
      </c>
      <c r="D66" s="4" t="s">
        <v>113</v>
      </c>
      <c r="E66" s="33" t="n">
        <v>1</v>
      </c>
      <c r="F66" s="4"/>
      <c r="G66" s="71" t="n">
        <v>36.4226171453621</v>
      </c>
      <c r="H66" s="71" t="n">
        <v>32.7301971173534</v>
      </c>
      <c r="I66" s="71" t="n">
        <v>36.3786406466519</v>
      </c>
      <c r="J66" s="71" t="n">
        <v>33.0951616608315</v>
      </c>
      <c r="K66" s="71" t="n">
        <v>31.5434956455587</v>
      </c>
      <c r="L66" s="71" t="n">
        <v>32.9748285170715</v>
      </c>
      <c r="M66" s="71" t="n">
        <v>31.1531122177832</v>
      </c>
      <c r="N66" s="71" t="n">
        <v>30.0852137224168</v>
      </c>
      <c r="O66" s="71" t="n">
        <v>39.4819403415326</v>
      </c>
      <c r="P66" s="71" t="n">
        <v>30.4113041419596</v>
      </c>
      <c r="Q66" s="71" t="n">
        <v>28.6160073649777</v>
      </c>
      <c r="R66" s="71" t="n">
        <v>19.7411552747681</v>
      </c>
      <c r="S66" s="71" t="n">
        <v>21.1089963367347</v>
      </c>
      <c r="T66" s="71" t="n">
        <v>12.2946283571429</v>
      </c>
      <c r="U66" s="71" t="n">
        <v>17.2328691653061</v>
      </c>
      <c r="V66" s="71" t="n">
        <v>15.8426894387755</v>
      </c>
      <c r="W66" s="71" t="n">
        <v>13.8484827</v>
      </c>
      <c r="X66" s="37"/>
      <c r="Y66" s="38"/>
      <c r="Z66" s="38"/>
      <c r="AA66" s="38"/>
      <c r="AB66" s="38"/>
      <c r="AC66" s="38"/>
      <c r="AD66" s="38"/>
      <c r="AE66" s="38"/>
      <c r="AF66" s="38"/>
      <c r="AG66" s="38"/>
      <c r="AH66" s="2"/>
      <c r="AI66" s="2"/>
      <c r="AJ66" s="2"/>
      <c r="AK66" s="105"/>
      <c r="AM66" s="106"/>
      <c r="AO66" s="106"/>
      <c r="AP66" s="30"/>
      <c r="AQ66" s="2"/>
      <c r="AR66" s="2"/>
      <c r="AS66" s="2"/>
      <c r="AT66" s="2"/>
      <c r="AU66" s="2"/>
      <c r="AV66" s="2"/>
      <c r="AW66" s="2"/>
      <c r="AX66" s="2"/>
      <c r="AY66" s="2"/>
      <c r="AZ66" s="2"/>
      <c r="BA66" s="2"/>
      <c r="BB66" s="2"/>
      <c r="BC66" s="2"/>
      <c r="BD66" s="2"/>
      <c r="BE66" s="2"/>
      <c r="BF66" s="2"/>
    </row>
    <row r="67" s="6" customFormat="true" ht="12.75" hidden="false" customHeight="false" outlineLevel="0" collapsed="false">
      <c r="B67" s="31" t="s">
        <v>119</v>
      </c>
      <c r="C67" s="32" t="n">
        <v>15</v>
      </c>
      <c r="D67" s="4" t="s">
        <v>113</v>
      </c>
      <c r="F67" s="33" t="n">
        <v>1</v>
      </c>
      <c r="G67" s="36" t="n">
        <v>5.4458989243339</v>
      </c>
      <c r="H67" s="36" t="n">
        <v>5.17514856232788</v>
      </c>
      <c r="I67" s="36" t="n">
        <v>5.45822409251055</v>
      </c>
      <c r="J67" s="36" t="n">
        <v>5.56379214271987</v>
      </c>
      <c r="K67" s="36" t="n">
        <v>5.4344496087366</v>
      </c>
      <c r="L67" s="36" t="n">
        <v>5.63346437107261</v>
      </c>
      <c r="M67" s="36" t="n">
        <v>6.60731820851181</v>
      </c>
      <c r="N67" s="36" t="n">
        <v>6.42560284707557</v>
      </c>
      <c r="O67" s="36" t="n">
        <v>5.88256535895469</v>
      </c>
      <c r="P67" s="36" t="n">
        <v>5.87947194552549</v>
      </c>
      <c r="Q67" s="36" t="n">
        <v>3.0136628123672</v>
      </c>
      <c r="R67" s="36" t="n">
        <v>2.90594858907247</v>
      </c>
      <c r="S67" s="36" t="n">
        <v>2.94650393847137</v>
      </c>
      <c r="T67" s="36" t="n">
        <v>3.43988701842701</v>
      </c>
      <c r="U67" s="36" t="n">
        <v>3.21219745169448</v>
      </c>
      <c r="V67" s="36" t="n">
        <v>3.28303158238409</v>
      </c>
      <c r="W67" s="36" t="n">
        <v>3.17449980302987</v>
      </c>
      <c r="X67" s="37"/>
      <c r="Y67" s="38"/>
      <c r="Z67" s="38"/>
      <c r="AA67" s="38"/>
      <c r="AB67" s="38"/>
      <c r="AC67" s="38"/>
      <c r="AD67" s="38"/>
      <c r="AE67" s="38"/>
      <c r="AF67" s="38"/>
      <c r="AG67" s="38"/>
      <c r="AH67" s="2"/>
      <c r="AI67" s="2"/>
      <c r="AJ67" s="2"/>
      <c r="AK67" s="105"/>
      <c r="AM67" s="106"/>
      <c r="AO67" s="106"/>
      <c r="AP67" s="30"/>
      <c r="AQ67" s="2"/>
      <c r="AR67" s="2"/>
      <c r="AS67" s="2"/>
      <c r="AT67" s="2"/>
      <c r="AU67" s="2"/>
      <c r="AV67" s="2"/>
      <c r="AW67" s="2"/>
      <c r="AX67" s="2"/>
      <c r="AY67" s="2"/>
      <c r="AZ67" s="2"/>
      <c r="BA67" s="2"/>
      <c r="BB67" s="2"/>
      <c r="BC67" s="2"/>
      <c r="BD67" s="2"/>
      <c r="BE67" s="2"/>
      <c r="BF67" s="2"/>
    </row>
    <row r="68" s="6" customFormat="true" ht="12.75" hidden="false" customHeight="false" outlineLevel="0" collapsed="false">
      <c r="B68" s="40" t="s">
        <v>180</v>
      </c>
      <c r="C68" s="32" t="n">
        <v>16</v>
      </c>
      <c r="D68" s="4" t="s">
        <v>177</v>
      </c>
      <c r="E68" s="33" t="n">
        <v>1</v>
      </c>
      <c r="F68" s="4"/>
      <c r="G68" s="36" t="n">
        <v>97.4012904347796</v>
      </c>
      <c r="H68" s="36" t="n">
        <v>97.4557816924845</v>
      </c>
      <c r="I68" s="36" t="n">
        <v>97.1952093550083</v>
      </c>
      <c r="J68" s="36" t="n">
        <v>95.3098586599588</v>
      </c>
      <c r="K68" s="36" t="n">
        <v>92.9405695698676</v>
      </c>
      <c r="L68" s="36" t="n">
        <v>90.4813955018877</v>
      </c>
      <c r="M68" s="36" t="n">
        <v>100.211995089985</v>
      </c>
      <c r="N68" s="36" t="n">
        <v>93.5141789321829</v>
      </c>
      <c r="O68" s="36" t="n">
        <v>86.5013907003481</v>
      </c>
      <c r="P68" s="36" t="n">
        <v>95.3806626406153</v>
      </c>
      <c r="Q68" s="36" t="n">
        <v>100.493573972275</v>
      </c>
      <c r="R68" s="36" t="n">
        <v>102.243650106772</v>
      </c>
      <c r="S68" s="36" t="n">
        <v>94.3682887132948</v>
      </c>
      <c r="T68" s="36" t="n">
        <v>104.225327401593</v>
      </c>
      <c r="U68" s="36" t="n">
        <v>102.477734485031</v>
      </c>
      <c r="V68" s="36" t="n">
        <v>94.9729879047674</v>
      </c>
      <c r="W68" s="36" t="n">
        <v>88.4679020283755</v>
      </c>
      <c r="X68" s="41"/>
      <c r="Y68" s="38"/>
      <c r="Z68" s="38"/>
      <c r="AA68" s="38"/>
      <c r="AB68" s="38"/>
      <c r="AC68" s="38"/>
      <c r="AD68" s="38"/>
      <c r="AE68" s="38"/>
      <c r="AF68" s="38"/>
      <c r="AG68" s="38"/>
      <c r="AH68" s="2"/>
      <c r="AI68" s="2"/>
      <c r="AJ68" s="2"/>
      <c r="AK68" s="105"/>
      <c r="AM68" s="106"/>
      <c r="AO68" s="106"/>
      <c r="AP68" s="30"/>
      <c r="AQ68" s="2"/>
      <c r="AR68" s="2"/>
      <c r="AS68" s="2"/>
      <c r="AT68" s="2"/>
      <c r="AU68" s="2"/>
      <c r="AV68" s="2"/>
      <c r="AW68" s="2"/>
      <c r="AX68" s="2"/>
      <c r="AY68" s="2"/>
      <c r="AZ68" s="2"/>
      <c r="BA68" s="2"/>
      <c r="BB68" s="2"/>
      <c r="BC68" s="2"/>
      <c r="BD68" s="2"/>
      <c r="BE68" s="2"/>
      <c r="BF68" s="2"/>
    </row>
    <row r="69" s="6" customFormat="true" ht="12.75" hidden="false" customHeight="false" outlineLevel="0" collapsed="false">
      <c r="B69" s="40" t="s">
        <v>181</v>
      </c>
      <c r="C69" s="32" t="n">
        <v>16</v>
      </c>
      <c r="D69" s="4" t="s">
        <v>177</v>
      </c>
      <c r="E69" s="33" t="n">
        <v>1</v>
      </c>
      <c r="F69" s="4"/>
      <c r="G69" s="36" t="n">
        <v>61.2375795207252</v>
      </c>
      <c r="H69" s="36" t="n">
        <v>61.7193611515231</v>
      </c>
      <c r="I69" s="36" t="n">
        <v>55.3223982989207</v>
      </c>
      <c r="J69" s="36" t="n">
        <v>51.8286151689283</v>
      </c>
      <c r="K69" s="36" t="n">
        <v>52.404193889063</v>
      </c>
      <c r="L69" s="36" t="n">
        <v>49.3330922462187</v>
      </c>
      <c r="M69" s="36" t="n">
        <v>51.0650081544411</v>
      </c>
      <c r="N69" s="36" t="n">
        <v>45.4135624225449</v>
      </c>
      <c r="O69" s="36" t="n">
        <v>42.5111001427892</v>
      </c>
      <c r="P69" s="36" t="n">
        <v>42.0750480078286</v>
      </c>
      <c r="Q69" s="36" t="n">
        <v>47.1794181638999</v>
      </c>
      <c r="R69" s="36" t="n">
        <v>48.8288719457696</v>
      </c>
      <c r="S69" s="36" t="n">
        <v>43.4199855341402</v>
      </c>
      <c r="T69" s="36" t="n">
        <v>51.8398936500731</v>
      </c>
      <c r="U69" s="36" t="n">
        <v>50.8985623773942</v>
      </c>
      <c r="V69" s="36" t="n">
        <v>49.5651895337467</v>
      </c>
      <c r="W69" s="36" t="n">
        <v>49.8129283694752</v>
      </c>
      <c r="X69" s="41"/>
      <c r="Y69" s="38"/>
      <c r="Z69" s="38"/>
      <c r="AA69" s="38"/>
      <c r="AB69" s="38"/>
      <c r="AC69" s="38"/>
      <c r="AD69" s="38"/>
      <c r="AE69" s="38"/>
      <c r="AF69" s="38"/>
      <c r="AG69" s="38"/>
      <c r="AH69" s="2"/>
      <c r="AI69" s="2"/>
      <c r="AJ69" s="2"/>
      <c r="AK69" s="105"/>
      <c r="AM69" s="106"/>
      <c r="AO69" s="106"/>
      <c r="AP69" s="30"/>
      <c r="AQ69" s="2"/>
      <c r="AR69" s="2"/>
      <c r="AS69" s="2"/>
      <c r="AT69" s="2"/>
      <c r="AU69" s="2"/>
      <c r="AV69" s="2"/>
      <c r="AW69" s="2"/>
      <c r="AX69" s="2"/>
      <c r="AY69" s="2"/>
      <c r="AZ69" s="2"/>
      <c r="BA69" s="2"/>
      <c r="BB69" s="2"/>
      <c r="BC69" s="2"/>
      <c r="BD69" s="2"/>
      <c r="BE69" s="2"/>
      <c r="BF69" s="2"/>
    </row>
    <row r="70" s="6" customFormat="true" ht="12.75" hidden="false" customHeight="false" outlineLevel="0" collapsed="false">
      <c r="B70" s="31" t="s">
        <v>182</v>
      </c>
      <c r="C70" s="32" t="n">
        <v>16</v>
      </c>
      <c r="D70" s="4" t="s">
        <v>177</v>
      </c>
      <c r="E70" s="33" t="n">
        <v>1</v>
      </c>
      <c r="F70" s="4"/>
      <c r="G70" s="36" t="n">
        <v>276.273687366054</v>
      </c>
      <c r="H70" s="36" t="n">
        <v>258.109684405547</v>
      </c>
      <c r="I70" s="36" t="n">
        <v>281.536343408645</v>
      </c>
      <c r="J70" s="36" t="n">
        <v>260.888010781364</v>
      </c>
      <c r="K70" s="36" t="n">
        <v>268.866659288098</v>
      </c>
      <c r="L70" s="36" t="n">
        <v>259.024383767744</v>
      </c>
      <c r="M70" s="36" t="n">
        <v>283.274631083369</v>
      </c>
      <c r="N70" s="36" t="n">
        <v>280.260534965648</v>
      </c>
      <c r="O70" s="36" t="n">
        <v>256.236878406043</v>
      </c>
      <c r="P70" s="36" t="n">
        <v>260.194130872815</v>
      </c>
      <c r="Q70" s="36" t="n">
        <v>266.76021885318</v>
      </c>
      <c r="R70" s="36" t="n">
        <v>294.01458973744</v>
      </c>
      <c r="S70" s="36" t="n">
        <v>284.250041117854</v>
      </c>
      <c r="T70" s="36" t="n">
        <v>299.116207906212</v>
      </c>
      <c r="U70" s="36" t="n">
        <v>316.043984182138</v>
      </c>
      <c r="V70" s="36" t="n">
        <v>330.918407402046</v>
      </c>
      <c r="W70" s="36" t="n">
        <v>350.896055813441</v>
      </c>
      <c r="X70" s="37"/>
      <c r="Y70" s="38"/>
      <c r="Z70" s="38"/>
      <c r="AA70" s="38"/>
      <c r="AB70" s="38"/>
      <c r="AC70" s="38"/>
      <c r="AD70" s="38"/>
      <c r="AE70" s="38"/>
      <c r="AF70" s="38"/>
      <c r="AG70" s="38"/>
      <c r="AH70" s="2"/>
      <c r="AI70" s="2"/>
      <c r="AJ70" s="2"/>
      <c r="AK70" s="105"/>
      <c r="AM70" s="106"/>
      <c r="AO70" s="106"/>
      <c r="AP70" s="30"/>
      <c r="AQ70" s="2"/>
      <c r="AR70" s="2"/>
      <c r="AS70" s="2"/>
      <c r="AT70" s="2"/>
      <c r="AU70" s="2"/>
      <c r="AV70" s="2"/>
      <c r="AW70" s="2"/>
      <c r="AX70" s="2"/>
      <c r="AY70" s="2"/>
      <c r="AZ70" s="2"/>
      <c r="BA70" s="2"/>
      <c r="BB70" s="2"/>
      <c r="BC70" s="2"/>
      <c r="BD70" s="2"/>
      <c r="BE70" s="2"/>
      <c r="BF70" s="2"/>
    </row>
    <row r="71" s="6" customFormat="true" ht="12.75" hidden="false" customHeight="false" outlineLevel="0" collapsed="false">
      <c r="B71" s="31" t="s">
        <v>186</v>
      </c>
      <c r="C71" s="32" t="n">
        <v>16</v>
      </c>
      <c r="D71" s="4" t="s">
        <v>177</v>
      </c>
      <c r="E71" s="33" t="n">
        <v>1</v>
      </c>
      <c r="F71" s="4"/>
      <c r="G71" s="36" t="n">
        <v>1448.97852729423</v>
      </c>
      <c r="H71" s="36" t="n">
        <v>1412.99027525755</v>
      </c>
      <c r="I71" s="36" t="n">
        <v>1459.08908981338</v>
      </c>
      <c r="J71" s="36" t="n">
        <v>1499.62521029843</v>
      </c>
      <c r="K71" s="36" t="n">
        <v>1540.89620684293</v>
      </c>
      <c r="L71" s="36" t="n">
        <v>1561.0475041384</v>
      </c>
      <c r="M71" s="36" t="n">
        <v>1600.46328035769</v>
      </c>
      <c r="N71" s="36" t="n">
        <v>1616.32214667635</v>
      </c>
      <c r="O71" s="36" t="n">
        <v>1651.43997203416</v>
      </c>
      <c r="P71" s="36" t="n">
        <v>1710.71443672381</v>
      </c>
      <c r="Q71" s="36" t="n">
        <v>1762.50965943476</v>
      </c>
      <c r="R71" s="36" t="n">
        <v>1741.57407795725</v>
      </c>
      <c r="S71" s="36" t="n">
        <v>1791.66401757526</v>
      </c>
      <c r="T71" s="36" t="n">
        <v>1774.16514011317</v>
      </c>
      <c r="U71" s="36" t="n">
        <v>1824.37973493975</v>
      </c>
      <c r="V71" s="36" t="n">
        <v>1836.6871903972</v>
      </c>
      <c r="W71" s="36" t="n">
        <v>1822.83347159609</v>
      </c>
      <c r="X71" s="37"/>
      <c r="Y71" s="38"/>
      <c r="Z71" s="38"/>
      <c r="AA71" s="38"/>
      <c r="AB71" s="38"/>
      <c r="AC71" s="38"/>
      <c r="AD71" s="38"/>
      <c r="AE71" s="38"/>
      <c r="AF71" s="38"/>
      <c r="AG71" s="38"/>
      <c r="AH71" s="2"/>
      <c r="AI71" s="2"/>
      <c r="AJ71" s="2"/>
      <c r="AK71" s="105"/>
      <c r="AM71" s="106"/>
      <c r="AO71" s="106"/>
      <c r="AP71" s="30"/>
      <c r="AQ71" s="2"/>
      <c r="AR71" s="2"/>
      <c r="AS71" s="2"/>
      <c r="AT71" s="2"/>
      <c r="AU71" s="2"/>
      <c r="AV71" s="2"/>
      <c r="AW71" s="2"/>
      <c r="AX71" s="2"/>
      <c r="AY71" s="2"/>
      <c r="AZ71" s="2"/>
      <c r="BA71" s="2"/>
      <c r="BB71" s="2"/>
      <c r="BC71" s="2"/>
      <c r="BD71" s="2"/>
      <c r="BE71" s="2"/>
      <c r="BF71" s="2"/>
    </row>
    <row r="72" s="6" customFormat="true" ht="12.75" hidden="false" customHeight="false" outlineLevel="0" collapsed="false">
      <c r="B72" s="3" t="s">
        <v>183</v>
      </c>
      <c r="C72" s="32" t="n">
        <v>16</v>
      </c>
      <c r="D72" s="4" t="s">
        <v>177</v>
      </c>
      <c r="E72" s="33" t="n">
        <v>1</v>
      </c>
      <c r="F72" s="4"/>
      <c r="G72" s="133" t="n">
        <v>101.766254481325</v>
      </c>
      <c r="H72" s="133" t="n">
        <v>94.6306263608398</v>
      </c>
      <c r="I72" s="133" t="n">
        <v>78.6987601222188</v>
      </c>
      <c r="J72" s="133" t="n">
        <v>89.8965791672993</v>
      </c>
      <c r="K72" s="133" t="n">
        <v>84.3763960047382</v>
      </c>
      <c r="L72" s="133" t="n">
        <v>60.7280505935528</v>
      </c>
      <c r="M72" s="133" t="n">
        <v>65.6428144015838</v>
      </c>
      <c r="N72" s="133" t="n">
        <v>74.7725834111703</v>
      </c>
      <c r="O72" s="133" t="n">
        <v>105.041871916667</v>
      </c>
      <c r="P72" s="133" t="n">
        <v>97.2823310066667</v>
      </c>
      <c r="Q72" s="133" t="n">
        <v>91.4816182866667</v>
      </c>
      <c r="R72" s="133" t="n">
        <v>102.032386206667</v>
      </c>
      <c r="S72" s="133" t="n">
        <v>79.114046</v>
      </c>
      <c r="T72" s="133" t="n">
        <v>98.11317659</v>
      </c>
      <c r="U72" s="133" t="n">
        <v>100.080866526667</v>
      </c>
      <c r="V72" s="133" t="n">
        <v>102.30708081</v>
      </c>
      <c r="W72" s="133" t="n">
        <v>55.7116633333333</v>
      </c>
      <c r="X72" s="37"/>
      <c r="Y72" s="38"/>
      <c r="Z72" s="38"/>
      <c r="AA72" s="38"/>
      <c r="AB72" s="38"/>
      <c r="AC72" s="38"/>
      <c r="AD72" s="38"/>
      <c r="AE72" s="38"/>
      <c r="AF72" s="38"/>
      <c r="AG72" s="38"/>
      <c r="AH72" s="2"/>
      <c r="AI72" s="2"/>
      <c r="AJ72" s="2"/>
      <c r="AK72" s="105"/>
      <c r="AM72" s="106"/>
      <c r="AO72" s="106"/>
      <c r="AP72" s="30"/>
      <c r="AQ72" s="2"/>
      <c r="AR72" s="2"/>
      <c r="AS72" s="2"/>
      <c r="AT72" s="2"/>
      <c r="AU72" s="2"/>
      <c r="AV72" s="2"/>
      <c r="AW72" s="2"/>
      <c r="AX72" s="2"/>
      <c r="AY72" s="2"/>
      <c r="AZ72" s="2"/>
      <c r="BA72" s="2"/>
      <c r="BB72" s="2"/>
      <c r="BC72" s="2"/>
      <c r="BD72" s="2"/>
      <c r="BE72" s="2"/>
      <c r="BF72" s="2"/>
    </row>
    <row r="73" s="6" customFormat="true" ht="12.75" hidden="false" customHeight="false" outlineLevel="0" collapsed="false">
      <c r="B73" s="31" t="s">
        <v>184</v>
      </c>
      <c r="C73" s="32" t="n">
        <v>16</v>
      </c>
      <c r="D73" s="4" t="s">
        <v>177</v>
      </c>
      <c r="E73" s="33" t="n">
        <v>1</v>
      </c>
      <c r="F73" s="4"/>
      <c r="G73" s="36" t="n">
        <v>27.6369773297761</v>
      </c>
      <c r="H73" s="36" t="n">
        <v>31.3356641276445</v>
      </c>
      <c r="I73" s="36" t="n">
        <v>32.9315286915411</v>
      </c>
      <c r="J73" s="36" t="n">
        <v>34.0919944331249</v>
      </c>
      <c r="K73" s="36" t="n">
        <v>37.4708632221697</v>
      </c>
      <c r="L73" s="36" t="n">
        <v>34.0378898944652</v>
      </c>
      <c r="M73" s="36" t="n">
        <v>31.8772690016379</v>
      </c>
      <c r="N73" s="36" t="n">
        <v>32.7510032983763</v>
      </c>
      <c r="O73" s="36" t="n">
        <v>32.8139735976996</v>
      </c>
      <c r="P73" s="36" t="n">
        <v>33.9529915223941</v>
      </c>
      <c r="Q73" s="36" t="n">
        <v>34.5780148917974</v>
      </c>
      <c r="R73" s="36" t="n">
        <v>46.8213652864392</v>
      </c>
      <c r="S73" s="36" t="n">
        <v>41.1477407789456</v>
      </c>
      <c r="T73" s="36" t="n">
        <v>45.816052102838</v>
      </c>
      <c r="U73" s="36" t="n">
        <v>48.574767794175</v>
      </c>
      <c r="V73" s="36" t="n">
        <v>48.2274891336142</v>
      </c>
      <c r="W73" s="133" t="n">
        <v>49.4154399925279</v>
      </c>
      <c r="X73" s="37"/>
      <c r="Y73" s="38"/>
      <c r="Z73" s="38"/>
      <c r="AA73" s="38"/>
      <c r="AB73" s="38"/>
      <c r="AC73" s="38"/>
      <c r="AD73" s="38"/>
      <c r="AE73" s="38"/>
      <c r="AF73" s="38"/>
      <c r="AG73" s="38"/>
      <c r="AH73" s="2"/>
      <c r="AI73" s="2"/>
      <c r="AJ73" s="2"/>
      <c r="AK73" s="105"/>
      <c r="AM73" s="106"/>
      <c r="AO73" s="106"/>
      <c r="AP73" s="30"/>
      <c r="AQ73" s="2"/>
      <c r="AR73" s="2"/>
      <c r="AS73" s="2"/>
      <c r="AT73" s="2"/>
      <c r="AU73" s="2"/>
      <c r="AV73" s="2"/>
      <c r="AW73" s="2"/>
      <c r="AX73" s="2"/>
      <c r="AY73" s="2"/>
      <c r="AZ73" s="2"/>
      <c r="BA73" s="2"/>
      <c r="BB73" s="2"/>
      <c r="BC73" s="2"/>
      <c r="BD73" s="2"/>
      <c r="BE73" s="2"/>
      <c r="BF73" s="2"/>
    </row>
    <row r="74" s="6" customFormat="true" ht="12.75" hidden="false" customHeight="false" outlineLevel="0" collapsed="false">
      <c r="B74" s="3" t="s">
        <v>76</v>
      </c>
      <c r="C74" s="32" t="n">
        <v>16</v>
      </c>
      <c r="D74" s="4" t="s">
        <v>178</v>
      </c>
      <c r="E74" s="4"/>
      <c r="F74" s="33" t="n">
        <v>1</v>
      </c>
      <c r="G74" s="133" t="n">
        <v>0.520332530997428</v>
      </c>
      <c r="H74" s="133" t="n">
        <v>0.509123666640607</v>
      </c>
      <c r="I74" s="133" t="n">
        <v>0.507167828169394</v>
      </c>
      <c r="J74" s="133" t="n">
        <v>0.522169432934691</v>
      </c>
      <c r="K74" s="133" t="n">
        <v>0.528082171090547</v>
      </c>
      <c r="L74" s="133" t="n">
        <v>0.535341597966269</v>
      </c>
      <c r="M74" s="133" t="n">
        <v>0.538651034939817</v>
      </c>
      <c r="N74" s="133" t="n">
        <v>0.558033075673793</v>
      </c>
      <c r="O74" s="133" t="n">
        <v>0.566439742462107</v>
      </c>
      <c r="P74" s="133" t="n">
        <v>0.567551670117337</v>
      </c>
      <c r="Q74" s="133" t="n">
        <v>0.581878949068961</v>
      </c>
      <c r="R74" s="133" t="n">
        <v>0.565573221800867</v>
      </c>
      <c r="S74" s="133" t="n">
        <v>0.56427332607576</v>
      </c>
      <c r="T74" s="133" t="n">
        <v>0.574743080211268</v>
      </c>
      <c r="U74" s="133" t="n">
        <v>0.584933615032959</v>
      </c>
      <c r="V74" s="133" t="n">
        <v>0.578497854538663</v>
      </c>
      <c r="W74" s="133" t="n">
        <v>0.577549624067388</v>
      </c>
      <c r="X74" s="37"/>
      <c r="Y74" s="38"/>
      <c r="Z74" s="38"/>
      <c r="AA74" s="38"/>
      <c r="AB74" s="38"/>
      <c r="AC74" s="38"/>
      <c r="AD74" s="38"/>
      <c r="AE74" s="38"/>
      <c r="AF74" s="38"/>
      <c r="AG74" s="38"/>
      <c r="AH74" s="2"/>
      <c r="AI74" s="2"/>
      <c r="AJ74" s="2"/>
      <c r="AK74" s="105"/>
      <c r="AM74" s="106"/>
      <c r="AO74" s="106"/>
      <c r="AP74" s="30"/>
      <c r="AQ74" s="2"/>
      <c r="AR74" s="2"/>
      <c r="AS74" s="2"/>
      <c r="AT74" s="2"/>
      <c r="AU74" s="2"/>
      <c r="AV74" s="2"/>
      <c r="AW74" s="2"/>
      <c r="AX74" s="2"/>
      <c r="AY74" s="2"/>
      <c r="AZ74" s="2"/>
      <c r="BA74" s="2"/>
      <c r="BB74" s="2"/>
      <c r="BC74" s="2"/>
      <c r="BD74" s="2"/>
      <c r="BE74" s="2"/>
      <c r="BF74" s="2"/>
    </row>
    <row r="75" s="6" customFormat="true" ht="12.75" hidden="false" customHeight="false" outlineLevel="0" collapsed="false">
      <c r="B75" s="3" t="s">
        <v>81</v>
      </c>
      <c r="C75" s="32" t="n">
        <v>16</v>
      </c>
      <c r="D75" s="4" t="s">
        <v>178</v>
      </c>
      <c r="E75" s="33" t="n">
        <v>1</v>
      </c>
      <c r="F75" s="4"/>
      <c r="G75" s="133" t="n">
        <v>0.081421369275647</v>
      </c>
      <c r="H75" s="133" t="n">
        <v>0.075664285885254</v>
      </c>
      <c r="I75" s="133" t="n">
        <v>0.0625583009759049</v>
      </c>
      <c r="J75" s="133" t="n">
        <v>0.0709618300727676</v>
      </c>
      <c r="K75" s="133" t="n">
        <v>0.0668569535920015</v>
      </c>
      <c r="L75" s="133" t="n">
        <v>0.0476490923747254</v>
      </c>
      <c r="M75" s="133" t="n">
        <v>0.0516120235888771</v>
      </c>
      <c r="N75" s="133" t="n">
        <v>0.0585229312293249</v>
      </c>
      <c r="O75" s="133" t="n">
        <v>0.0824823302665781</v>
      </c>
      <c r="P75" s="133" t="n">
        <v>0.0764908081382135</v>
      </c>
      <c r="Q75" s="133" t="n">
        <v>0.0722581925692166</v>
      </c>
      <c r="R75" s="133" t="n">
        <v>0.0806079944776099</v>
      </c>
      <c r="S75" s="133" t="n">
        <v>0.0607023880102323</v>
      </c>
      <c r="T75" s="133" t="n">
        <v>0.0760888896226732</v>
      </c>
      <c r="U75" s="133" t="n">
        <v>0.0765554687132195</v>
      </c>
      <c r="V75" s="133" t="n">
        <v>0.0779544482437451</v>
      </c>
      <c r="W75" s="133" t="n">
        <v>0.0409811652137702</v>
      </c>
      <c r="X75" s="37"/>
      <c r="Y75" s="38"/>
      <c r="Z75" s="38"/>
      <c r="AA75" s="38"/>
      <c r="AB75" s="38"/>
      <c r="AC75" s="38"/>
      <c r="AD75" s="38"/>
      <c r="AE75" s="38"/>
      <c r="AF75" s="38"/>
      <c r="AG75" s="38"/>
      <c r="AH75" s="2"/>
      <c r="AI75" s="2"/>
      <c r="AJ75" s="2"/>
      <c r="AK75" s="105"/>
      <c r="AM75" s="106"/>
      <c r="AO75" s="106"/>
      <c r="AP75" s="30"/>
      <c r="AQ75" s="2"/>
      <c r="AR75" s="2"/>
      <c r="AS75" s="2"/>
      <c r="AT75" s="2"/>
      <c r="AU75" s="2"/>
      <c r="AV75" s="2"/>
      <c r="AW75" s="2"/>
      <c r="AX75" s="2"/>
      <c r="AY75" s="2"/>
      <c r="AZ75" s="2"/>
      <c r="BA75" s="2"/>
      <c r="BB75" s="2"/>
      <c r="BC75" s="2"/>
      <c r="BD75" s="2"/>
      <c r="BE75" s="2"/>
      <c r="BF75" s="2"/>
    </row>
    <row r="76" s="6" customFormat="true" ht="12.75" hidden="false" customHeight="false" outlineLevel="0" collapsed="false">
      <c r="B76" s="3" t="s">
        <v>85</v>
      </c>
      <c r="C76" s="32" t="n">
        <v>16</v>
      </c>
      <c r="D76" s="4" t="s">
        <v>178</v>
      </c>
      <c r="E76" s="33" t="n">
        <v>1</v>
      </c>
      <c r="F76" s="4"/>
      <c r="G76" s="134" t="n">
        <v>0.179028946037738</v>
      </c>
      <c r="H76" s="134" t="n">
        <v>0.162126391840899</v>
      </c>
      <c r="I76" s="134" t="n">
        <v>0.180481112792793</v>
      </c>
      <c r="J76" s="134" t="n">
        <v>0.157722767902297</v>
      </c>
      <c r="K76" s="134" t="n">
        <v>0.162624210108073</v>
      </c>
      <c r="L76" s="134" t="n">
        <v>0.151837568580034</v>
      </c>
      <c r="M76" s="134" t="n">
        <v>0.17059603509598</v>
      </c>
      <c r="N76" s="134" t="n">
        <v>0.16590316858475</v>
      </c>
      <c r="O76" s="133" t="n">
        <v>0.142725629355517</v>
      </c>
      <c r="P76" s="133" t="n">
        <v>0.147112337840801</v>
      </c>
      <c r="Q76" s="133" t="n">
        <v>0.152681580209234</v>
      </c>
      <c r="R76" s="133" t="n">
        <v>0.169253524432234</v>
      </c>
      <c r="S76" s="133" t="n">
        <v>0.159020171423982</v>
      </c>
      <c r="T76" s="133" t="n">
        <v>0.168981602034094</v>
      </c>
      <c r="U76" s="133" t="n">
        <v>0.179704755480633</v>
      </c>
      <c r="V76" s="133" t="n">
        <v>0.191296370559343</v>
      </c>
      <c r="W76" s="133" t="n">
        <v>0.205405185771569</v>
      </c>
      <c r="X76" s="37"/>
      <c r="Y76" s="38"/>
      <c r="Z76" s="38"/>
      <c r="AA76" s="38"/>
      <c r="AB76" s="38"/>
      <c r="AC76" s="38"/>
      <c r="AD76" s="38"/>
      <c r="AE76" s="38"/>
      <c r="AF76" s="38"/>
      <c r="AG76" s="38"/>
      <c r="AH76" s="2"/>
      <c r="AI76" s="2"/>
      <c r="AJ76" s="2"/>
      <c r="AK76" s="105"/>
      <c r="AM76" s="106"/>
      <c r="AO76" s="106"/>
      <c r="AP76" s="30"/>
      <c r="AQ76" s="2"/>
      <c r="AR76" s="2"/>
      <c r="AS76" s="2"/>
      <c r="AT76" s="2"/>
      <c r="AU76" s="2"/>
      <c r="AV76" s="2"/>
      <c r="AW76" s="2"/>
      <c r="AX76" s="2"/>
      <c r="AY76" s="2"/>
      <c r="AZ76" s="2"/>
      <c r="BA76" s="2"/>
      <c r="BB76" s="2"/>
      <c r="BC76" s="2"/>
      <c r="BD76" s="2"/>
      <c r="BE76" s="2"/>
      <c r="BF76" s="2"/>
    </row>
    <row r="77" s="6" customFormat="true" ht="12.75" hidden="false" customHeight="false" outlineLevel="0" collapsed="false">
      <c r="B77" s="3" t="s">
        <v>89</v>
      </c>
      <c r="C77" s="39" t="n">
        <v>16</v>
      </c>
      <c r="D77" s="4" t="s">
        <v>178</v>
      </c>
      <c r="E77" s="33" t="n">
        <v>1</v>
      </c>
      <c r="F77" s="4"/>
      <c r="G77" s="71" t="n">
        <v>0.17436010682695</v>
      </c>
      <c r="H77" s="71" t="n">
        <v>0.176341058161019</v>
      </c>
      <c r="I77" s="71" t="n">
        <v>0.158083643286929</v>
      </c>
      <c r="J77" s="71" t="n">
        <v>0.148375565345332</v>
      </c>
      <c r="K77" s="71" t="n">
        <v>0.150044255788402</v>
      </c>
      <c r="L77" s="71" t="n">
        <v>0.141808818544589</v>
      </c>
      <c r="M77" s="71" t="n">
        <v>0.147182241385088</v>
      </c>
      <c r="N77" s="71" t="n">
        <v>0.13132775687339</v>
      </c>
      <c r="O77" s="71" t="n">
        <v>0.123219970562199</v>
      </c>
      <c r="P77" s="71" t="n">
        <v>0.122614778711638</v>
      </c>
      <c r="Q77" s="71" t="n">
        <v>0.137210520503302</v>
      </c>
      <c r="R77" s="71" t="n">
        <v>0.142214757243418</v>
      </c>
      <c r="S77" s="71" t="n">
        <v>0.126534840925053</v>
      </c>
      <c r="T77" s="71" t="n">
        <v>0.150406093731154</v>
      </c>
      <c r="U77" s="71" t="n">
        <v>0.147383275188747</v>
      </c>
      <c r="V77" s="71" t="n">
        <v>0.143684245707494</v>
      </c>
      <c r="W77" s="71" t="n">
        <v>0.144592343484156</v>
      </c>
      <c r="X77" s="37"/>
      <c r="Y77" s="38"/>
      <c r="Z77" s="38"/>
      <c r="AA77" s="38"/>
      <c r="AB77" s="38"/>
      <c r="AC77" s="38"/>
      <c r="AD77" s="38"/>
      <c r="AE77" s="38"/>
      <c r="AF77" s="38"/>
      <c r="AG77" s="38"/>
      <c r="AH77" s="2"/>
      <c r="AI77" s="2"/>
      <c r="AJ77" s="2"/>
      <c r="AK77" s="105"/>
      <c r="AM77" s="106"/>
      <c r="AO77" s="106"/>
      <c r="AP77" s="30"/>
      <c r="AQ77" s="2"/>
      <c r="AR77" s="2"/>
      <c r="AS77" s="2"/>
      <c r="AT77" s="2"/>
      <c r="AU77" s="2"/>
      <c r="AV77" s="2"/>
      <c r="AW77" s="2"/>
      <c r="AX77" s="2"/>
      <c r="AY77" s="2"/>
      <c r="AZ77" s="2"/>
      <c r="BA77" s="2"/>
      <c r="BB77" s="2"/>
      <c r="BC77" s="2"/>
      <c r="BD77" s="2"/>
      <c r="BE77" s="2"/>
      <c r="BF77" s="2"/>
    </row>
    <row r="78" s="6" customFormat="true" ht="12.75" hidden="false" customHeight="false" outlineLevel="0" collapsed="false">
      <c r="B78" s="3" t="s">
        <v>93</v>
      </c>
      <c r="C78" s="39" t="n">
        <v>16</v>
      </c>
      <c r="D78" s="4" t="s">
        <v>178</v>
      </c>
      <c r="E78" s="33" t="n">
        <v>1</v>
      </c>
      <c r="F78" s="4"/>
      <c r="G78" s="71" t="n">
        <v>0.290955907994367</v>
      </c>
      <c r="H78" s="71" t="n">
        <v>0.29185613369916</v>
      </c>
      <c r="I78" s="71" t="n">
        <v>0.290873135471888</v>
      </c>
      <c r="J78" s="71" t="n">
        <v>0.285921460601062</v>
      </c>
      <c r="K78" s="71" t="n">
        <v>0.278993531006135</v>
      </c>
      <c r="L78" s="71" t="n">
        <v>0.272252281052612</v>
      </c>
      <c r="M78" s="71" t="n">
        <v>0.30230812970487</v>
      </c>
      <c r="N78" s="71" t="n">
        <v>0.282769161965301</v>
      </c>
      <c r="O78" s="71" t="n">
        <v>0.261616770073627</v>
      </c>
      <c r="P78" s="71" t="n">
        <v>0.289921901927695</v>
      </c>
      <c r="Q78" s="71" t="n">
        <v>0.305742720458899</v>
      </c>
      <c r="R78" s="71" t="n">
        <v>0.309917821321793</v>
      </c>
      <c r="S78" s="71" t="n">
        <v>0.287422270261801</v>
      </c>
      <c r="T78" s="71" t="n">
        <v>0.316396937491926</v>
      </c>
      <c r="U78" s="71" t="n">
        <v>0.310504462009525</v>
      </c>
      <c r="V78" s="71" t="n">
        <v>0.288155823517301</v>
      </c>
      <c r="W78" s="71" t="n">
        <v>0.269498345401475</v>
      </c>
      <c r="X78" s="37"/>
      <c r="Y78" s="38"/>
      <c r="Z78" s="38"/>
      <c r="AA78" s="38"/>
      <c r="AB78" s="38"/>
      <c r="AC78" s="38"/>
      <c r="AD78" s="38"/>
      <c r="AE78" s="38"/>
      <c r="AF78" s="38"/>
      <c r="AG78" s="38"/>
      <c r="AH78" s="2"/>
      <c r="AI78" s="2"/>
      <c r="AJ78" s="2"/>
      <c r="AK78" s="105"/>
      <c r="AM78" s="106"/>
      <c r="AO78" s="106"/>
      <c r="AP78" s="30"/>
      <c r="AQ78" s="2"/>
      <c r="AR78" s="2"/>
      <c r="AS78" s="2"/>
      <c r="AT78" s="2"/>
      <c r="AU78" s="2"/>
      <c r="AV78" s="2"/>
      <c r="AW78" s="2"/>
      <c r="AX78" s="2"/>
      <c r="AY78" s="2"/>
      <c r="AZ78" s="2"/>
      <c r="BA78" s="2"/>
      <c r="BB78" s="2"/>
      <c r="BC78" s="2"/>
      <c r="BD78" s="2"/>
      <c r="BE78" s="2"/>
      <c r="BF78" s="2"/>
    </row>
    <row r="79" s="6" customFormat="true" ht="12.75" hidden="false" customHeight="false" outlineLevel="0" collapsed="false">
      <c r="B79" s="40" t="s">
        <v>97</v>
      </c>
      <c r="C79" s="32" t="n">
        <v>16</v>
      </c>
      <c r="D79" s="4" t="s">
        <v>178</v>
      </c>
      <c r="E79" s="33" t="n">
        <v>1</v>
      </c>
      <c r="F79" s="4"/>
      <c r="G79" s="36" t="n">
        <v>0.0394473171279067</v>
      </c>
      <c r="H79" s="36" t="n">
        <v>0.0447738543180691</v>
      </c>
      <c r="I79" s="36" t="n">
        <v>0.0468218150083023</v>
      </c>
      <c r="J79" s="36" t="n">
        <v>0.0483982024500651</v>
      </c>
      <c r="K79" s="36" t="n">
        <v>0.0532828647913214</v>
      </c>
      <c r="L79" s="36" t="n">
        <v>0.0485992720482202</v>
      </c>
      <c r="M79" s="36" t="n">
        <v>0.0457414539112063</v>
      </c>
      <c r="N79" s="36" t="n">
        <v>0.0468639990935228</v>
      </c>
      <c r="O79" s="36" t="n">
        <v>0.0468761103800265</v>
      </c>
      <c r="P79" s="36" t="n">
        <v>0.0485161336834655</v>
      </c>
      <c r="Q79" s="36" t="n">
        <v>0.0496407886471813</v>
      </c>
      <c r="R79" s="36" t="n">
        <v>0.0665358781675025</v>
      </c>
      <c r="S79" s="36" t="n">
        <v>0.0586001411676324</v>
      </c>
      <c r="T79" s="36" t="n">
        <v>0.0654415695417213</v>
      </c>
      <c r="U79" s="36" t="n">
        <v>0.0687878794343582</v>
      </c>
      <c r="V79" s="36" t="n">
        <v>0.0682855635390113</v>
      </c>
      <c r="W79" s="36" t="n">
        <v>0.0699651228295583</v>
      </c>
      <c r="X79" s="41"/>
      <c r="Y79" s="38"/>
      <c r="Z79" s="38"/>
      <c r="AA79" s="38"/>
      <c r="AB79" s="38"/>
      <c r="AC79" s="38"/>
      <c r="AD79" s="38"/>
      <c r="AE79" s="38"/>
      <c r="AF79" s="38"/>
      <c r="AG79" s="38"/>
      <c r="AH79" s="2"/>
      <c r="AI79" s="2"/>
      <c r="AJ79" s="2"/>
      <c r="AK79" s="105"/>
      <c r="AM79" s="106"/>
      <c r="AO79" s="106"/>
      <c r="AP79" s="30"/>
      <c r="AQ79" s="2"/>
      <c r="AR79" s="2"/>
      <c r="AS79" s="2"/>
      <c r="AT79" s="2"/>
      <c r="AU79" s="2"/>
      <c r="AV79" s="2"/>
      <c r="AW79" s="2"/>
      <c r="AX79" s="2"/>
      <c r="AY79" s="2"/>
      <c r="AZ79" s="2"/>
      <c r="BA79" s="2"/>
      <c r="BB79" s="2"/>
      <c r="BC79" s="2"/>
      <c r="BD79" s="2"/>
      <c r="BE79" s="2"/>
      <c r="BF79" s="2"/>
    </row>
    <row r="80" s="6" customFormat="true" ht="12.75" hidden="false" customHeight="false" outlineLevel="0" collapsed="false">
      <c r="B80" s="3" t="s">
        <v>102</v>
      </c>
      <c r="C80" s="32" t="n">
        <v>16</v>
      </c>
      <c r="D80" s="4" t="s">
        <v>178</v>
      </c>
      <c r="E80" s="33" t="n">
        <v>1</v>
      </c>
      <c r="F80" s="4"/>
      <c r="G80" s="36" t="n">
        <v>4.70141103982214</v>
      </c>
      <c r="H80" s="36" t="n">
        <v>4.57244228579421</v>
      </c>
      <c r="I80" s="36" t="n">
        <v>4.57510987465667</v>
      </c>
      <c r="J80" s="36" t="n">
        <v>4.50916022657936</v>
      </c>
      <c r="K80" s="36" t="n">
        <v>4.4352658208543</v>
      </c>
      <c r="L80" s="36" t="n">
        <v>4.30363479308227</v>
      </c>
      <c r="M80" s="36" t="n">
        <v>4.12937236691553</v>
      </c>
      <c r="N80" s="36" t="n">
        <v>3.94816243110156</v>
      </c>
      <c r="O80" s="36" t="n">
        <v>3.76234360770162</v>
      </c>
      <c r="P80" s="36" t="n">
        <v>3.5370857067867</v>
      </c>
      <c r="Q80" s="36" t="n">
        <v>3.39262191136801</v>
      </c>
      <c r="R80" s="36" t="n">
        <v>3.29268610286097</v>
      </c>
      <c r="S80" s="36" t="n">
        <v>2.96829670465732</v>
      </c>
      <c r="T80" s="36" t="n">
        <v>2.74450459019004</v>
      </c>
      <c r="U80" s="36" t="n">
        <v>2.63685941349126</v>
      </c>
      <c r="V80" s="36" t="n">
        <v>2.49426532447979</v>
      </c>
      <c r="W80" s="133" t="n">
        <v>2.35451401686704</v>
      </c>
      <c r="X80" s="37"/>
      <c r="Y80" s="38"/>
      <c r="Z80" s="38"/>
      <c r="AA80" s="38"/>
      <c r="AB80" s="38"/>
      <c r="AC80" s="38"/>
      <c r="AD80" s="38"/>
      <c r="AE80" s="38"/>
      <c r="AF80" s="38"/>
      <c r="AG80" s="38"/>
      <c r="AH80" s="2"/>
      <c r="AI80" s="2"/>
      <c r="AJ80" s="2"/>
      <c r="AK80" s="105"/>
      <c r="AM80" s="106"/>
      <c r="AO80" s="106"/>
      <c r="AP80" s="30"/>
      <c r="AQ80" s="2"/>
      <c r="AR80" s="2"/>
      <c r="AS80" s="2"/>
      <c r="AT80" s="2"/>
      <c r="AU80" s="2"/>
      <c r="AV80" s="2"/>
      <c r="AW80" s="2"/>
      <c r="AX80" s="2"/>
      <c r="AY80" s="2"/>
      <c r="AZ80" s="2"/>
      <c r="BA80" s="2"/>
      <c r="BB80" s="2"/>
      <c r="BC80" s="2"/>
      <c r="BD80" s="2"/>
      <c r="BE80" s="2"/>
      <c r="BF80" s="2"/>
    </row>
    <row r="81" s="6" customFormat="true" ht="12.75" hidden="false" customHeight="false" outlineLevel="0" collapsed="false">
      <c r="B81" s="3" t="s">
        <v>102</v>
      </c>
      <c r="C81" s="32" t="n">
        <v>16</v>
      </c>
      <c r="D81" s="4" t="s">
        <v>179</v>
      </c>
      <c r="E81" s="33" t="n">
        <v>1</v>
      </c>
      <c r="F81" s="4"/>
      <c r="G81" s="36" t="n">
        <v>43.5162022644443</v>
      </c>
      <c r="H81" s="36" t="n">
        <v>45.5997606587284</v>
      </c>
      <c r="I81" s="36" t="n">
        <v>48.5683362558897</v>
      </c>
      <c r="J81" s="36" t="n">
        <v>50.6423279669003</v>
      </c>
      <c r="K81" s="36" t="n">
        <v>52.3594177069012</v>
      </c>
      <c r="L81" s="36" t="n">
        <v>53.42875435589</v>
      </c>
      <c r="M81" s="36" t="n">
        <v>54.1935039428808</v>
      </c>
      <c r="N81" s="36" t="n">
        <v>54.842043180048</v>
      </c>
      <c r="O81" s="36" t="n">
        <v>54.8204754619256</v>
      </c>
      <c r="P81" s="36" t="n">
        <v>53.5889433693432</v>
      </c>
      <c r="Q81" s="36" t="n">
        <v>52.5181181927518</v>
      </c>
      <c r="R81" s="36" t="n">
        <v>49.8900078801285</v>
      </c>
      <c r="S81" s="36" t="n">
        <v>45.9364590913173</v>
      </c>
      <c r="T81" s="36" t="n">
        <v>42.3496009344908</v>
      </c>
      <c r="U81" s="36" t="n">
        <v>39.6702970553976</v>
      </c>
      <c r="V81" s="36" t="n">
        <v>36.3198302664355</v>
      </c>
      <c r="W81" s="36" t="n">
        <v>33.0724615122999</v>
      </c>
      <c r="X81" s="37"/>
      <c r="Y81" s="38"/>
      <c r="Z81" s="38"/>
      <c r="AA81" s="38"/>
      <c r="AB81" s="38"/>
      <c r="AC81" s="38"/>
      <c r="AD81" s="38"/>
      <c r="AE81" s="38"/>
      <c r="AF81" s="38"/>
      <c r="AG81" s="38"/>
      <c r="AH81" s="2"/>
      <c r="AI81" s="2"/>
      <c r="AJ81" s="2"/>
      <c r="AK81" s="105"/>
      <c r="AM81" s="106"/>
      <c r="AO81" s="106"/>
      <c r="AP81" s="30"/>
      <c r="AQ81" s="2"/>
      <c r="AR81" s="2"/>
      <c r="AS81" s="2"/>
      <c r="AT81" s="2"/>
      <c r="AU81" s="2"/>
      <c r="AV81" s="2"/>
      <c r="AW81" s="2"/>
      <c r="AX81" s="2"/>
      <c r="AY81" s="2"/>
      <c r="AZ81" s="2"/>
      <c r="BA81" s="2"/>
      <c r="BB81" s="2"/>
      <c r="BC81" s="2"/>
      <c r="BD81" s="2"/>
      <c r="BE81" s="2"/>
      <c r="BF81" s="2"/>
    </row>
    <row r="82" s="6" customFormat="true" ht="12.75" hidden="false" customHeight="false" outlineLevel="0" collapsed="false">
      <c r="B82" s="3" t="s">
        <v>81</v>
      </c>
      <c r="C82" s="32" t="n">
        <v>16</v>
      </c>
      <c r="D82" s="4" t="s">
        <v>179</v>
      </c>
      <c r="E82" s="33" t="n">
        <v>1</v>
      </c>
      <c r="F82" s="4"/>
      <c r="G82" s="36" t="n">
        <v>0.240386899766196</v>
      </c>
      <c r="H82" s="36" t="n">
        <v>0.223389796423131</v>
      </c>
      <c r="I82" s="36" t="n">
        <v>0.184695936214576</v>
      </c>
      <c r="J82" s="36" t="n">
        <v>0.209506355452933</v>
      </c>
      <c r="K82" s="36" t="n">
        <v>0.197387196319243</v>
      </c>
      <c r="L82" s="36" t="n">
        <v>0.14067827272538</v>
      </c>
      <c r="M82" s="36" t="n">
        <v>0.152378355357637</v>
      </c>
      <c r="N82" s="36" t="n">
        <v>0.172781987438959</v>
      </c>
      <c r="O82" s="36" t="n">
        <v>0.24351926078704</v>
      </c>
      <c r="P82" s="36" t="n">
        <v>0.225830004979488</v>
      </c>
      <c r="Q82" s="36" t="n">
        <v>0.21333371139483</v>
      </c>
      <c r="R82" s="36" t="n">
        <v>0.237985507505325</v>
      </c>
      <c r="S82" s="36" t="n">
        <v>0.179216574125448</v>
      </c>
      <c r="T82" s="36" t="n">
        <v>0.224643388409797</v>
      </c>
      <c r="U82" s="36" t="n">
        <v>0.226020907629505</v>
      </c>
      <c r="V82" s="36" t="n">
        <v>0.2301512281482</v>
      </c>
      <c r="W82" s="36" t="n">
        <v>0.120992011583512</v>
      </c>
      <c r="X82" s="37"/>
      <c r="Y82" s="38"/>
      <c r="Z82" s="38"/>
      <c r="AA82" s="38"/>
      <c r="AB82" s="38"/>
      <c r="AC82" s="38"/>
      <c r="AD82" s="38"/>
      <c r="AE82" s="38"/>
      <c r="AF82" s="38"/>
      <c r="AG82" s="38"/>
      <c r="AH82" s="2"/>
      <c r="AI82" s="2"/>
      <c r="AJ82" s="2"/>
      <c r="AK82" s="105"/>
      <c r="AM82" s="106"/>
      <c r="AO82" s="106"/>
      <c r="AP82" s="30"/>
      <c r="AQ82" s="2"/>
      <c r="AR82" s="2"/>
      <c r="AS82" s="2"/>
      <c r="AT82" s="2"/>
      <c r="AU82" s="2"/>
      <c r="AV82" s="2"/>
      <c r="AW82" s="2"/>
      <c r="AX82" s="2"/>
      <c r="AY82" s="2"/>
      <c r="AZ82" s="2"/>
      <c r="BA82" s="2"/>
      <c r="BB82" s="2"/>
      <c r="BC82" s="2"/>
      <c r="BD82" s="2"/>
      <c r="BE82" s="2"/>
      <c r="BF82" s="2"/>
    </row>
    <row r="83" s="6" customFormat="true" ht="12.75" hidden="false" customHeight="false" outlineLevel="0" collapsed="false">
      <c r="B83" s="3" t="s">
        <v>85</v>
      </c>
      <c r="C83" s="32" t="n">
        <v>16</v>
      </c>
      <c r="D83" s="4" t="s">
        <v>179</v>
      </c>
      <c r="E83" s="33" t="n">
        <v>1</v>
      </c>
      <c r="F83" s="4"/>
      <c r="G83" s="36" t="n">
        <v>0.528561650206655</v>
      </c>
      <c r="H83" s="36" t="n">
        <v>0.478658871149321</v>
      </c>
      <c r="I83" s="36" t="n">
        <v>0.532848999673959</v>
      </c>
      <c r="J83" s="36" t="n">
        <v>0.465657695711543</v>
      </c>
      <c r="K83" s="36" t="n">
        <v>0.480128620319074</v>
      </c>
      <c r="L83" s="36" t="n">
        <v>0.448282345331529</v>
      </c>
      <c r="M83" s="36" t="n">
        <v>0.503664484569083</v>
      </c>
      <c r="N83" s="36" t="n">
        <v>0.489809354869262</v>
      </c>
      <c r="O83" s="36" t="n">
        <v>0.421380429525811</v>
      </c>
      <c r="P83" s="36" t="n">
        <v>0.434331664101414</v>
      </c>
      <c r="Q83" s="36" t="n">
        <v>0.450774189189167</v>
      </c>
      <c r="R83" s="36" t="n">
        <v>0.499700881657071</v>
      </c>
      <c r="S83" s="36" t="n">
        <v>0.46948812515652</v>
      </c>
      <c r="T83" s="36" t="n">
        <v>0.498898063148278</v>
      </c>
      <c r="U83" s="36" t="n">
        <v>0.530556897133298</v>
      </c>
      <c r="V83" s="36" t="n">
        <v>0.564779760699013</v>
      </c>
      <c r="W83" s="36" t="n">
        <v>0.606434357992252</v>
      </c>
      <c r="X83" s="37"/>
      <c r="Y83" s="38"/>
      <c r="Z83" s="38"/>
      <c r="AA83" s="38"/>
      <c r="AB83" s="38"/>
      <c r="AC83" s="38"/>
      <c r="AD83" s="38"/>
      <c r="AE83" s="38"/>
      <c r="AF83" s="38"/>
      <c r="AG83" s="38"/>
      <c r="AH83" s="2"/>
      <c r="AI83" s="2"/>
      <c r="AJ83" s="2"/>
      <c r="AK83" s="105"/>
      <c r="AM83" s="106"/>
      <c r="AO83" s="106"/>
      <c r="AP83" s="30"/>
      <c r="AQ83" s="2"/>
      <c r="AR83" s="2"/>
      <c r="AS83" s="2"/>
      <c r="AT83" s="2"/>
      <c r="AU83" s="2"/>
      <c r="AV83" s="2"/>
      <c r="AW83" s="2"/>
      <c r="AX83" s="2"/>
      <c r="AY83" s="2"/>
      <c r="AZ83" s="2"/>
      <c r="BA83" s="2"/>
      <c r="BB83" s="2"/>
      <c r="BC83" s="2"/>
      <c r="BD83" s="2"/>
      <c r="BE83" s="2"/>
      <c r="BF83" s="2"/>
    </row>
    <row r="84" s="6" customFormat="true" ht="12.75" hidden="false" customHeight="false" outlineLevel="0" collapsed="false">
      <c r="B84" s="3" t="s">
        <v>89</v>
      </c>
      <c r="C84" s="39" t="n">
        <v>16</v>
      </c>
      <c r="D84" s="4" t="s">
        <v>179</v>
      </c>
      <c r="E84" s="33" t="n">
        <v>1</v>
      </c>
      <c r="F84" s="4"/>
      <c r="G84" s="71" t="n">
        <v>0.154433237475299</v>
      </c>
      <c r="H84" s="71" t="n">
        <v>0.156187794371188</v>
      </c>
      <c r="I84" s="71" t="n">
        <v>0.140016941196994</v>
      </c>
      <c r="J84" s="71" t="n">
        <v>0.131418357877294</v>
      </c>
      <c r="K84" s="71" t="n">
        <v>0.132896340841156</v>
      </c>
      <c r="L84" s="71" t="n">
        <v>0.125602096425208</v>
      </c>
      <c r="M84" s="71" t="n">
        <v>0.130361413798221</v>
      </c>
      <c r="N84" s="71" t="n">
        <v>0.116318870373574</v>
      </c>
      <c r="O84" s="71" t="n">
        <v>0.109137688212233</v>
      </c>
      <c r="P84" s="71" t="n">
        <v>0.108601661144594</v>
      </c>
      <c r="Q84" s="71" t="n">
        <v>0.121529318160067</v>
      </c>
      <c r="R84" s="71" t="n">
        <v>0.125961642129884</v>
      </c>
      <c r="S84" s="71" t="n">
        <v>0.112073716247904</v>
      </c>
      <c r="T84" s="71" t="n">
        <v>0.133216825876165</v>
      </c>
      <c r="U84" s="71" t="n">
        <v>0.130539472310033</v>
      </c>
      <c r="V84" s="71" t="n">
        <v>0.127263189055209</v>
      </c>
      <c r="W84" s="71" t="n">
        <v>0.128067504228824</v>
      </c>
      <c r="X84" s="41"/>
      <c r="Y84" s="38"/>
      <c r="Z84" s="38"/>
      <c r="AA84" s="38"/>
      <c r="AB84" s="38"/>
      <c r="AC84" s="38"/>
      <c r="AD84" s="38"/>
      <c r="AE84" s="38"/>
      <c r="AF84" s="38"/>
      <c r="AG84" s="38"/>
      <c r="AH84" s="2"/>
      <c r="AI84" s="2"/>
      <c r="AJ84" s="2"/>
      <c r="AK84" s="105"/>
      <c r="AM84" s="106"/>
      <c r="AO84" s="106"/>
      <c r="AP84" s="30"/>
      <c r="AQ84" s="2"/>
      <c r="AR84" s="2"/>
      <c r="AS84" s="2"/>
      <c r="AT84" s="2"/>
      <c r="AU84" s="2"/>
      <c r="AV84" s="2"/>
      <c r="AW84" s="2"/>
      <c r="AX84" s="2"/>
      <c r="AY84" s="2"/>
      <c r="AZ84" s="2"/>
      <c r="BA84" s="2"/>
      <c r="BB84" s="2"/>
      <c r="BC84" s="2"/>
      <c r="BD84" s="2"/>
      <c r="BE84" s="2"/>
      <c r="BF84" s="2"/>
    </row>
    <row r="85" customFormat="false" ht="12.75" hidden="false" customHeight="false" outlineLevel="0" collapsed="false">
      <c r="B85" s="3" t="s">
        <v>93</v>
      </c>
      <c r="C85" s="39" t="n">
        <v>16</v>
      </c>
      <c r="D85" s="4" t="s">
        <v>179</v>
      </c>
      <c r="E85" s="33" t="n">
        <v>1</v>
      </c>
      <c r="G85" s="71" t="n">
        <v>0.257703804223582</v>
      </c>
      <c r="H85" s="71" t="n">
        <v>0.258501146990685</v>
      </c>
      <c r="I85" s="71" t="n">
        <v>0.257630491417958</v>
      </c>
      <c r="J85" s="71" t="n">
        <v>0.253244722246655</v>
      </c>
      <c r="K85" s="71" t="n">
        <v>0.247108556034006</v>
      </c>
      <c r="L85" s="71" t="n">
        <v>0.241137734646599</v>
      </c>
      <c r="M85" s="71" t="n">
        <v>0.267758629167171</v>
      </c>
      <c r="N85" s="71" t="n">
        <v>0.250452686312124</v>
      </c>
      <c r="O85" s="71" t="n">
        <v>0.231717710636641</v>
      </c>
      <c r="P85" s="71" t="n">
        <v>0.256787970278816</v>
      </c>
      <c r="Q85" s="71" t="n">
        <v>0.270800695263596</v>
      </c>
      <c r="R85" s="71" t="n">
        <v>0.274498641742159</v>
      </c>
      <c r="S85" s="71" t="n">
        <v>0.25457401080331</v>
      </c>
      <c r="T85" s="71" t="n">
        <v>0.280237287492848</v>
      </c>
      <c r="U85" s="71" t="n">
        <v>0.275018237779865</v>
      </c>
      <c r="V85" s="71" t="n">
        <v>0.255223729401038</v>
      </c>
      <c r="W85" s="71" t="n">
        <v>0.23869853449845</v>
      </c>
      <c r="X85" s="37"/>
      <c r="Y85" s="38"/>
      <c r="Z85" s="38"/>
      <c r="AA85" s="38"/>
      <c r="AB85" s="38"/>
      <c r="AC85" s="38"/>
      <c r="AD85" s="38"/>
      <c r="AE85" s="38"/>
      <c r="AF85" s="38"/>
      <c r="AG85" s="38"/>
    </row>
    <row r="86" customFormat="false" ht="12.75" hidden="false" customHeight="false" outlineLevel="0" collapsed="false">
      <c r="B86" s="3" t="s">
        <v>97</v>
      </c>
      <c r="C86" s="39" t="n">
        <v>16</v>
      </c>
      <c r="D86" s="4" t="s">
        <v>179</v>
      </c>
      <c r="E86" s="33" t="n">
        <v>1</v>
      </c>
      <c r="G86" s="71" t="n">
        <v>0.0698781046265776</v>
      </c>
      <c r="H86" s="71" t="n">
        <v>0.0793136847920081</v>
      </c>
      <c r="I86" s="71" t="n">
        <v>0.0829415008718498</v>
      </c>
      <c r="J86" s="71" t="n">
        <v>0.0857339586258297</v>
      </c>
      <c r="K86" s="71" t="n">
        <v>0.0943867890589122</v>
      </c>
      <c r="L86" s="71" t="n">
        <v>0.0860901390568473</v>
      </c>
      <c r="M86" s="71" t="n">
        <v>0.0810277183569939</v>
      </c>
      <c r="N86" s="71" t="n">
        <v>0.083016226965669</v>
      </c>
      <c r="O86" s="71" t="n">
        <v>0.0830376812446183</v>
      </c>
      <c r="P86" s="71" t="n">
        <v>0.0859428653821388</v>
      </c>
      <c r="Q86" s="71" t="n">
        <v>0.0879351113178639</v>
      </c>
      <c r="R86" s="71" t="n">
        <v>0.117863555611004</v>
      </c>
      <c r="S86" s="71" t="n">
        <v>0.103805964354092</v>
      </c>
      <c r="T86" s="71" t="n">
        <v>0.115925066045335</v>
      </c>
      <c r="U86" s="71" t="n">
        <v>0.121852814998006</v>
      </c>
      <c r="V86" s="71" t="n">
        <v>0.120962998269106</v>
      </c>
      <c r="W86" s="71" t="n">
        <v>0.123938217583789</v>
      </c>
      <c r="X86" s="37"/>
      <c r="Y86" s="38"/>
      <c r="Z86" s="38"/>
      <c r="AA86" s="38"/>
      <c r="AB86" s="38"/>
      <c r="AC86" s="38"/>
      <c r="AD86" s="38"/>
      <c r="AE86" s="38"/>
      <c r="AF86" s="38"/>
      <c r="AG86" s="38"/>
    </row>
    <row r="87" customFormat="false" ht="13.5" hidden="false" customHeight="true" outlineLevel="0" collapsed="false">
      <c r="B87" s="3" t="s">
        <v>39</v>
      </c>
      <c r="C87" s="32" t="n">
        <v>17</v>
      </c>
      <c r="D87" s="4" t="s">
        <v>177</v>
      </c>
      <c r="E87" s="33" t="n">
        <v>1</v>
      </c>
      <c r="G87" s="36" t="n">
        <v>35.1509277866637</v>
      </c>
      <c r="H87" s="36" t="n">
        <v>37.0405105569571</v>
      </c>
      <c r="I87" s="36" t="n">
        <v>34.9405012688026</v>
      </c>
      <c r="J87" s="36" t="n">
        <v>35.8542951279108</v>
      </c>
      <c r="K87" s="36" t="n">
        <v>39.2690827852293</v>
      </c>
      <c r="L87" s="36" t="n">
        <v>39.9701818670307</v>
      </c>
      <c r="M87" s="36" t="n">
        <v>39.7588137639835</v>
      </c>
      <c r="N87" s="36" t="n">
        <v>42.1684685614111</v>
      </c>
      <c r="O87" s="36" t="n">
        <v>46.0519745352042</v>
      </c>
      <c r="P87" s="36" t="n">
        <v>48.371842692795</v>
      </c>
      <c r="Q87" s="36" t="n">
        <v>42.4282033434063</v>
      </c>
      <c r="R87" s="36" t="n">
        <v>39.5661226119255</v>
      </c>
      <c r="S87" s="36" t="n">
        <v>40.7571529846643</v>
      </c>
      <c r="T87" s="36" t="n">
        <v>39.5317397896837</v>
      </c>
      <c r="U87" s="36" t="n">
        <v>44.6793675661986</v>
      </c>
      <c r="V87" s="36" t="n">
        <v>41.7172445702944</v>
      </c>
      <c r="W87" s="36" t="n">
        <v>41.3941395733614</v>
      </c>
      <c r="X87" s="37"/>
      <c r="Y87" s="38"/>
      <c r="Z87" s="38"/>
      <c r="AA87" s="38"/>
      <c r="AB87" s="38"/>
      <c r="AC87" s="38"/>
      <c r="AD87" s="38"/>
      <c r="AE87" s="38"/>
      <c r="AF87" s="38"/>
      <c r="AG87" s="38"/>
    </row>
    <row r="88" customFormat="false" ht="12.75" hidden="false" customHeight="false" outlineLevel="0" collapsed="false">
      <c r="B88" s="3" t="s">
        <v>41</v>
      </c>
      <c r="C88" s="39" t="n">
        <v>19</v>
      </c>
      <c r="D88" s="4" t="s">
        <v>177</v>
      </c>
      <c r="F88" s="33" t="n">
        <v>1</v>
      </c>
      <c r="G88" s="71" t="n">
        <v>33.2783134482718</v>
      </c>
      <c r="H88" s="71" t="n">
        <v>32.5352405475816</v>
      </c>
      <c r="I88" s="71" t="n">
        <v>32.7918446363931</v>
      </c>
      <c r="J88" s="71" t="n">
        <v>34.6235855282525</v>
      </c>
      <c r="K88" s="71" t="n">
        <v>36.0868850748073</v>
      </c>
      <c r="L88" s="71" t="n">
        <v>36.8471232878816</v>
      </c>
      <c r="M88" s="71" t="n">
        <v>37.0793019981313</v>
      </c>
      <c r="N88" s="71" t="n">
        <v>38.3234489399144</v>
      </c>
      <c r="O88" s="71" t="n">
        <v>39.2180350618117</v>
      </c>
      <c r="P88" s="71" t="n">
        <v>39.9911022596362</v>
      </c>
      <c r="Q88" s="71" t="n">
        <v>41.1902613444223</v>
      </c>
      <c r="R88" s="71" t="n">
        <v>41.3572852272967</v>
      </c>
      <c r="S88" s="71" t="n">
        <v>42.8982486049002</v>
      </c>
      <c r="T88" s="71" t="n">
        <v>43.0823368473253</v>
      </c>
      <c r="U88" s="71" t="n">
        <v>45.6032081445792</v>
      </c>
      <c r="V88" s="71" t="n">
        <v>45.9098495146862</v>
      </c>
      <c r="W88" s="71" t="n">
        <v>45.7392059191798</v>
      </c>
      <c r="X88" s="37"/>
      <c r="Y88" s="38"/>
      <c r="Z88" s="38"/>
      <c r="AA88" s="38"/>
      <c r="AB88" s="38"/>
      <c r="AC88" s="38"/>
      <c r="AD88" s="38"/>
      <c r="AE88" s="38"/>
      <c r="AF88" s="38"/>
      <c r="AG88" s="38"/>
    </row>
    <row r="89" customFormat="false" ht="12.75" hidden="false" customHeight="false" outlineLevel="0" collapsed="false">
      <c r="B89" s="3" t="s">
        <v>48</v>
      </c>
      <c r="C89" s="32" t="n">
        <v>19</v>
      </c>
      <c r="D89" s="4" t="s">
        <v>177</v>
      </c>
      <c r="F89" s="33" t="n">
        <v>1</v>
      </c>
      <c r="G89" s="36" t="n">
        <v>12.0036036961071</v>
      </c>
      <c r="H89" s="36" t="n">
        <v>11.8582870946426</v>
      </c>
      <c r="I89" s="36" t="n">
        <v>12.2788235609425</v>
      </c>
      <c r="J89" s="36" t="n">
        <v>12.6927220549848</v>
      </c>
      <c r="K89" s="36" t="n">
        <v>13.1717074057386</v>
      </c>
      <c r="L89" s="36" t="n">
        <v>14.0187506707096</v>
      </c>
      <c r="M89" s="36" t="n">
        <v>14.6757846692483</v>
      </c>
      <c r="N89" s="36" t="n">
        <v>14.983247411532</v>
      </c>
      <c r="O89" s="36" t="n">
        <v>15.316851276078</v>
      </c>
      <c r="P89" s="36" t="n">
        <v>14.994211350018</v>
      </c>
      <c r="Q89" s="36" t="n">
        <v>14.872215191886</v>
      </c>
      <c r="R89" s="36" t="n">
        <v>14.261317731102</v>
      </c>
      <c r="S89" s="36" t="n">
        <v>13.652141855796</v>
      </c>
      <c r="T89" s="36" t="n">
        <v>14.457643175724</v>
      </c>
      <c r="U89" s="36" t="n">
        <v>15.153578440836</v>
      </c>
      <c r="V89" s="36" t="n">
        <v>15.131172052284</v>
      </c>
      <c r="W89" s="36" t="n">
        <v>15.824892320994</v>
      </c>
      <c r="X89" s="37"/>
      <c r="Y89" s="38"/>
      <c r="Z89" s="38"/>
      <c r="AA89" s="38"/>
      <c r="AB89" s="38"/>
      <c r="AC89" s="38"/>
      <c r="AD89" s="38"/>
      <c r="AE89" s="38"/>
      <c r="AF89" s="38"/>
      <c r="AG89" s="38"/>
    </row>
    <row r="90" customFormat="false" ht="12.75" hidden="false" customHeight="false" outlineLevel="0" collapsed="false">
      <c r="B90" s="3" t="s">
        <v>50</v>
      </c>
      <c r="C90" s="39" t="n">
        <v>19</v>
      </c>
      <c r="D90" s="4" t="s">
        <v>177</v>
      </c>
      <c r="F90" s="33" t="n">
        <v>1</v>
      </c>
      <c r="G90" s="71" t="n">
        <v>5.53347333727973</v>
      </c>
      <c r="H90" s="71" t="n">
        <v>4.9766880636047</v>
      </c>
      <c r="I90" s="71" t="n">
        <v>4.92178302777555</v>
      </c>
      <c r="J90" s="71" t="n">
        <v>4.94116035674721</v>
      </c>
      <c r="K90" s="71" t="n">
        <v>5.5123915393263</v>
      </c>
      <c r="L90" s="71" t="n">
        <v>7.35921929306936</v>
      </c>
      <c r="M90" s="71" t="n">
        <v>7.81675159347089</v>
      </c>
      <c r="N90" s="71" t="n">
        <v>7.24211599766658</v>
      </c>
      <c r="O90" s="71" t="n">
        <v>7.44904185989973</v>
      </c>
      <c r="P90" s="71" t="n">
        <v>8.05688102324935</v>
      </c>
      <c r="Q90" s="71" t="n">
        <v>5.96013079184167</v>
      </c>
      <c r="R90" s="71" t="n">
        <v>5.73259565115318</v>
      </c>
      <c r="S90" s="71" t="n">
        <v>5.88471067031767</v>
      </c>
      <c r="T90" s="71" t="n">
        <v>4.75297949859561</v>
      </c>
      <c r="U90" s="71" t="n">
        <v>6.70223639539355</v>
      </c>
      <c r="V90" s="71" t="n">
        <v>7.39734287392428</v>
      </c>
      <c r="W90" s="71" t="n">
        <v>8.6153233865504</v>
      </c>
      <c r="X90" s="37"/>
      <c r="Y90" s="38"/>
      <c r="Z90" s="38"/>
      <c r="AA90" s="38"/>
      <c r="AB90" s="38"/>
      <c r="AC90" s="38"/>
      <c r="AD90" s="38"/>
      <c r="AE90" s="38"/>
      <c r="AF90" s="38"/>
      <c r="AG90" s="38"/>
    </row>
    <row r="91" customFormat="false" ht="12.75" hidden="false" customHeight="false" outlineLevel="0" collapsed="false">
      <c r="B91" s="3" t="s">
        <v>40</v>
      </c>
      <c r="C91" s="39" t="n">
        <v>20</v>
      </c>
      <c r="D91" s="4" t="s">
        <v>177</v>
      </c>
      <c r="E91" s="33" t="n">
        <v>1</v>
      </c>
      <c r="G91" s="71" t="n">
        <v>86.2196839478385</v>
      </c>
      <c r="H91" s="71" t="n">
        <v>77.0220716635188</v>
      </c>
      <c r="I91" s="71" t="n">
        <v>74.63146149262</v>
      </c>
      <c r="J91" s="71" t="n">
        <v>70.2824486496453</v>
      </c>
      <c r="K91" s="71" t="n">
        <v>74.5686743930541</v>
      </c>
      <c r="L91" s="71" t="n">
        <v>74.7292258374238</v>
      </c>
      <c r="M91" s="71" t="n">
        <v>68.7574282127869</v>
      </c>
      <c r="N91" s="71" t="n">
        <v>73.1284911427026</v>
      </c>
      <c r="O91" s="71" t="n">
        <v>68.8520255599563</v>
      </c>
      <c r="P91" s="71" t="n">
        <v>64.9040390238002</v>
      </c>
      <c r="Q91" s="71" t="n">
        <v>66.6087758800165</v>
      </c>
      <c r="R91" s="71" t="n">
        <v>59.2488888455511</v>
      </c>
      <c r="S91" s="71" t="n">
        <v>55.9384285674917</v>
      </c>
      <c r="T91" s="71" t="n">
        <v>54.7437946851582</v>
      </c>
      <c r="U91" s="71" t="n">
        <v>52.7707640269792</v>
      </c>
      <c r="V91" s="71" t="n">
        <v>46.6271465107938</v>
      </c>
      <c r="W91" s="71" t="n">
        <v>49.1189995713351</v>
      </c>
      <c r="X91" s="37"/>
      <c r="Y91" s="38"/>
      <c r="Z91" s="38"/>
      <c r="AA91" s="38"/>
      <c r="AB91" s="38"/>
      <c r="AC91" s="38"/>
      <c r="AD91" s="38"/>
      <c r="AE91" s="38"/>
      <c r="AF91" s="38"/>
      <c r="AG91" s="38"/>
    </row>
    <row r="92" customFormat="false" ht="12.75" hidden="false" customHeight="false" outlineLevel="0" collapsed="false">
      <c r="B92" s="40" t="s">
        <v>53</v>
      </c>
      <c r="C92" s="32" t="n">
        <v>20</v>
      </c>
      <c r="D92" s="4" t="s">
        <v>177</v>
      </c>
      <c r="F92" s="33" t="n">
        <v>1</v>
      </c>
      <c r="G92" s="36" t="n">
        <v>6.83149322281467</v>
      </c>
      <c r="H92" s="36" t="n">
        <v>6.94532769660628</v>
      </c>
      <c r="I92" s="36" t="n">
        <v>6.80426444635108</v>
      </c>
      <c r="J92" s="36" t="n">
        <v>6.21108884770817</v>
      </c>
      <c r="K92" s="36" t="n">
        <v>5.53911996012741</v>
      </c>
      <c r="L92" s="36" t="n">
        <v>5.659187225132</v>
      </c>
      <c r="M92" s="36" t="n">
        <v>5.98671464734825</v>
      </c>
      <c r="N92" s="36" t="n">
        <v>6.01883585615331</v>
      </c>
      <c r="O92" s="36" t="n">
        <v>6.1909963076608</v>
      </c>
      <c r="P92" s="36" t="n">
        <v>6.285917431963</v>
      </c>
      <c r="Q92" s="36" t="n">
        <v>6.08568801436021</v>
      </c>
      <c r="R92" s="36" t="n">
        <v>4.38147063339303</v>
      </c>
      <c r="S92" s="36" t="n">
        <v>4.49031131127109</v>
      </c>
      <c r="T92" s="36" t="n">
        <v>4.50291071460926</v>
      </c>
      <c r="U92" s="36" t="n">
        <v>4.23124217595778</v>
      </c>
      <c r="V92" s="36" t="n">
        <v>4.20725804257856</v>
      </c>
      <c r="W92" s="36" t="n">
        <v>3.92309104092688</v>
      </c>
      <c r="X92" s="41"/>
      <c r="Y92" s="38"/>
      <c r="Z92" s="38"/>
      <c r="AA92" s="38"/>
      <c r="AB92" s="38"/>
      <c r="AC92" s="38"/>
      <c r="AD92" s="38"/>
      <c r="AE92" s="38"/>
      <c r="AF92" s="38"/>
      <c r="AG92" s="38"/>
    </row>
    <row r="93" customFormat="false" ht="12.75" hidden="false" customHeight="false" outlineLevel="0" collapsed="false">
      <c r="B93" s="3" t="s">
        <v>57</v>
      </c>
      <c r="C93" s="32" t="n">
        <v>20</v>
      </c>
      <c r="D93" s="4" t="s">
        <v>177</v>
      </c>
      <c r="F93" s="33" t="n">
        <v>1</v>
      </c>
      <c r="G93" s="36" t="n">
        <v>2.1515515</v>
      </c>
      <c r="H93" s="36" t="n">
        <v>1.92929725</v>
      </c>
      <c r="I93" s="36" t="n">
        <v>1.9572415</v>
      </c>
      <c r="J93" s="36" t="n">
        <v>1.90433675</v>
      </c>
      <c r="K93" s="36" t="n">
        <v>2.0205</v>
      </c>
      <c r="L93" s="36" t="n">
        <v>2.03575</v>
      </c>
      <c r="M93" s="36" t="n">
        <v>2.133</v>
      </c>
      <c r="N93" s="36" t="n">
        <v>2.2255</v>
      </c>
      <c r="O93" s="36" t="n">
        <v>2.2175</v>
      </c>
      <c r="P93" s="36" t="n">
        <v>2.185</v>
      </c>
      <c r="Q93" s="36" t="n">
        <v>1.8925</v>
      </c>
      <c r="R93" s="36" t="n">
        <v>1.4585</v>
      </c>
      <c r="S93" s="36" t="n">
        <v>1.3494</v>
      </c>
      <c r="T93" s="36" t="n">
        <v>1.3045</v>
      </c>
      <c r="U93" s="36" t="n">
        <v>1.4192</v>
      </c>
      <c r="V93" s="36" t="n">
        <v>1.3919</v>
      </c>
      <c r="W93" s="36" t="n">
        <v>1.5048</v>
      </c>
      <c r="X93" s="37"/>
      <c r="Y93" s="38"/>
      <c r="Z93" s="38"/>
      <c r="AA93" s="38"/>
      <c r="AB93" s="38"/>
      <c r="AC93" s="38"/>
      <c r="AD93" s="38"/>
      <c r="AE93" s="38"/>
      <c r="AF93" s="38"/>
      <c r="AG93" s="38"/>
    </row>
    <row r="94" customFormat="false" ht="12.75" hidden="false" customHeight="false" outlineLevel="0" collapsed="false">
      <c r="B94" s="40" t="s">
        <v>59</v>
      </c>
      <c r="C94" s="32" t="n">
        <v>20</v>
      </c>
      <c r="D94" s="4" t="s">
        <v>177</v>
      </c>
      <c r="F94" s="33" t="n">
        <v>1</v>
      </c>
      <c r="G94" s="36" t="n">
        <v>0.948600659259099</v>
      </c>
      <c r="H94" s="36" t="n">
        <v>0.973330432824397</v>
      </c>
      <c r="I94" s="36" t="n">
        <v>1.04068028781627</v>
      </c>
      <c r="J94" s="36" t="n">
        <v>0.981758322322766</v>
      </c>
      <c r="K94" s="36" t="n">
        <v>0.953879913255951</v>
      </c>
      <c r="L94" s="36" t="n">
        <v>1.01343857927659</v>
      </c>
      <c r="M94" s="36" t="n">
        <v>1.04579327812109</v>
      </c>
      <c r="N94" s="36" t="n">
        <v>1.0550924844599</v>
      </c>
      <c r="O94" s="36" t="n">
        <v>1.1510788643638</v>
      </c>
      <c r="P94" s="36" t="n">
        <v>1.0909769801588</v>
      </c>
      <c r="Q94" s="36" t="n">
        <v>1.14042828119698</v>
      </c>
      <c r="R94" s="36" t="n">
        <v>0.9856698965408</v>
      </c>
      <c r="S94" s="36" t="n">
        <v>0.936718418421276</v>
      </c>
      <c r="T94" s="36" t="n">
        <v>0.50746627008</v>
      </c>
      <c r="U94" s="36" t="n">
        <v>0.476831823329764</v>
      </c>
      <c r="V94" s="36" t="n">
        <v>0.46484443112315</v>
      </c>
      <c r="W94" s="36" t="n">
        <v>0.528777189558425</v>
      </c>
      <c r="X94" s="41"/>
      <c r="Y94" s="38"/>
      <c r="Z94" s="38"/>
      <c r="AA94" s="38"/>
      <c r="AB94" s="38"/>
      <c r="AC94" s="38"/>
      <c r="AD94" s="38"/>
      <c r="AE94" s="38"/>
      <c r="AF94" s="38"/>
      <c r="AG94" s="38"/>
    </row>
    <row r="95" customFormat="false" ht="12.75" hidden="false" customHeight="false" outlineLevel="0" collapsed="false">
      <c r="B95" s="31" t="s">
        <v>61</v>
      </c>
      <c r="C95" s="32" t="n">
        <v>20</v>
      </c>
      <c r="D95" s="4" t="s">
        <v>177</v>
      </c>
      <c r="F95" s="33" t="n">
        <v>1</v>
      </c>
      <c r="G95" s="36" t="n">
        <v>0.2854</v>
      </c>
      <c r="H95" s="36" t="n">
        <v>0.263475</v>
      </c>
      <c r="I95" s="36" t="n">
        <v>0.2594</v>
      </c>
      <c r="J95" s="36" t="n">
        <v>0.262325</v>
      </c>
      <c r="K95" s="36" t="n">
        <v>0.27405</v>
      </c>
      <c r="L95" s="36" t="n">
        <v>0.2975</v>
      </c>
      <c r="M95" s="36" t="n">
        <v>0.2955</v>
      </c>
      <c r="N95" s="36" t="n">
        <v>0.30775</v>
      </c>
      <c r="O95" s="36" t="n">
        <v>0.30825</v>
      </c>
      <c r="P95" s="36" t="n">
        <v>0.3095</v>
      </c>
      <c r="Q95" s="36" t="n">
        <v>0.31125</v>
      </c>
      <c r="R95" s="36" t="n">
        <v>0.2905</v>
      </c>
      <c r="S95" s="36" t="n">
        <v>0.2855</v>
      </c>
      <c r="T95" s="36" t="n">
        <v>0.28925</v>
      </c>
      <c r="U95" s="36" t="n">
        <v>0.263</v>
      </c>
      <c r="V95" s="36" t="n">
        <v>0.26575</v>
      </c>
      <c r="W95" s="36" t="n">
        <v>0.27025</v>
      </c>
      <c r="X95" s="37"/>
      <c r="Y95" s="38"/>
      <c r="Z95" s="38"/>
      <c r="AA95" s="38"/>
      <c r="AB95" s="38"/>
      <c r="AC95" s="38"/>
      <c r="AD95" s="38"/>
      <c r="AE95" s="38"/>
      <c r="AF95" s="38"/>
      <c r="AG95" s="38"/>
    </row>
    <row r="96" customFormat="false" ht="12.75" hidden="false" customHeight="false" outlineLevel="0" collapsed="false">
      <c r="B96" s="3" t="s">
        <v>40</v>
      </c>
      <c r="C96" s="39" t="n">
        <v>20</v>
      </c>
      <c r="D96" s="4" t="s">
        <v>178</v>
      </c>
      <c r="E96" s="33" t="n">
        <v>1</v>
      </c>
      <c r="G96" s="71" t="n">
        <v>1.31885514768</v>
      </c>
      <c r="H96" s="71" t="n">
        <v>1.16564791392</v>
      </c>
      <c r="I96" s="71" t="n">
        <v>1.2299935536</v>
      </c>
      <c r="J96" s="71" t="n">
        <v>1.25368963776</v>
      </c>
      <c r="K96" s="71" t="n">
        <v>1.26815537856</v>
      </c>
      <c r="L96" s="71" t="n">
        <v>1.30765657008</v>
      </c>
      <c r="M96" s="71" t="n">
        <v>1.26879471936</v>
      </c>
      <c r="N96" s="71" t="n">
        <v>1.25063123808</v>
      </c>
      <c r="O96" s="71" t="n">
        <v>1.20141097776</v>
      </c>
      <c r="P96" s="71" t="n">
        <v>1.1710828416</v>
      </c>
      <c r="Q96" s="71" t="n">
        <v>1.21653080976</v>
      </c>
      <c r="R96" s="71" t="n">
        <v>1.07379013392</v>
      </c>
      <c r="S96" s="71" t="n">
        <v>1.01478385008</v>
      </c>
      <c r="T96" s="71" t="n">
        <v>1.02609380496</v>
      </c>
      <c r="U96" s="71" t="n">
        <v>1.04487782784</v>
      </c>
      <c r="V96" s="71" t="n">
        <v>0.9500486688</v>
      </c>
      <c r="W96" s="71" t="n">
        <v>0.94703081088</v>
      </c>
      <c r="X96" s="37"/>
      <c r="Y96" s="38"/>
      <c r="Z96" s="38"/>
      <c r="AA96" s="38"/>
      <c r="AB96" s="38"/>
      <c r="AC96" s="38"/>
      <c r="AD96" s="38"/>
      <c r="AE96" s="38"/>
      <c r="AF96" s="38"/>
      <c r="AG96" s="38"/>
    </row>
    <row r="97" customFormat="false" ht="12.75" hidden="false" customHeight="false" outlineLevel="0" collapsed="false">
      <c r="B97" s="31" t="s">
        <v>57</v>
      </c>
      <c r="C97" s="32" t="n">
        <v>20</v>
      </c>
      <c r="D97" s="4" t="s">
        <v>178</v>
      </c>
      <c r="F97" s="33" t="n">
        <v>1</v>
      </c>
      <c r="G97" s="36" t="n">
        <v>0.0142440018</v>
      </c>
      <c r="H97" s="36" t="n">
        <v>0.0124138035</v>
      </c>
      <c r="I97" s="36" t="n">
        <v>0.0126724542</v>
      </c>
      <c r="J97" s="36" t="n">
        <v>0.0121521225</v>
      </c>
      <c r="K97" s="36" t="n">
        <v>0.0128058</v>
      </c>
      <c r="L97" s="36" t="n">
        <v>0.0127491</v>
      </c>
      <c r="M97" s="36" t="n">
        <v>0.013314</v>
      </c>
      <c r="N97" s="36" t="n">
        <v>0.0137004</v>
      </c>
      <c r="O97" s="36" t="n">
        <v>0.0134988</v>
      </c>
      <c r="P97" s="36" t="n">
        <v>0.013251</v>
      </c>
      <c r="Q97" s="36" t="n">
        <v>0.0115458</v>
      </c>
      <c r="R97" s="36" t="n">
        <v>0.0088284</v>
      </c>
      <c r="S97" s="36" t="n">
        <v>0.0081942</v>
      </c>
      <c r="T97" s="36" t="n">
        <v>0.0076083</v>
      </c>
      <c r="U97" s="36" t="n">
        <v>0.0082383</v>
      </c>
      <c r="V97" s="36" t="n">
        <v>0.0081207</v>
      </c>
      <c r="W97" s="36" t="n">
        <v>0.0090363</v>
      </c>
      <c r="X97" s="37"/>
      <c r="Y97" s="38"/>
      <c r="Z97" s="38"/>
      <c r="AA97" s="38"/>
      <c r="AB97" s="38"/>
      <c r="AC97" s="38"/>
      <c r="AD97" s="38"/>
      <c r="AE97" s="38"/>
      <c r="AF97" s="38"/>
      <c r="AG97" s="38"/>
    </row>
    <row r="98" s="6" customFormat="true" ht="12.75" hidden="false" customHeight="false" outlineLevel="0" collapsed="false">
      <c r="B98" s="3" t="s">
        <v>117</v>
      </c>
      <c r="C98" s="32" t="n">
        <v>20</v>
      </c>
      <c r="D98" s="4" t="s">
        <v>113</v>
      </c>
      <c r="E98" s="33"/>
      <c r="F98" s="33" t="n">
        <v>1</v>
      </c>
      <c r="G98" s="36" t="n">
        <v>18.5387684372192</v>
      </c>
      <c r="H98" s="36" t="n">
        <v>15.5535766828196</v>
      </c>
      <c r="I98" s="36" t="n">
        <v>14.3187096503588</v>
      </c>
      <c r="J98" s="36" t="n">
        <v>13.7312866173673</v>
      </c>
      <c r="K98" s="36" t="n">
        <v>12.1130772739298</v>
      </c>
      <c r="L98" s="36" t="n">
        <v>11.8317919113018</v>
      </c>
      <c r="M98" s="36" t="n">
        <v>12.4295447201293</v>
      </c>
      <c r="N98" s="36" t="n">
        <v>10.8139925771283</v>
      </c>
      <c r="O98" s="36" t="n">
        <v>8.62230936111984</v>
      </c>
      <c r="P98" s="36" t="n">
        <v>8.47403022455006</v>
      </c>
      <c r="Q98" s="36" t="n">
        <v>8.57399605394817</v>
      </c>
      <c r="R98" s="36" t="n">
        <v>3.45593791850603</v>
      </c>
      <c r="S98" s="36" t="n">
        <v>5.24587705404914</v>
      </c>
      <c r="T98" s="36" t="n">
        <v>3.77058501363241</v>
      </c>
      <c r="U98" s="36" t="n">
        <v>2.83156208230368</v>
      </c>
      <c r="V98" s="36" t="n">
        <v>2.95639381359164</v>
      </c>
      <c r="W98" s="36" t="n">
        <v>2.47896249483111</v>
      </c>
      <c r="X98" s="37"/>
      <c r="Y98" s="38"/>
      <c r="Z98" s="38"/>
      <c r="AA98" s="38"/>
      <c r="AB98" s="38"/>
      <c r="AC98" s="38"/>
      <c r="AD98" s="38"/>
      <c r="AE98" s="38"/>
      <c r="AF98" s="38"/>
      <c r="AG98" s="38"/>
      <c r="AH98" s="2"/>
      <c r="AI98" s="2"/>
      <c r="AJ98" s="2"/>
      <c r="AK98" s="105"/>
      <c r="AM98" s="106"/>
      <c r="AO98" s="106"/>
      <c r="AP98" s="30"/>
      <c r="AQ98" s="2"/>
      <c r="AR98" s="2"/>
      <c r="AS98" s="2"/>
      <c r="AT98" s="2"/>
      <c r="AU98" s="2"/>
      <c r="AV98" s="2"/>
      <c r="AW98" s="2"/>
      <c r="AX98" s="2"/>
      <c r="AY98" s="2"/>
      <c r="AZ98" s="2"/>
      <c r="BA98" s="2"/>
      <c r="BB98" s="2"/>
      <c r="BC98" s="2"/>
      <c r="BD98" s="2"/>
      <c r="BE98" s="2"/>
      <c r="BF98" s="2"/>
    </row>
    <row r="99" s="6" customFormat="true" ht="12.75" hidden="false" customHeight="false" outlineLevel="0" collapsed="false">
      <c r="B99" s="3" t="s">
        <v>62</v>
      </c>
      <c r="C99" s="39" t="n">
        <v>23</v>
      </c>
      <c r="D99" s="4" t="s">
        <v>177</v>
      </c>
      <c r="E99" s="33" t="n">
        <v>1</v>
      </c>
      <c r="F99" s="4"/>
      <c r="G99" s="71" t="n">
        <v>0.374784647715043</v>
      </c>
      <c r="H99" s="71" t="n">
        <v>0.286859222370965</v>
      </c>
      <c r="I99" s="71" t="n">
        <v>0.313289778521493</v>
      </c>
      <c r="J99" s="71" t="n">
        <v>0.296526082473686</v>
      </c>
      <c r="K99" s="71" t="n">
        <v>0.325408263130955</v>
      </c>
      <c r="L99" s="71" t="n">
        <v>0.328984066868782</v>
      </c>
      <c r="M99" s="71" t="n">
        <v>0.332004054234367</v>
      </c>
      <c r="N99" s="71" t="n">
        <v>0.347489671706434</v>
      </c>
      <c r="O99" s="71" t="n">
        <v>0.373322090637058</v>
      </c>
      <c r="P99" s="71" t="n">
        <v>0.307486615157799</v>
      </c>
      <c r="Q99" s="71" t="n">
        <v>0.248112435274869</v>
      </c>
      <c r="R99" s="71" t="n">
        <v>0.19851850444042</v>
      </c>
      <c r="S99" s="71" t="n">
        <v>0.183193046154115</v>
      </c>
      <c r="T99" s="71" t="n">
        <v>0.202265547457805</v>
      </c>
      <c r="U99" s="71" t="n">
        <v>0.224462582933039</v>
      </c>
      <c r="V99" s="71" t="n">
        <v>0.21894728171947</v>
      </c>
      <c r="W99" s="71" t="n">
        <v>0.207264692311731</v>
      </c>
      <c r="X99" s="37"/>
      <c r="Y99" s="38"/>
      <c r="Z99" s="38"/>
      <c r="AA99" s="38"/>
      <c r="AB99" s="38"/>
      <c r="AC99" s="38"/>
      <c r="AD99" s="38"/>
      <c r="AE99" s="38"/>
      <c r="AF99" s="38"/>
      <c r="AG99" s="38"/>
      <c r="AH99" s="2"/>
      <c r="AI99" s="2"/>
      <c r="AJ99" s="2"/>
      <c r="AK99" s="105"/>
      <c r="AM99" s="106"/>
      <c r="AO99" s="106"/>
      <c r="AP99" s="30"/>
      <c r="AQ99" s="2"/>
      <c r="AR99" s="2"/>
      <c r="AS99" s="2"/>
      <c r="AT99" s="2"/>
      <c r="AU99" s="2"/>
      <c r="AV99" s="2"/>
      <c r="AW99" s="2"/>
      <c r="AX99" s="2"/>
      <c r="AY99" s="2"/>
      <c r="AZ99" s="2"/>
      <c r="BA99" s="2"/>
      <c r="BB99" s="2"/>
      <c r="BC99" s="2"/>
      <c r="BD99" s="2"/>
      <c r="BE99" s="2"/>
      <c r="BF99" s="2"/>
    </row>
    <row r="100" s="6" customFormat="true" ht="12.75" hidden="false" customHeight="false" outlineLevel="0" collapsed="false">
      <c r="B100" s="3" t="s">
        <v>62</v>
      </c>
      <c r="C100" s="32" t="n">
        <v>23</v>
      </c>
      <c r="D100" s="4" t="s">
        <v>178</v>
      </c>
      <c r="E100" s="33" t="n">
        <v>1</v>
      </c>
      <c r="F100" s="4"/>
      <c r="G100" s="134" t="n">
        <v>0.025578</v>
      </c>
      <c r="H100" s="134" t="n">
        <v>0.01922004</v>
      </c>
      <c r="I100" s="134" t="n">
        <v>0.02053548</v>
      </c>
      <c r="J100" s="134" t="n">
        <v>0.01824564</v>
      </c>
      <c r="K100" s="36" t="n">
        <v>0.02063292</v>
      </c>
      <c r="L100" s="134" t="n">
        <v>0.01836744</v>
      </c>
      <c r="M100" s="134" t="n">
        <v>0.01792896</v>
      </c>
      <c r="N100" s="134" t="n">
        <v>0.01661352</v>
      </c>
      <c r="O100" s="134" t="n">
        <v>0.01700328</v>
      </c>
      <c r="P100" s="134" t="n">
        <v>0.015834</v>
      </c>
      <c r="Q100" s="134" t="n">
        <v>0.010962</v>
      </c>
      <c r="R100" s="36" t="n">
        <v>0.009744</v>
      </c>
      <c r="S100" s="36" t="n">
        <v>0.007308</v>
      </c>
      <c r="T100" s="36" t="n">
        <v>0.008526</v>
      </c>
      <c r="U100" s="36" t="n">
        <v>0.008526</v>
      </c>
      <c r="V100" s="36" t="n">
        <v>0.008526</v>
      </c>
      <c r="W100" s="36" t="n">
        <v>0.008526</v>
      </c>
      <c r="X100" s="37"/>
      <c r="Y100" s="38"/>
      <c r="Z100" s="38"/>
      <c r="AA100" s="38"/>
      <c r="AB100" s="38"/>
      <c r="AC100" s="38"/>
      <c r="AD100" s="38"/>
      <c r="AE100" s="38"/>
      <c r="AF100" s="38"/>
      <c r="AG100" s="38"/>
      <c r="AH100" s="2"/>
      <c r="AI100" s="2"/>
      <c r="AJ100" s="2"/>
      <c r="AK100" s="105"/>
      <c r="AM100" s="106"/>
      <c r="AO100" s="106"/>
      <c r="AP100" s="30"/>
      <c r="AQ100" s="2"/>
      <c r="AR100" s="2"/>
      <c r="AS100" s="2"/>
      <c r="AT100" s="2"/>
      <c r="AU100" s="2"/>
      <c r="AV100" s="2"/>
      <c r="AW100" s="2"/>
      <c r="AX100" s="2"/>
      <c r="AY100" s="2"/>
      <c r="AZ100" s="2"/>
      <c r="BA100" s="2"/>
      <c r="BB100" s="2"/>
      <c r="BC100" s="2"/>
      <c r="BD100" s="2"/>
      <c r="BE100" s="2"/>
      <c r="BF100" s="2"/>
    </row>
    <row r="101" s="6" customFormat="true" ht="12.75" hidden="false" customHeight="false" outlineLevel="0" collapsed="false">
      <c r="B101" s="3" t="s">
        <v>115</v>
      </c>
      <c r="C101" s="39" t="n">
        <v>23</v>
      </c>
      <c r="D101" s="4" t="s">
        <v>113</v>
      </c>
      <c r="E101" s="4"/>
      <c r="F101" s="61" t="n">
        <v>1</v>
      </c>
      <c r="G101" s="71" t="n">
        <v>0.281620190419458</v>
      </c>
      <c r="H101" s="71" t="n">
        <v>0.281620190419458</v>
      </c>
      <c r="I101" s="71" t="n">
        <v>0.281620190419458</v>
      </c>
      <c r="J101" s="71" t="n">
        <v>0.352025238024323</v>
      </c>
      <c r="K101" s="71" t="n">
        <v>0.387227761826755</v>
      </c>
      <c r="L101" s="71" t="n">
        <v>0.49208879483413</v>
      </c>
      <c r="M101" s="71" t="n">
        <v>0.54700219465141</v>
      </c>
      <c r="N101" s="71" t="n">
        <v>0.577309226304451</v>
      </c>
      <c r="O101" s="71" t="n">
        <v>0.706108074083463</v>
      </c>
      <c r="P101" s="71" t="n">
        <v>0.717460744669473</v>
      </c>
      <c r="Q101" s="71" t="n">
        <v>0.442308408747316</v>
      </c>
      <c r="R101" s="71" t="n">
        <v>0.299517191325732</v>
      </c>
      <c r="S101" s="71" t="n">
        <v>0.288859739873799</v>
      </c>
      <c r="T101" s="71" t="n">
        <v>0.315815563658999</v>
      </c>
      <c r="U101" s="71" t="n">
        <v>0.335809322188553</v>
      </c>
      <c r="V101" s="71" t="n">
        <v>0.343308575956207</v>
      </c>
      <c r="W101" s="71" t="n">
        <v>0.420084544392522</v>
      </c>
      <c r="X101" s="43"/>
      <c r="Y101" s="38"/>
      <c r="Z101" s="38"/>
      <c r="AA101" s="38"/>
      <c r="AB101" s="38"/>
      <c r="AC101" s="38"/>
      <c r="AD101" s="38"/>
      <c r="AE101" s="38"/>
      <c r="AF101" s="38"/>
      <c r="AG101" s="38"/>
      <c r="AH101" s="2"/>
      <c r="AI101" s="2"/>
      <c r="AJ101" s="2"/>
      <c r="AK101" s="105"/>
      <c r="AM101" s="106"/>
      <c r="AO101" s="106"/>
      <c r="AP101" s="30"/>
      <c r="AQ101" s="2"/>
      <c r="AR101" s="2"/>
      <c r="AS101" s="2"/>
      <c r="AT101" s="2"/>
      <c r="AU101" s="2"/>
      <c r="AV101" s="2"/>
      <c r="AW101" s="2"/>
      <c r="AX101" s="2"/>
      <c r="AY101" s="2"/>
      <c r="AZ101" s="2"/>
      <c r="BA101" s="2"/>
      <c r="BB101" s="2"/>
      <c r="BC101" s="2"/>
      <c r="BD101" s="2"/>
      <c r="BE101" s="2"/>
      <c r="BF101" s="2"/>
    </row>
    <row r="102" s="6" customFormat="true" ht="12.75" hidden="false" customHeight="false" outlineLevel="0" collapsed="false">
      <c r="B102" s="3" t="s">
        <v>116</v>
      </c>
      <c r="C102" s="32" t="n">
        <v>23</v>
      </c>
      <c r="D102" s="4" t="s">
        <v>113</v>
      </c>
      <c r="E102" s="33" t="n">
        <v>1</v>
      </c>
      <c r="F102" s="4"/>
      <c r="G102" s="133" t="n">
        <v>3.02228102820329</v>
      </c>
      <c r="H102" s="133" t="n">
        <v>3.02228102820329</v>
      </c>
      <c r="I102" s="133" t="n">
        <v>3.02228102820329</v>
      </c>
      <c r="J102" s="133" t="n">
        <v>3.77785128525411</v>
      </c>
      <c r="K102" s="133" t="n">
        <v>4.15563641377952</v>
      </c>
      <c r="L102" s="133" t="n">
        <v>5.1202264417876</v>
      </c>
      <c r="M102" s="133" t="n">
        <v>5.68407808218307</v>
      </c>
      <c r="N102" s="133" t="n">
        <v>6.00932595112924</v>
      </c>
      <c r="O102" s="133" t="n">
        <v>7.37405678217614</v>
      </c>
      <c r="P102" s="133" t="n">
        <v>7.47997474142732</v>
      </c>
      <c r="Q102" s="133" t="n">
        <v>6.68680353510554</v>
      </c>
      <c r="R102" s="36" t="n">
        <v>4.79739889084868</v>
      </c>
      <c r="S102" s="36" t="n">
        <v>4.71375453349762</v>
      </c>
      <c r="T102" s="36" t="n">
        <v>4.50085499887623</v>
      </c>
      <c r="U102" s="36" t="n">
        <v>4.48464279373327</v>
      </c>
      <c r="V102" s="36" t="n">
        <v>4.40979824930125</v>
      </c>
      <c r="W102" s="36" t="n">
        <v>4.84766828838345</v>
      </c>
      <c r="X102" s="37"/>
      <c r="Y102" s="38"/>
      <c r="Z102" s="38"/>
      <c r="AA102" s="38"/>
      <c r="AB102" s="38"/>
      <c r="AC102" s="38"/>
      <c r="AD102" s="38"/>
      <c r="AE102" s="38"/>
      <c r="AF102" s="38"/>
      <c r="AG102" s="38"/>
      <c r="AH102" s="2"/>
      <c r="AI102" s="2"/>
      <c r="AJ102" s="2"/>
      <c r="AK102" s="105"/>
      <c r="AM102" s="106"/>
      <c r="AO102" s="106"/>
      <c r="AP102" s="30"/>
      <c r="AQ102" s="2"/>
      <c r="AR102" s="2"/>
      <c r="AS102" s="2"/>
      <c r="AT102" s="2"/>
      <c r="AU102" s="2"/>
      <c r="AV102" s="2"/>
      <c r="AW102" s="2"/>
      <c r="AX102" s="2"/>
      <c r="AY102" s="2"/>
      <c r="AZ102" s="2"/>
      <c r="BA102" s="2"/>
      <c r="BB102" s="2"/>
      <c r="BC102" s="2"/>
      <c r="BD102" s="2"/>
      <c r="BE102" s="2"/>
      <c r="BF102" s="2"/>
    </row>
    <row r="103" s="6" customFormat="true" ht="12.75" hidden="false" customHeight="false" outlineLevel="0" collapsed="false">
      <c r="B103" s="46" t="s">
        <v>120</v>
      </c>
      <c r="C103" s="47" t="n">
        <v>23</v>
      </c>
      <c r="D103" s="4" t="s">
        <v>113</v>
      </c>
      <c r="E103" s="33" t="n">
        <v>1</v>
      </c>
      <c r="F103" s="4"/>
      <c r="G103" s="71" t="n">
        <v>0.899899069944561</v>
      </c>
      <c r="H103" s="71" t="n">
        <v>0.899899069944561</v>
      </c>
      <c r="I103" s="71" t="n">
        <v>0.899899069944561</v>
      </c>
      <c r="J103" s="71" t="n">
        <v>1.1248738374307</v>
      </c>
      <c r="K103" s="71" t="n">
        <v>1.23736122117377</v>
      </c>
      <c r="L103" s="71" t="n">
        <v>1.55412002126767</v>
      </c>
      <c r="M103" s="71" t="n">
        <v>1.72669039666842</v>
      </c>
      <c r="N103" s="71" t="n">
        <v>1.82353455246822</v>
      </c>
      <c r="O103" s="71" t="n">
        <v>2.23310791273805</v>
      </c>
      <c r="P103" s="71" t="n">
        <v>2.26757098882669</v>
      </c>
      <c r="Q103" s="71" t="n">
        <v>1.87038790923909</v>
      </c>
      <c r="R103" s="71" t="n">
        <v>1.2900239870984</v>
      </c>
      <c r="S103" s="71" t="n">
        <v>1.15145737736264</v>
      </c>
      <c r="T103" s="71" t="n">
        <v>1.4400731330882</v>
      </c>
      <c r="U103" s="71" t="n">
        <v>1.4595751399086</v>
      </c>
      <c r="V103" s="71" t="n">
        <v>1.67693846735005</v>
      </c>
      <c r="W103" s="71" t="n">
        <v>1.66513228274443</v>
      </c>
      <c r="X103" s="37"/>
      <c r="Y103" s="38"/>
      <c r="Z103" s="38"/>
      <c r="AA103" s="38"/>
      <c r="AB103" s="38"/>
      <c r="AC103" s="38"/>
      <c r="AD103" s="38"/>
      <c r="AE103" s="38"/>
      <c r="AF103" s="38"/>
      <c r="AG103" s="38"/>
      <c r="AH103" s="2"/>
      <c r="AI103" s="2"/>
      <c r="AJ103" s="2"/>
      <c r="AK103" s="105"/>
      <c r="AM103" s="106"/>
      <c r="AO103" s="106"/>
      <c r="AP103" s="30"/>
      <c r="AQ103" s="2"/>
      <c r="AR103" s="2"/>
      <c r="AS103" s="2"/>
      <c r="AT103" s="2"/>
      <c r="AU103" s="2"/>
      <c r="AV103" s="2"/>
      <c r="AW103" s="2"/>
      <c r="AX103" s="2"/>
      <c r="AY103" s="2"/>
      <c r="AZ103" s="2"/>
      <c r="BA103" s="2"/>
      <c r="BB103" s="2"/>
      <c r="BC103" s="2"/>
      <c r="BD103" s="2"/>
      <c r="BE103" s="2"/>
      <c r="BF103" s="2"/>
    </row>
    <row r="104" s="6" customFormat="true" ht="12.75" hidden="false" customHeight="false" outlineLevel="0" collapsed="false">
      <c r="B104" s="3" t="s">
        <v>186</v>
      </c>
      <c r="C104" s="32" t="n">
        <v>28</v>
      </c>
      <c r="D104" s="4" t="s">
        <v>177</v>
      </c>
      <c r="E104" s="33" t="n">
        <v>1</v>
      </c>
      <c r="F104" s="4"/>
      <c r="G104" s="36" t="n">
        <v>36.0785333333333</v>
      </c>
      <c r="H104" s="36" t="n">
        <v>32.8951333333333</v>
      </c>
      <c r="I104" s="36" t="n">
        <v>32.2584533333333</v>
      </c>
      <c r="J104" s="36" t="n">
        <v>34.1684933333333</v>
      </c>
      <c r="K104" s="36" t="n">
        <v>37.5664183277871</v>
      </c>
      <c r="L104" s="36" t="n">
        <v>38.35997</v>
      </c>
      <c r="M104" s="36" t="n">
        <v>39.0497066666667</v>
      </c>
      <c r="N104" s="36" t="n">
        <v>41.3311433333333</v>
      </c>
      <c r="O104" s="36" t="n">
        <v>35.2826833333333</v>
      </c>
      <c r="P104" s="36" t="n">
        <v>35.7601933333333</v>
      </c>
      <c r="Q104" s="36" t="n">
        <v>35.65408</v>
      </c>
      <c r="R104" s="36" t="n">
        <v>34.06238</v>
      </c>
      <c r="S104" s="36" t="n">
        <v>37.24578</v>
      </c>
      <c r="T104" s="36" t="n">
        <v>33.4257</v>
      </c>
      <c r="U104" s="36" t="n">
        <v>31.99317</v>
      </c>
      <c r="V104" s="36" t="n">
        <v>33.1604166666667</v>
      </c>
      <c r="W104" s="36" t="n">
        <v>33.2134733333333</v>
      </c>
      <c r="X104" s="37"/>
      <c r="Y104" s="38"/>
      <c r="Z104" s="38"/>
      <c r="AA104" s="38"/>
      <c r="AB104" s="38"/>
      <c r="AC104" s="38"/>
      <c r="AD104" s="38"/>
      <c r="AE104" s="38"/>
      <c r="AF104" s="38"/>
      <c r="AG104" s="38"/>
      <c r="AH104" s="2"/>
      <c r="AI104" s="2"/>
      <c r="AJ104" s="2"/>
      <c r="AK104" s="105"/>
      <c r="AM104" s="106"/>
      <c r="AO104" s="106"/>
      <c r="AP104" s="30"/>
      <c r="AQ104" s="2"/>
      <c r="AR104" s="2"/>
      <c r="AS104" s="2"/>
      <c r="AT104" s="2"/>
      <c r="AU104" s="2"/>
      <c r="AV104" s="2"/>
      <c r="AW104" s="2"/>
      <c r="AX104" s="2"/>
      <c r="AY104" s="2"/>
      <c r="AZ104" s="2"/>
      <c r="BA104" s="2"/>
      <c r="BB104" s="2"/>
      <c r="BC104" s="2"/>
      <c r="BD104" s="2"/>
      <c r="BE104" s="2"/>
      <c r="BF104" s="2"/>
    </row>
    <row r="105" s="6" customFormat="true" ht="12.75" hidden="false" customHeight="false" outlineLevel="0" collapsed="false">
      <c r="B105" s="3" t="s">
        <v>45</v>
      </c>
      <c r="C105" s="39" t="n">
        <v>28</v>
      </c>
      <c r="D105" s="4" t="s">
        <v>177</v>
      </c>
      <c r="E105" s="33" t="n">
        <v>1</v>
      </c>
      <c r="F105" s="4"/>
      <c r="G105" s="71" t="n">
        <v>0.0577172631622101</v>
      </c>
      <c r="H105" s="71" t="n">
        <v>0.0583943120588355</v>
      </c>
      <c r="I105" s="71" t="n">
        <v>0.0583272850803895</v>
      </c>
      <c r="J105" s="71" t="n">
        <v>0.0592169767597631</v>
      </c>
      <c r="K105" s="71" t="n">
        <v>0.0603159504493715</v>
      </c>
      <c r="L105" s="71" t="n">
        <v>0.0596167476273737</v>
      </c>
      <c r="M105" s="71" t="n">
        <v>0.0597381658317733</v>
      </c>
      <c r="N105" s="71" t="n">
        <v>0.0595496060378121</v>
      </c>
      <c r="O105" s="71" t="n">
        <v>0.0598908960479147</v>
      </c>
      <c r="P105" s="71" t="n">
        <v>0.0593179363712551</v>
      </c>
      <c r="Q105" s="71" t="n">
        <v>0.0603811337531622</v>
      </c>
      <c r="R105" s="71" t="n">
        <v>0.0585985668049055</v>
      </c>
      <c r="S105" s="71" t="n">
        <v>0.0609471211578224</v>
      </c>
      <c r="T105" s="71" t="n">
        <v>0.0611639630659768</v>
      </c>
      <c r="U105" s="71" t="n">
        <v>0.0608665080650563</v>
      </c>
      <c r="V105" s="71" t="n">
        <v>0.0603504067796521</v>
      </c>
      <c r="W105" s="71" t="n">
        <v>0.0593462653788396</v>
      </c>
      <c r="X105" s="37"/>
      <c r="Y105" s="38"/>
      <c r="Z105" s="38"/>
      <c r="AA105" s="38"/>
      <c r="AB105" s="38"/>
      <c r="AC105" s="38"/>
      <c r="AD105" s="38"/>
      <c r="AE105" s="38"/>
      <c r="AF105" s="38"/>
      <c r="AG105" s="38"/>
      <c r="AH105" s="2"/>
      <c r="AI105" s="2"/>
      <c r="AJ105" s="2"/>
      <c r="AK105" s="105"/>
      <c r="AM105" s="106"/>
      <c r="AO105" s="106"/>
      <c r="AP105" s="30"/>
      <c r="AQ105" s="2"/>
      <c r="AR105" s="2"/>
      <c r="AS105" s="2"/>
      <c r="AT105" s="2"/>
      <c r="AU105" s="2"/>
      <c r="AV105" s="2"/>
      <c r="AW105" s="2"/>
      <c r="AX105" s="2"/>
      <c r="AY105" s="2"/>
      <c r="AZ105" s="2"/>
      <c r="BA105" s="2"/>
      <c r="BB105" s="2"/>
      <c r="BC105" s="2"/>
      <c r="BD105" s="2"/>
      <c r="BE105" s="2"/>
      <c r="BF105" s="2"/>
    </row>
    <row r="106" s="6" customFormat="true" ht="12.75" hidden="false" customHeight="false" outlineLevel="0" collapsed="false">
      <c r="B106" s="3" t="s">
        <v>45</v>
      </c>
      <c r="C106" s="32" t="n">
        <v>28</v>
      </c>
      <c r="D106" s="4" t="s">
        <v>178</v>
      </c>
      <c r="E106" s="33" t="n">
        <v>1</v>
      </c>
      <c r="F106" s="4"/>
      <c r="G106" s="36" t="n">
        <v>46.3217441656423</v>
      </c>
      <c r="H106" s="36" t="n">
        <v>46.8886417105849</v>
      </c>
      <c r="I106" s="36" t="n">
        <v>46.9508199931553</v>
      </c>
      <c r="J106" s="36" t="n">
        <v>46.3210569762585</v>
      </c>
      <c r="K106" s="36" t="n">
        <v>46.6573134444239</v>
      </c>
      <c r="L106" s="36" t="n">
        <v>45.8002619336081</v>
      </c>
      <c r="M106" s="36" t="n">
        <v>46.4509584345311</v>
      </c>
      <c r="N106" s="36" t="n">
        <v>45.5580104013768</v>
      </c>
      <c r="O106" s="36" t="n">
        <v>44.3931801454076</v>
      </c>
      <c r="P106" s="36" t="n">
        <v>43.5614880819021</v>
      </c>
      <c r="Q106" s="36" t="n">
        <v>43.832625844948</v>
      </c>
      <c r="R106" s="36" t="n">
        <v>40.6573275521832</v>
      </c>
      <c r="S106" s="36" t="n">
        <v>42.4013386709814</v>
      </c>
      <c r="T106" s="36" t="n">
        <v>42.8196927491224</v>
      </c>
      <c r="U106" s="36" t="n">
        <v>40.8776731925111</v>
      </c>
      <c r="V106" s="36" t="n">
        <v>38.5242131315344</v>
      </c>
      <c r="W106" s="36" t="n">
        <v>38.1569943564773</v>
      </c>
      <c r="X106" s="37"/>
      <c r="Y106" s="38"/>
      <c r="Z106" s="38"/>
      <c r="AA106" s="38"/>
      <c r="AB106" s="38"/>
      <c r="AC106" s="38"/>
      <c r="AD106" s="38"/>
      <c r="AE106" s="38"/>
      <c r="AF106" s="38"/>
      <c r="AG106" s="38"/>
      <c r="AH106" s="2"/>
      <c r="AI106" s="2"/>
      <c r="AJ106" s="2"/>
      <c r="AK106" s="105"/>
      <c r="AM106" s="106"/>
      <c r="AO106" s="106"/>
      <c r="AP106" s="30"/>
      <c r="AQ106" s="2"/>
      <c r="AR106" s="2"/>
      <c r="AS106" s="2"/>
      <c r="AT106" s="2"/>
      <c r="AU106" s="2"/>
      <c r="AV106" s="2"/>
      <c r="AW106" s="2"/>
      <c r="AX106" s="2"/>
      <c r="AY106" s="2"/>
      <c r="AZ106" s="2"/>
      <c r="BA106" s="2"/>
      <c r="BB106" s="2"/>
      <c r="BC106" s="2"/>
      <c r="BD106" s="2"/>
      <c r="BE106" s="2"/>
      <c r="BF106" s="2"/>
    </row>
    <row r="107" s="6" customFormat="true" ht="12.75" hidden="false" customHeight="false" outlineLevel="0" collapsed="false">
      <c r="B107" s="3" t="s">
        <v>75</v>
      </c>
      <c r="C107" s="32" t="n">
        <v>28</v>
      </c>
      <c r="D107" s="4" t="s">
        <v>178</v>
      </c>
      <c r="E107" s="4"/>
      <c r="F107" s="33" t="n">
        <v>1</v>
      </c>
      <c r="G107" s="133" t="n">
        <v>0.13735028265976</v>
      </c>
      <c r="H107" s="133" t="n">
        <v>0.13647856157116</v>
      </c>
      <c r="I107" s="133" t="n">
        <v>0.131995996486384</v>
      </c>
      <c r="J107" s="133" t="n">
        <v>0.129737078340438</v>
      </c>
      <c r="K107" s="133" t="n">
        <v>0.127365666927153</v>
      </c>
      <c r="L107" s="133" t="n">
        <v>0.125169443451581</v>
      </c>
      <c r="M107" s="133" t="n">
        <v>0.124212164407821</v>
      </c>
      <c r="N107" s="133" t="n">
        <v>0.123590217182758</v>
      </c>
      <c r="O107" s="133" t="n">
        <v>0.124671321203904</v>
      </c>
      <c r="P107" s="133" t="n">
        <v>0.116085242165555</v>
      </c>
      <c r="Q107" s="133" t="n">
        <v>0.108934723875992</v>
      </c>
      <c r="R107" s="133" t="n">
        <v>0.108175788360935</v>
      </c>
      <c r="S107" s="133" t="n">
        <v>0.108611945286036</v>
      </c>
      <c r="T107" s="133" t="n">
        <v>0.11049787361043</v>
      </c>
      <c r="U107" s="133" t="n">
        <v>0.10929312057072</v>
      </c>
      <c r="V107" s="133" t="n">
        <v>0.107413063102704</v>
      </c>
      <c r="W107" s="133" t="n">
        <v>0.108137177916628</v>
      </c>
      <c r="X107" s="37"/>
      <c r="Y107" s="38"/>
      <c r="Z107" s="38"/>
      <c r="AA107" s="38"/>
      <c r="AB107" s="38"/>
      <c r="AC107" s="38"/>
      <c r="AD107" s="38"/>
      <c r="AE107" s="38"/>
      <c r="AF107" s="38"/>
      <c r="AG107" s="38"/>
      <c r="AH107" s="2"/>
      <c r="AI107" s="2"/>
      <c r="AJ107" s="2"/>
      <c r="AK107" s="105"/>
      <c r="AM107" s="106"/>
      <c r="AO107" s="106"/>
      <c r="AP107" s="30"/>
      <c r="AQ107" s="2"/>
      <c r="AR107" s="2"/>
      <c r="AS107" s="2"/>
      <c r="AT107" s="2"/>
      <c r="AU107" s="2"/>
      <c r="AV107" s="2"/>
      <c r="AW107" s="2"/>
      <c r="AX107" s="2"/>
      <c r="AY107" s="2"/>
      <c r="AZ107" s="2"/>
      <c r="BA107" s="2"/>
      <c r="BB107" s="2"/>
      <c r="BC107" s="2"/>
      <c r="BD107" s="2"/>
      <c r="BE107" s="2"/>
      <c r="BF107" s="2"/>
    </row>
    <row r="108" s="6" customFormat="true" ht="12.75" hidden="false" customHeight="false" outlineLevel="0" collapsed="false">
      <c r="B108" s="3" t="s">
        <v>36</v>
      </c>
      <c r="C108" s="32" t="n">
        <v>30</v>
      </c>
      <c r="D108" s="4" t="s">
        <v>177</v>
      </c>
      <c r="E108" s="4"/>
      <c r="F108" s="33" t="n">
        <v>1</v>
      </c>
      <c r="G108" s="36" t="n">
        <v>0.395855772289346</v>
      </c>
      <c r="H108" s="36" t="n">
        <v>0.409504862285662</v>
      </c>
      <c r="I108" s="36" t="n">
        <v>0.413903929164268</v>
      </c>
      <c r="J108" s="36" t="n">
        <v>0.430590493305766</v>
      </c>
      <c r="K108" s="36" t="n">
        <v>0.39845087242409</v>
      </c>
      <c r="L108" s="36" t="n">
        <v>0.343123471946042</v>
      </c>
      <c r="M108" s="36" t="n">
        <v>0.367499849569182</v>
      </c>
      <c r="N108" s="36" t="n">
        <v>0.377692764369738</v>
      </c>
      <c r="O108" s="36" t="n">
        <v>0.378919141670472</v>
      </c>
      <c r="P108" s="36" t="n">
        <v>0.380280913938803</v>
      </c>
      <c r="Q108" s="36" t="n">
        <v>0.361459115502492</v>
      </c>
      <c r="R108" s="36" t="n">
        <v>0.35241422383976</v>
      </c>
      <c r="S108" s="36" t="n">
        <v>0.371670855820422</v>
      </c>
      <c r="T108" s="36" t="n">
        <v>0.369944499452</v>
      </c>
      <c r="U108" s="36" t="n">
        <v>0.3798702150155</v>
      </c>
      <c r="V108" s="36" t="n">
        <v>0.376818121599333</v>
      </c>
      <c r="W108" s="36" t="n">
        <v>0.380665298174333</v>
      </c>
      <c r="X108" s="37"/>
      <c r="Y108" s="38"/>
      <c r="Z108" s="38"/>
      <c r="AA108" s="38"/>
      <c r="AB108" s="38"/>
      <c r="AC108" s="38"/>
      <c r="AD108" s="38"/>
      <c r="AE108" s="38"/>
      <c r="AF108" s="38"/>
      <c r="AG108" s="38"/>
      <c r="AH108" s="2"/>
      <c r="AI108" s="2"/>
      <c r="AJ108" s="2"/>
      <c r="AK108" s="105"/>
      <c r="AM108" s="106"/>
      <c r="AO108" s="106"/>
      <c r="AP108" s="30"/>
      <c r="AQ108" s="2"/>
      <c r="AR108" s="2"/>
      <c r="AS108" s="2"/>
      <c r="AT108" s="2"/>
      <c r="AU108" s="2"/>
      <c r="AV108" s="2"/>
      <c r="AW108" s="2"/>
      <c r="AX108" s="2"/>
      <c r="AY108" s="2"/>
      <c r="AZ108" s="2"/>
      <c r="BA108" s="2"/>
      <c r="BB108" s="2"/>
      <c r="BC108" s="2"/>
      <c r="BD108" s="2"/>
      <c r="BE108" s="2"/>
      <c r="BF108" s="2"/>
    </row>
    <row r="109" s="6" customFormat="true" ht="12.75" hidden="false" customHeight="false" outlineLevel="0" collapsed="false">
      <c r="B109" s="3" t="s">
        <v>47</v>
      </c>
      <c r="C109" s="39" t="n">
        <v>30</v>
      </c>
      <c r="D109" s="4" t="s">
        <v>177</v>
      </c>
      <c r="E109" s="33" t="n">
        <v>1</v>
      </c>
      <c r="F109" s="4"/>
      <c r="G109" s="71" t="n">
        <v>10.9495604864063</v>
      </c>
      <c r="H109" s="71" t="n">
        <v>12.5458171996648</v>
      </c>
      <c r="I109" s="71" t="n">
        <v>12.5710717254154</v>
      </c>
      <c r="J109" s="71" t="n">
        <v>13.3555869675448</v>
      </c>
      <c r="K109" s="71" t="n">
        <v>13.9595561389817</v>
      </c>
      <c r="L109" s="71" t="n">
        <v>15.7118994687585</v>
      </c>
      <c r="M109" s="71" t="n">
        <v>16.9777891716466</v>
      </c>
      <c r="N109" s="71" t="n">
        <v>17.6418266895747</v>
      </c>
      <c r="O109" s="71" t="n">
        <v>16.9653641379609</v>
      </c>
      <c r="P109" s="71" t="n">
        <v>17.4812458246548</v>
      </c>
      <c r="Q109" s="71" t="n">
        <v>17.5180296854566</v>
      </c>
      <c r="R109" s="71" t="n">
        <v>17.9706048692896</v>
      </c>
      <c r="S109" s="71" t="n">
        <v>18.4582517317022</v>
      </c>
      <c r="T109" s="71" t="n">
        <v>19.0579531128044</v>
      </c>
      <c r="U109" s="71" t="n">
        <v>20.0973261742645</v>
      </c>
      <c r="V109" s="71" t="n">
        <v>20.6731003956317</v>
      </c>
      <c r="W109" s="71" t="n">
        <v>20.9223659187102</v>
      </c>
      <c r="X109" s="37"/>
      <c r="Y109" s="38"/>
      <c r="Z109" s="38"/>
      <c r="AA109" s="38"/>
      <c r="AB109" s="38"/>
      <c r="AC109" s="38"/>
      <c r="AD109" s="38"/>
      <c r="AE109" s="38"/>
      <c r="AF109" s="38"/>
      <c r="AG109" s="38"/>
      <c r="AH109" s="2"/>
      <c r="AI109" s="2"/>
      <c r="AJ109" s="2"/>
      <c r="AK109" s="105"/>
      <c r="AM109" s="106"/>
      <c r="AO109" s="106"/>
      <c r="AP109" s="30"/>
      <c r="AQ109" s="2"/>
      <c r="AR109" s="2"/>
      <c r="AS109" s="2"/>
      <c r="AT109" s="2"/>
      <c r="AU109" s="2"/>
      <c r="AV109" s="2"/>
      <c r="AW109" s="2"/>
      <c r="AX109" s="2"/>
      <c r="AY109" s="2"/>
      <c r="AZ109" s="2"/>
      <c r="BA109" s="2"/>
      <c r="BB109" s="2"/>
      <c r="BC109" s="2"/>
      <c r="BD109" s="2"/>
      <c r="BE109" s="2"/>
      <c r="BF109" s="2"/>
    </row>
    <row r="110" s="6" customFormat="true" ht="12.75" hidden="false" customHeight="false" outlineLevel="0" collapsed="false">
      <c r="B110" s="3" t="s">
        <v>47</v>
      </c>
      <c r="C110" s="32" t="n">
        <v>30</v>
      </c>
      <c r="D110" s="4" t="s">
        <v>179</v>
      </c>
      <c r="E110" s="33" t="n">
        <v>1</v>
      </c>
      <c r="F110" s="4"/>
      <c r="G110" s="36" t="n">
        <v>0.474796884492</v>
      </c>
      <c r="H110" s="36" t="n">
        <v>0.394673958</v>
      </c>
      <c r="I110" s="36" t="n">
        <v>0.450841894272</v>
      </c>
      <c r="J110" s="36" t="n">
        <v>0.43150269456</v>
      </c>
      <c r="K110" s="36" t="n">
        <v>0.45401953464</v>
      </c>
      <c r="L110" s="36" t="n">
        <v>0.45940512744</v>
      </c>
      <c r="M110" s="36" t="n">
        <v>0.4604611536</v>
      </c>
      <c r="N110" s="36" t="n">
        <v>0.430874703504</v>
      </c>
      <c r="O110" s="36" t="n">
        <v>0.39509334522</v>
      </c>
      <c r="P110" s="36" t="n">
        <v>0.376591865328</v>
      </c>
      <c r="Q110" s="36" t="n">
        <v>0.402612153048</v>
      </c>
      <c r="R110" s="36" t="n">
        <v>0.402254321947922</v>
      </c>
      <c r="S110" s="36" t="n">
        <v>0.399945210966655</v>
      </c>
      <c r="T110" s="36" t="n">
        <v>0.401960565474149</v>
      </c>
      <c r="U110" s="36" t="n">
        <v>0.403586257929422</v>
      </c>
      <c r="V110" s="36" t="n">
        <v>0.403586257929422</v>
      </c>
      <c r="W110" s="36" t="n">
        <v>0.403586257929422</v>
      </c>
      <c r="X110" s="37"/>
      <c r="Y110" s="38"/>
      <c r="Z110" s="38"/>
      <c r="AA110" s="38"/>
      <c r="AB110" s="38"/>
      <c r="AC110" s="38"/>
      <c r="AD110" s="38"/>
      <c r="AE110" s="38"/>
      <c r="AF110" s="38"/>
      <c r="AG110" s="38"/>
      <c r="AH110" s="2"/>
      <c r="AI110" s="2"/>
      <c r="AJ110" s="2"/>
      <c r="AK110" s="105"/>
      <c r="AM110" s="106"/>
      <c r="AO110" s="106"/>
      <c r="AP110" s="30"/>
      <c r="AQ110" s="2"/>
      <c r="AR110" s="2"/>
      <c r="AS110" s="2"/>
      <c r="AT110" s="2"/>
      <c r="AU110" s="2"/>
      <c r="AV110" s="2"/>
      <c r="AW110" s="2"/>
      <c r="AX110" s="2"/>
      <c r="AY110" s="2"/>
      <c r="AZ110" s="2"/>
      <c r="BA110" s="2"/>
      <c r="BB110" s="2"/>
      <c r="BC110" s="2"/>
      <c r="BD110" s="2"/>
      <c r="BE110" s="2"/>
      <c r="BF110" s="2"/>
    </row>
    <row r="111" s="6" customFormat="true" ht="12.75" hidden="false" customHeight="false" outlineLevel="0" collapsed="false">
      <c r="B111" s="3" t="s">
        <v>118</v>
      </c>
      <c r="C111" s="39" t="n">
        <v>30</v>
      </c>
      <c r="D111" s="4" t="s">
        <v>113</v>
      </c>
      <c r="E111" s="33" t="n">
        <v>1</v>
      </c>
      <c r="F111" s="4"/>
      <c r="G111" s="71" t="n">
        <v>46.2660608417937</v>
      </c>
      <c r="H111" s="71" t="n">
        <v>44.3389000536492</v>
      </c>
      <c r="I111" s="71" t="n">
        <v>44.18351245834</v>
      </c>
      <c r="J111" s="71" t="n">
        <v>42.8318388223078</v>
      </c>
      <c r="K111" s="71" t="n">
        <v>40.3407591067812</v>
      </c>
      <c r="L111" s="71" t="n">
        <v>37.1780630284751</v>
      </c>
      <c r="M111" s="71" t="n">
        <v>34.0034750196408</v>
      </c>
      <c r="N111" s="71" t="n">
        <v>31.1804583747011</v>
      </c>
      <c r="O111" s="71" t="n">
        <v>26.5100795438665</v>
      </c>
      <c r="P111" s="71" t="n">
        <v>27.0964378194186</v>
      </c>
      <c r="Q111" s="71" t="n">
        <v>26.0823257515025</v>
      </c>
      <c r="R111" s="71" t="n">
        <v>26.0210108791602</v>
      </c>
      <c r="S111" s="71" t="n">
        <v>24.9414894133529</v>
      </c>
      <c r="T111" s="71" t="n">
        <v>23.9697177399412</v>
      </c>
      <c r="U111" s="71" t="n">
        <v>24.1068281269344</v>
      </c>
      <c r="V111" s="71" t="n">
        <v>24.1876927582602</v>
      </c>
      <c r="W111" s="71" t="n">
        <v>22.859671977942</v>
      </c>
      <c r="X111" s="37"/>
      <c r="Y111" s="38"/>
      <c r="Z111" s="38"/>
      <c r="AA111" s="38"/>
      <c r="AB111" s="38"/>
      <c r="AC111" s="38"/>
      <c r="AD111" s="38"/>
      <c r="AE111" s="38"/>
      <c r="AF111" s="38"/>
      <c r="AG111" s="38"/>
      <c r="AH111" s="2"/>
      <c r="AI111" s="2"/>
      <c r="AJ111" s="2"/>
      <c r="AK111" s="105"/>
      <c r="AM111" s="106"/>
      <c r="AO111" s="106"/>
      <c r="AP111" s="30"/>
      <c r="AQ111" s="2"/>
      <c r="AR111" s="2"/>
      <c r="AS111" s="2"/>
      <c r="AT111" s="2"/>
      <c r="AU111" s="2"/>
      <c r="AV111" s="2"/>
      <c r="AW111" s="2"/>
      <c r="AX111" s="2"/>
      <c r="AY111" s="2"/>
      <c r="AZ111" s="2"/>
      <c r="BA111" s="2"/>
      <c r="BB111" s="2"/>
      <c r="BC111" s="2"/>
      <c r="BD111" s="2"/>
      <c r="BE111" s="2"/>
      <c r="BF111" s="2"/>
    </row>
    <row r="112" s="6" customFormat="true" ht="12.75" hidden="false" customHeight="false" outlineLevel="0" collapsed="false">
      <c r="B112" s="3" t="s">
        <v>180</v>
      </c>
      <c r="C112" s="39" t="n">
        <v>31</v>
      </c>
      <c r="D112" s="4" t="s">
        <v>177</v>
      </c>
      <c r="E112" s="33" t="n">
        <v>1</v>
      </c>
      <c r="F112" s="4"/>
      <c r="G112" s="71" t="n">
        <v>239.766081323532</v>
      </c>
      <c r="H112" s="71" t="n">
        <v>248.501976164756</v>
      </c>
      <c r="I112" s="71" t="n">
        <v>255.716669155155</v>
      </c>
      <c r="J112" s="71" t="n">
        <v>270.470654217126</v>
      </c>
      <c r="K112" s="71" t="n">
        <v>264.275753798614</v>
      </c>
      <c r="L112" s="71" t="n">
        <v>264.408941251782</v>
      </c>
      <c r="M112" s="71" t="n">
        <v>286.003792747205</v>
      </c>
      <c r="N112" s="71" t="n">
        <v>271.913049471326</v>
      </c>
      <c r="O112" s="71" t="n">
        <v>247.829509413908</v>
      </c>
      <c r="P112" s="71" t="n">
        <v>257.686847032491</v>
      </c>
      <c r="Q112" s="71" t="n">
        <v>270.577945931598</v>
      </c>
      <c r="R112" s="71" t="n">
        <v>260.344888573231</v>
      </c>
      <c r="S112" s="71" t="n">
        <v>264.981916776385</v>
      </c>
      <c r="T112" s="71" t="n">
        <v>277.458318728324</v>
      </c>
      <c r="U112" s="71" t="n">
        <v>264.54054</v>
      </c>
      <c r="V112" s="71" t="n">
        <v>262.683556666667</v>
      </c>
      <c r="W112" s="71" t="n">
        <v>237.48164</v>
      </c>
      <c r="X112" s="59"/>
      <c r="Y112" s="38"/>
      <c r="Z112" s="38"/>
      <c r="AA112" s="38"/>
      <c r="AB112" s="38"/>
      <c r="AC112" s="38"/>
      <c r="AD112" s="38"/>
      <c r="AE112" s="38"/>
      <c r="AF112" s="38"/>
      <c r="AG112" s="38"/>
      <c r="AH112" s="2"/>
      <c r="AI112" s="2"/>
      <c r="AJ112" s="2"/>
      <c r="AK112" s="105"/>
      <c r="AM112" s="106"/>
      <c r="AO112" s="106"/>
      <c r="AP112" s="30"/>
      <c r="AQ112" s="2"/>
      <c r="AR112" s="2"/>
      <c r="AS112" s="2"/>
      <c r="AT112" s="2"/>
      <c r="AU112" s="2"/>
      <c r="AV112" s="2"/>
      <c r="AW112" s="2"/>
      <c r="AX112" s="2"/>
      <c r="AY112" s="2"/>
      <c r="AZ112" s="2"/>
      <c r="BA112" s="2"/>
      <c r="BB112" s="2"/>
      <c r="BC112" s="2"/>
      <c r="BD112" s="2"/>
      <c r="BE112" s="2"/>
      <c r="BF112" s="2"/>
    </row>
    <row r="113" s="6" customFormat="true" ht="12.75" hidden="false" customHeight="false" outlineLevel="0" collapsed="false">
      <c r="B113" s="3" t="s">
        <v>181</v>
      </c>
      <c r="C113" s="32" t="n">
        <v>31</v>
      </c>
      <c r="D113" s="4" t="s">
        <v>177</v>
      </c>
      <c r="E113" s="33" t="n">
        <v>1</v>
      </c>
      <c r="F113" s="4"/>
      <c r="G113" s="36" t="n">
        <v>143.138645845246</v>
      </c>
      <c r="H113" s="36" t="n">
        <v>148.911049029447</v>
      </c>
      <c r="I113" s="36" t="n">
        <v>152.953032420347</v>
      </c>
      <c r="J113" s="36" t="n">
        <v>156.215007098322</v>
      </c>
      <c r="K113" s="36" t="n">
        <v>158.009453869847</v>
      </c>
      <c r="L113" s="36" t="n">
        <v>165.351306650568</v>
      </c>
      <c r="M113" s="36" t="n">
        <v>172.484144459742</v>
      </c>
      <c r="N113" s="36" t="n">
        <v>175.426756814805</v>
      </c>
      <c r="O113" s="36" t="n">
        <v>164.376404991682</v>
      </c>
      <c r="P113" s="36" t="n">
        <v>166.170457582416</v>
      </c>
      <c r="Q113" s="36" t="n">
        <v>172.665908374897</v>
      </c>
      <c r="R113" s="36" t="n">
        <v>165.093294819883</v>
      </c>
      <c r="S113" s="36" t="n">
        <v>171.034815787931</v>
      </c>
      <c r="T113" s="36" t="n">
        <v>176.710628700844</v>
      </c>
      <c r="U113" s="36" t="n">
        <v>169.99356</v>
      </c>
      <c r="V113" s="36" t="n">
        <v>163.202306666667</v>
      </c>
      <c r="W113" s="36" t="n">
        <v>154.129616666667</v>
      </c>
      <c r="X113" s="37"/>
      <c r="Y113" s="38"/>
      <c r="Z113" s="38"/>
      <c r="AA113" s="38"/>
      <c r="AB113" s="38"/>
      <c r="AC113" s="38"/>
      <c r="AD113" s="38"/>
      <c r="AE113" s="38"/>
      <c r="AF113" s="38"/>
      <c r="AG113" s="38"/>
      <c r="AH113" s="2"/>
      <c r="AI113" s="2"/>
      <c r="AJ113" s="2"/>
      <c r="AK113" s="105"/>
      <c r="AM113" s="106"/>
      <c r="AO113" s="106"/>
      <c r="AP113" s="30"/>
      <c r="AQ113" s="2"/>
      <c r="AR113" s="2"/>
      <c r="AS113" s="2"/>
      <c r="AT113" s="2"/>
      <c r="AU113" s="2"/>
      <c r="AV113" s="2"/>
      <c r="AW113" s="2"/>
      <c r="AX113" s="2"/>
      <c r="AY113" s="2"/>
      <c r="AZ113" s="2"/>
      <c r="BA113" s="2"/>
      <c r="BB113" s="2"/>
      <c r="BC113" s="2"/>
      <c r="BD113" s="2"/>
      <c r="BE113" s="2"/>
      <c r="BF113" s="2"/>
    </row>
    <row r="114" s="6" customFormat="true" ht="12.75" hidden="false" customHeight="false" outlineLevel="0" collapsed="false">
      <c r="B114" s="3" t="s">
        <v>182</v>
      </c>
      <c r="C114" s="39" t="n">
        <v>31</v>
      </c>
      <c r="D114" s="4" t="s">
        <v>177</v>
      </c>
      <c r="E114" s="33" t="n">
        <v>1</v>
      </c>
      <c r="F114" s="4"/>
      <c r="G114" s="71" t="n">
        <v>416.323456788328</v>
      </c>
      <c r="H114" s="71" t="n">
        <v>422.319237794554</v>
      </c>
      <c r="I114" s="71" t="n">
        <v>442.94703462823</v>
      </c>
      <c r="J114" s="71" t="n">
        <v>448.550388110281</v>
      </c>
      <c r="K114" s="71" t="n">
        <v>448.519076448345</v>
      </c>
      <c r="L114" s="71" t="n">
        <v>474.409243508318</v>
      </c>
      <c r="M114" s="71" t="n">
        <v>490.739786890701</v>
      </c>
      <c r="N114" s="71" t="n">
        <v>495.313902400264</v>
      </c>
      <c r="O114" s="71" t="n">
        <v>480.528047340246</v>
      </c>
      <c r="P114" s="71" t="n">
        <v>457.441891021272</v>
      </c>
      <c r="Q114" s="71" t="n">
        <v>460.045703797108</v>
      </c>
      <c r="R114" s="71" t="n">
        <v>424.964990852577</v>
      </c>
      <c r="S114" s="71" t="n">
        <v>447.187960502317</v>
      </c>
      <c r="T114" s="71" t="n">
        <v>432.956335342089</v>
      </c>
      <c r="U114" s="71" t="n">
        <v>415.457968001881</v>
      </c>
      <c r="V114" s="71" t="n">
        <v>394.450009420158</v>
      </c>
      <c r="W114" s="71" t="n">
        <v>389.26981614031</v>
      </c>
      <c r="X114" s="37"/>
      <c r="Y114" s="38"/>
      <c r="Z114" s="38"/>
      <c r="AA114" s="38"/>
      <c r="AB114" s="38"/>
      <c r="AC114" s="38"/>
      <c r="AD114" s="38"/>
      <c r="AE114" s="38"/>
      <c r="AF114" s="38"/>
      <c r="AG114" s="38"/>
      <c r="AH114" s="2"/>
      <c r="AI114" s="2"/>
      <c r="AJ114" s="2"/>
      <c r="AK114" s="105"/>
      <c r="AM114" s="106"/>
      <c r="AO114" s="106"/>
      <c r="AP114" s="30"/>
      <c r="AQ114" s="2"/>
      <c r="AR114" s="2"/>
      <c r="AS114" s="2"/>
      <c r="AT114" s="2"/>
      <c r="AU114" s="2"/>
      <c r="AV114" s="2"/>
      <c r="AW114" s="2"/>
      <c r="AX114" s="2"/>
      <c r="AY114" s="2"/>
      <c r="AZ114" s="2"/>
      <c r="BA114" s="2"/>
      <c r="BB114" s="2"/>
      <c r="BC114" s="2"/>
      <c r="BD114" s="2"/>
      <c r="BE114" s="2"/>
      <c r="BF114" s="2"/>
    </row>
    <row r="115" s="6" customFormat="true" ht="12.75" hidden="false" customHeight="false" outlineLevel="0" collapsed="false">
      <c r="B115" s="40" t="s">
        <v>183</v>
      </c>
      <c r="C115" s="32" t="n">
        <v>31</v>
      </c>
      <c r="D115" s="4" t="s">
        <v>177</v>
      </c>
      <c r="E115" s="33" t="n">
        <v>1</v>
      </c>
      <c r="F115" s="4"/>
      <c r="G115" s="36" t="n">
        <v>176.20119</v>
      </c>
      <c r="H115" s="36" t="n">
        <v>180.33961</v>
      </c>
      <c r="I115" s="36" t="n">
        <v>187.50226</v>
      </c>
      <c r="J115" s="36" t="n">
        <v>188.881733333333</v>
      </c>
      <c r="K115" s="36" t="n">
        <v>212.226666666667</v>
      </c>
      <c r="L115" s="36" t="n">
        <v>229.470083333333</v>
      </c>
      <c r="M115" s="36" t="n">
        <v>206.019036666667</v>
      </c>
      <c r="N115" s="36" t="n">
        <v>219.97294</v>
      </c>
      <c r="O115" s="36" t="n">
        <v>248.034611</v>
      </c>
      <c r="P115" s="36" t="n">
        <v>260.091632386667</v>
      </c>
      <c r="Q115" s="36" t="n">
        <v>280.851910203333</v>
      </c>
      <c r="R115" s="36" t="n">
        <v>289.58864539</v>
      </c>
      <c r="S115" s="36" t="n">
        <v>305.96692005</v>
      </c>
      <c r="T115" s="36" t="n">
        <v>278.348484443333</v>
      </c>
      <c r="U115" s="36" t="n">
        <v>296.848017693333</v>
      </c>
      <c r="V115" s="36" t="n">
        <v>319.12295723</v>
      </c>
      <c r="W115" s="36" t="n">
        <v>339.639598833333</v>
      </c>
      <c r="X115" s="41"/>
      <c r="Y115" s="38"/>
      <c r="Z115" s="38"/>
      <c r="AA115" s="38"/>
      <c r="AB115" s="38"/>
      <c r="AC115" s="38"/>
      <c r="AD115" s="38"/>
      <c r="AE115" s="38"/>
      <c r="AF115" s="38"/>
      <c r="AG115" s="38"/>
      <c r="AH115" s="2"/>
      <c r="AI115" s="2"/>
      <c r="AJ115" s="2"/>
      <c r="AK115" s="105"/>
      <c r="AM115" s="106"/>
      <c r="AO115" s="106"/>
      <c r="AP115" s="30"/>
      <c r="AQ115" s="2"/>
      <c r="AR115" s="2"/>
      <c r="AS115" s="2"/>
      <c r="AT115" s="2"/>
      <c r="AU115" s="2"/>
      <c r="AV115" s="2"/>
      <c r="AW115" s="2"/>
      <c r="AX115" s="2"/>
      <c r="AY115" s="2"/>
      <c r="AZ115" s="2"/>
      <c r="BA115" s="2"/>
      <c r="BB115" s="2"/>
      <c r="BC115" s="2"/>
      <c r="BD115" s="2"/>
      <c r="BE115" s="2"/>
      <c r="BF115" s="2"/>
    </row>
    <row r="116" s="6" customFormat="true" ht="12.75" hidden="false" customHeight="false" outlineLevel="0" collapsed="false">
      <c r="B116" s="3" t="s">
        <v>184</v>
      </c>
      <c r="C116" s="32" t="n">
        <v>31</v>
      </c>
      <c r="D116" s="4" t="s">
        <v>177</v>
      </c>
      <c r="E116" s="33" t="n">
        <v>1</v>
      </c>
      <c r="F116" s="4"/>
      <c r="G116" s="36" t="s">
        <v>187</v>
      </c>
      <c r="H116" s="36" t="s">
        <v>187</v>
      </c>
      <c r="I116" s="36" t="s">
        <v>187</v>
      </c>
      <c r="J116" s="36" t="s">
        <v>187</v>
      </c>
      <c r="K116" s="36" t="s">
        <v>187</v>
      </c>
      <c r="L116" s="36" t="s">
        <v>187</v>
      </c>
      <c r="M116" s="36" t="s">
        <v>187</v>
      </c>
      <c r="N116" s="36" t="s">
        <v>187</v>
      </c>
      <c r="O116" s="36" t="s">
        <v>187</v>
      </c>
      <c r="P116" s="36" t="s">
        <v>187</v>
      </c>
      <c r="Q116" s="36" t="n">
        <v>0.672188505770833</v>
      </c>
      <c r="R116" s="36" t="n">
        <v>1.213480596174</v>
      </c>
      <c r="S116" s="36" t="n">
        <v>1.2123001675785</v>
      </c>
      <c r="T116" s="36" t="n">
        <v>1.42951776611233</v>
      </c>
      <c r="U116" s="36" t="n">
        <v>1.30851446659267</v>
      </c>
      <c r="V116" s="36" t="n">
        <v>1.2917823596755</v>
      </c>
      <c r="W116" s="36" t="n">
        <v>1.388184028308</v>
      </c>
      <c r="X116" s="37"/>
      <c r="Y116" s="38"/>
      <c r="Z116" s="38"/>
      <c r="AA116" s="38"/>
      <c r="AB116" s="38"/>
      <c r="AC116" s="38"/>
      <c r="AD116" s="38"/>
      <c r="AE116" s="38"/>
      <c r="AF116" s="38"/>
      <c r="AG116" s="38"/>
      <c r="AH116" s="2"/>
      <c r="AI116" s="2"/>
      <c r="AJ116" s="2"/>
      <c r="AK116" s="105"/>
      <c r="AM116" s="106"/>
      <c r="AO116" s="106"/>
      <c r="AP116" s="30"/>
      <c r="AQ116" s="2"/>
      <c r="AR116" s="2"/>
      <c r="AS116" s="2"/>
      <c r="AT116" s="2"/>
      <c r="AU116" s="2"/>
      <c r="AV116" s="2"/>
      <c r="AW116" s="2"/>
      <c r="AX116" s="2"/>
      <c r="AY116" s="2"/>
      <c r="AZ116" s="2"/>
      <c r="BA116" s="2"/>
      <c r="BB116" s="2"/>
      <c r="BC116" s="2"/>
      <c r="BD116" s="2"/>
      <c r="BE116" s="2"/>
      <c r="BF116" s="2"/>
    </row>
    <row r="117" s="6" customFormat="true" ht="12.75" hidden="false" customHeight="false" outlineLevel="0" collapsed="false">
      <c r="B117" s="3" t="s">
        <v>46</v>
      </c>
      <c r="C117" s="39" t="n">
        <v>31</v>
      </c>
      <c r="D117" s="4" t="s">
        <v>177</v>
      </c>
      <c r="E117" s="33" t="n">
        <v>1</v>
      </c>
      <c r="F117" s="4"/>
      <c r="G117" s="71" t="n">
        <v>0.0423532841208846</v>
      </c>
      <c r="H117" s="71" t="n">
        <v>0.0421524335994643</v>
      </c>
      <c r="I117" s="71" t="n">
        <v>0.041772684407484</v>
      </c>
      <c r="J117" s="71" t="n">
        <v>0.0431083741401395</v>
      </c>
      <c r="K117" s="71" t="n">
        <v>0.0433833551168524</v>
      </c>
      <c r="L117" s="71" t="n">
        <v>0.0418885212328057</v>
      </c>
      <c r="M117" s="71" t="n">
        <v>0.0428060510760242</v>
      </c>
      <c r="N117" s="71" t="n">
        <v>0.0418587858196418</v>
      </c>
      <c r="O117" s="71" t="n">
        <v>0.0392308575890698</v>
      </c>
      <c r="P117" s="71" t="n">
        <v>0.0399826166336846</v>
      </c>
      <c r="Q117" s="71" t="n">
        <v>0.0410148528341783</v>
      </c>
      <c r="R117" s="71" t="n">
        <v>0.0400780492379813</v>
      </c>
      <c r="S117" s="71" t="n">
        <v>0.04012698434519</v>
      </c>
      <c r="T117" s="71" t="n">
        <v>0.0401207376045073</v>
      </c>
      <c r="U117" s="71" t="n">
        <v>0.0395602702401068</v>
      </c>
      <c r="V117" s="71" t="n">
        <v>0.0385065663570385</v>
      </c>
      <c r="W117" s="71" t="n">
        <v>0.0374573574080137</v>
      </c>
      <c r="X117" s="37"/>
      <c r="Y117" s="38"/>
      <c r="Z117" s="38"/>
      <c r="AA117" s="38"/>
      <c r="AB117" s="38"/>
      <c r="AC117" s="38"/>
      <c r="AD117" s="38"/>
      <c r="AE117" s="38"/>
      <c r="AF117" s="38"/>
      <c r="AG117" s="38"/>
      <c r="AH117" s="2"/>
      <c r="AI117" s="2"/>
      <c r="AJ117" s="2"/>
      <c r="AK117" s="105"/>
      <c r="AM117" s="106"/>
      <c r="AO117" s="106"/>
      <c r="AP117" s="30"/>
      <c r="AQ117" s="2"/>
      <c r="AR117" s="2"/>
      <c r="AS117" s="2"/>
      <c r="AT117" s="2"/>
      <c r="AU117" s="2"/>
      <c r="AV117" s="2"/>
      <c r="AW117" s="2"/>
      <c r="AX117" s="2"/>
      <c r="AY117" s="2"/>
      <c r="AZ117" s="2"/>
      <c r="BA117" s="2"/>
      <c r="BB117" s="2"/>
      <c r="BC117" s="2"/>
      <c r="BD117" s="2"/>
      <c r="BE117" s="2"/>
      <c r="BF117" s="2"/>
    </row>
    <row r="118" s="6" customFormat="true" ht="12.75" hidden="false" customHeight="false" outlineLevel="0" collapsed="false">
      <c r="B118" s="3" t="s">
        <v>46</v>
      </c>
      <c r="C118" s="39" t="n">
        <v>31</v>
      </c>
      <c r="D118" s="4" t="s">
        <v>178</v>
      </c>
      <c r="E118" s="33" t="n">
        <v>1</v>
      </c>
      <c r="F118" s="4"/>
      <c r="G118" s="71" t="n">
        <v>30.8337164810711</v>
      </c>
      <c r="H118" s="71" t="n">
        <v>30.6874948087476</v>
      </c>
      <c r="I118" s="71" t="n">
        <v>30.4110326839684</v>
      </c>
      <c r="J118" s="71" t="n">
        <v>30.9560146412721</v>
      </c>
      <c r="K118" s="71" t="n">
        <v>31.063443730832</v>
      </c>
      <c r="L118" s="71" t="n">
        <v>30.0821916664983</v>
      </c>
      <c r="M118" s="71" t="n">
        <v>30.6854600778242</v>
      </c>
      <c r="N118" s="71" t="n">
        <v>29.8447770449326</v>
      </c>
      <c r="O118" s="71" t="n">
        <v>28.0213902599428</v>
      </c>
      <c r="P118" s="71" t="n">
        <v>28.4340063192855</v>
      </c>
      <c r="Q118" s="71" t="n">
        <v>29.2900990453534</v>
      </c>
      <c r="R118" s="71" t="n">
        <v>28.4840408563351</v>
      </c>
      <c r="S118" s="71" t="n">
        <v>25.7901755964502</v>
      </c>
      <c r="T118" s="71" t="n">
        <v>26.8669051888057</v>
      </c>
      <c r="U118" s="71" t="n">
        <v>26.7757699748751</v>
      </c>
      <c r="V118" s="71" t="n">
        <v>27.2121312006203</v>
      </c>
      <c r="W118" s="71" t="n">
        <v>24.6856347343753</v>
      </c>
      <c r="X118" s="37"/>
      <c r="Y118" s="38"/>
      <c r="Z118" s="38"/>
      <c r="AA118" s="38"/>
      <c r="AB118" s="38"/>
      <c r="AC118" s="38"/>
      <c r="AD118" s="38"/>
      <c r="AE118" s="38"/>
      <c r="AF118" s="38"/>
      <c r="AG118" s="38"/>
      <c r="AH118" s="2"/>
      <c r="AI118" s="2"/>
      <c r="AJ118" s="2"/>
      <c r="AK118" s="105"/>
      <c r="AM118" s="106"/>
      <c r="AO118" s="106"/>
      <c r="AP118" s="30"/>
      <c r="AQ118" s="2"/>
      <c r="AR118" s="2"/>
      <c r="AS118" s="2"/>
      <c r="AT118" s="2"/>
      <c r="AU118" s="2"/>
      <c r="AV118" s="2"/>
      <c r="AW118" s="2"/>
      <c r="AX118" s="2"/>
      <c r="AY118" s="2"/>
      <c r="AZ118" s="2"/>
      <c r="BA118" s="2"/>
      <c r="BB118" s="2"/>
      <c r="BC118" s="2"/>
      <c r="BD118" s="2"/>
      <c r="BE118" s="2"/>
      <c r="BF118" s="2"/>
    </row>
    <row r="119" s="6" customFormat="true" ht="12.75" hidden="false" customHeight="false" outlineLevel="0" collapsed="false">
      <c r="B119" s="31" t="s">
        <v>82</v>
      </c>
      <c r="C119" s="32" t="n">
        <v>31</v>
      </c>
      <c r="D119" s="4" t="s">
        <v>178</v>
      </c>
      <c r="E119" s="33" t="n">
        <v>1</v>
      </c>
      <c r="F119" s="4"/>
      <c r="G119" s="36" t="n">
        <v>0.0662225851958143</v>
      </c>
      <c r="H119" s="36" t="n">
        <v>0.0677779485337467</v>
      </c>
      <c r="I119" s="36" t="n">
        <v>0.0704699235417066</v>
      </c>
      <c r="J119" s="36" t="n">
        <v>0.0709883779876841</v>
      </c>
      <c r="K119" s="36" t="n">
        <v>0.079762222458072</v>
      </c>
      <c r="L119" s="36" t="n">
        <v>0.0862429030327904</v>
      </c>
      <c r="M119" s="36" t="n">
        <v>0.0774291774511734</v>
      </c>
      <c r="N119" s="36" t="n">
        <v>0.0826735435777916</v>
      </c>
      <c r="O119" s="36" t="n">
        <v>0.0932201034423102</v>
      </c>
      <c r="P119" s="36" t="n">
        <v>0.0977515548245982</v>
      </c>
      <c r="Q119" s="36" t="n">
        <v>0.105553995128225</v>
      </c>
      <c r="R119" s="36" t="n">
        <v>0.108837566540156</v>
      </c>
      <c r="S119" s="36" t="n">
        <v>0.114993096415024</v>
      </c>
      <c r="T119" s="36" t="n">
        <v>0.104613119952109</v>
      </c>
      <c r="U119" s="36" t="n">
        <v>0.111565893181001</v>
      </c>
      <c r="V119" s="36" t="n">
        <v>0.119937596466311</v>
      </c>
      <c r="W119" s="133" t="n">
        <v>0.127648469738556</v>
      </c>
      <c r="X119" s="37"/>
      <c r="Y119" s="38"/>
      <c r="Z119" s="38"/>
      <c r="AA119" s="38"/>
      <c r="AB119" s="38"/>
      <c r="AC119" s="38"/>
      <c r="AD119" s="38"/>
      <c r="AE119" s="38"/>
      <c r="AF119" s="38"/>
      <c r="AG119" s="38"/>
      <c r="AH119" s="2"/>
      <c r="AI119" s="2"/>
      <c r="AJ119" s="2"/>
      <c r="AK119" s="105"/>
      <c r="AM119" s="106"/>
      <c r="AO119" s="106"/>
      <c r="AP119" s="30"/>
      <c r="AQ119" s="2"/>
      <c r="AR119" s="2"/>
      <c r="AS119" s="2"/>
      <c r="AT119" s="2"/>
      <c r="AU119" s="2"/>
      <c r="AV119" s="2"/>
      <c r="AW119" s="2"/>
      <c r="AX119" s="2"/>
      <c r="AY119" s="2"/>
      <c r="AZ119" s="2"/>
      <c r="BA119" s="2"/>
      <c r="BB119" s="2"/>
      <c r="BC119" s="2"/>
      <c r="BD119" s="2"/>
      <c r="BE119" s="2"/>
      <c r="BF119" s="2"/>
    </row>
    <row r="120" s="6" customFormat="true" ht="12.75" hidden="false" customHeight="false" outlineLevel="0" collapsed="false">
      <c r="B120" s="3" t="s">
        <v>86</v>
      </c>
      <c r="C120" s="39" t="n">
        <v>31</v>
      </c>
      <c r="D120" s="4" t="s">
        <v>178</v>
      </c>
      <c r="E120" s="33" t="n">
        <v>1</v>
      </c>
      <c r="F120" s="4"/>
      <c r="G120" s="71" t="n">
        <v>0.156468952259522</v>
      </c>
      <c r="H120" s="71" t="n">
        <v>0.158722376986677</v>
      </c>
      <c r="I120" s="71" t="n">
        <v>0.166475026291827</v>
      </c>
      <c r="J120" s="71" t="n">
        <v>0.168580962996042</v>
      </c>
      <c r="K120" s="71" t="n">
        <v>0.168569194975632</v>
      </c>
      <c r="L120" s="71" t="n">
        <v>0.178299627521876</v>
      </c>
      <c r="M120" s="71" t="n">
        <v>0.184437218309055</v>
      </c>
      <c r="N120" s="71" t="n">
        <v>0.186156331295905</v>
      </c>
      <c r="O120" s="71" t="n">
        <v>0.180599288540376</v>
      </c>
      <c r="P120" s="71" t="n">
        <v>0.171922701545265</v>
      </c>
      <c r="Q120" s="71" t="n">
        <v>0.172901305681717</v>
      </c>
      <c r="R120" s="71" t="n">
        <v>0.159716743751692</v>
      </c>
      <c r="S120" s="71" t="n">
        <v>0.168068914931319</v>
      </c>
      <c r="T120" s="71" t="n">
        <v>0.162720171204627</v>
      </c>
      <c r="U120" s="71" t="n">
        <v>0.156143671227671</v>
      </c>
      <c r="V120" s="71" t="n">
        <v>0.148248143808315</v>
      </c>
      <c r="W120" s="71" t="n">
        <v>0.146301245544997</v>
      </c>
      <c r="X120" s="37"/>
      <c r="Y120" s="38"/>
      <c r="Z120" s="38"/>
      <c r="AA120" s="38"/>
      <c r="AB120" s="38"/>
      <c r="AC120" s="38"/>
      <c r="AD120" s="38"/>
      <c r="AE120" s="38"/>
      <c r="AF120" s="38"/>
      <c r="AG120" s="38"/>
      <c r="AH120" s="2"/>
      <c r="AI120" s="2"/>
      <c r="AJ120" s="2"/>
      <c r="AK120" s="105"/>
      <c r="AM120" s="106"/>
      <c r="AO120" s="106"/>
      <c r="AP120" s="30"/>
      <c r="AQ120" s="2"/>
      <c r="AR120" s="2"/>
      <c r="AS120" s="2"/>
      <c r="AT120" s="2"/>
      <c r="AU120" s="2"/>
      <c r="AV120" s="2"/>
      <c r="AW120" s="2"/>
      <c r="AX120" s="2"/>
      <c r="AY120" s="2"/>
      <c r="AZ120" s="2"/>
      <c r="BA120" s="2"/>
      <c r="BB120" s="2"/>
      <c r="BC120" s="2"/>
      <c r="BD120" s="2"/>
      <c r="BE120" s="2"/>
      <c r="BF120" s="2"/>
    </row>
    <row r="121" s="6" customFormat="true" ht="12.75" hidden="false" customHeight="false" outlineLevel="0" collapsed="false">
      <c r="B121" s="46" t="s">
        <v>90</v>
      </c>
      <c r="C121" s="47" t="n">
        <v>31</v>
      </c>
      <c r="D121" s="4" t="s">
        <v>178</v>
      </c>
      <c r="E121" s="33" t="n">
        <v>1</v>
      </c>
      <c r="F121" s="4"/>
      <c r="G121" s="71" t="n">
        <v>0.268982609291694</v>
      </c>
      <c r="H121" s="71" t="n">
        <v>0.279829966839346</v>
      </c>
      <c r="I121" s="71" t="n">
        <v>0.287425562234131</v>
      </c>
      <c r="J121" s="71" t="n">
        <v>0.29355538451339</v>
      </c>
      <c r="K121" s="71" t="n">
        <v>0.296927464582959</v>
      </c>
      <c r="L121" s="71" t="n">
        <v>0.310724093063913</v>
      </c>
      <c r="M121" s="71" t="n">
        <v>0.324127945770752</v>
      </c>
      <c r="N121" s="71" t="n">
        <v>0.329657630257599</v>
      </c>
      <c r="O121" s="71" t="n">
        <v>0.30889208193609</v>
      </c>
      <c r="P121" s="71" t="n">
        <v>0.312263421270849</v>
      </c>
      <c r="Q121" s="71" t="n">
        <v>0.324469512032504</v>
      </c>
      <c r="R121" s="71" t="n">
        <v>0.3102392436018</v>
      </c>
      <c r="S121" s="71" t="n">
        <v>0.32140440311347</v>
      </c>
      <c r="T121" s="71" t="n">
        <v>0.332070250608057</v>
      </c>
      <c r="U121" s="71" t="n">
        <v>0.319447700944578</v>
      </c>
      <c r="V121" s="71" t="n">
        <v>0.306685745351287</v>
      </c>
      <c r="W121" s="71" t="n">
        <v>0.289636570300874</v>
      </c>
      <c r="X121" s="37"/>
      <c r="Y121" s="38"/>
      <c r="Z121" s="38"/>
      <c r="AA121" s="38"/>
      <c r="AB121" s="38"/>
      <c r="AC121" s="38"/>
      <c r="AD121" s="38"/>
      <c r="AE121" s="38"/>
      <c r="AF121" s="38"/>
      <c r="AG121" s="38"/>
      <c r="AH121" s="2"/>
      <c r="AI121" s="2"/>
      <c r="AJ121" s="2"/>
      <c r="AK121" s="105"/>
      <c r="AM121" s="106"/>
      <c r="AO121" s="106"/>
      <c r="AP121" s="30"/>
      <c r="AQ121" s="2"/>
      <c r="AR121" s="2"/>
      <c r="AS121" s="2"/>
      <c r="AT121" s="2"/>
      <c r="AU121" s="2"/>
      <c r="AV121" s="2"/>
      <c r="AW121" s="2"/>
      <c r="AX121" s="2"/>
      <c r="AY121" s="2"/>
      <c r="AZ121" s="2"/>
      <c r="BA121" s="2"/>
      <c r="BB121" s="2"/>
      <c r="BC121" s="2"/>
      <c r="BD121" s="2"/>
      <c r="BE121" s="2"/>
      <c r="BF121" s="2"/>
    </row>
    <row r="122" s="6" customFormat="true" ht="12.75" hidden="false" customHeight="false" outlineLevel="0" collapsed="false">
      <c r="B122" s="3" t="s">
        <v>94</v>
      </c>
      <c r="C122" s="32" t="n">
        <v>31</v>
      </c>
      <c r="D122" s="4" t="s">
        <v>178</v>
      </c>
      <c r="E122" s="33" t="n">
        <v>1</v>
      </c>
      <c r="F122" s="4"/>
      <c r="G122" s="36" t="n">
        <v>0.450562500387033</v>
      </c>
      <c r="H122" s="36" t="n">
        <v>0.466978778290281</v>
      </c>
      <c r="I122" s="36" t="n">
        <v>0.480536451232738</v>
      </c>
      <c r="J122" s="36" t="n">
        <v>0.508261775696896</v>
      </c>
      <c r="K122" s="36" t="n">
        <v>0.496620471777652</v>
      </c>
      <c r="L122" s="36" t="n">
        <v>0.496870754351353</v>
      </c>
      <c r="M122" s="36" t="n">
        <v>0.537451266121636</v>
      </c>
      <c r="N122" s="36" t="n">
        <v>0.510972289246984</v>
      </c>
      <c r="O122" s="36" t="n">
        <v>0.465715095374763</v>
      </c>
      <c r="P122" s="36" t="n">
        <v>0.484238760857685</v>
      </c>
      <c r="Q122" s="36" t="n">
        <v>0.508463395637784</v>
      </c>
      <c r="R122" s="36" t="n">
        <v>0.489233686896086</v>
      </c>
      <c r="S122" s="36" t="n">
        <v>0.497947475810871</v>
      </c>
      <c r="T122" s="36" t="n">
        <v>0.521392822326393</v>
      </c>
      <c r="U122" s="36" t="n">
        <v>0.497118051469934</v>
      </c>
      <c r="V122" s="36" t="n">
        <v>0.493628454237393</v>
      </c>
      <c r="W122" s="36" t="n">
        <v>0.446269634652913</v>
      </c>
      <c r="X122" s="37"/>
      <c r="Y122" s="38"/>
      <c r="Z122" s="38"/>
      <c r="AA122" s="38"/>
      <c r="AB122" s="38"/>
      <c r="AC122" s="38"/>
      <c r="AD122" s="38"/>
      <c r="AE122" s="38"/>
      <c r="AF122" s="38"/>
      <c r="AG122" s="38"/>
      <c r="AH122" s="2"/>
      <c r="AI122" s="2"/>
      <c r="AJ122" s="2"/>
      <c r="AK122" s="105"/>
      <c r="AM122" s="106"/>
      <c r="AO122" s="106"/>
      <c r="AP122" s="30"/>
      <c r="AQ122" s="2"/>
      <c r="AR122" s="2"/>
      <c r="AS122" s="2"/>
      <c r="AT122" s="2"/>
      <c r="AU122" s="2"/>
      <c r="AV122" s="2"/>
      <c r="AW122" s="2"/>
      <c r="AX122" s="2"/>
      <c r="AY122" s="2"/>
      <c r="AZ122" s="2"/>
      <c r="BA122" s="2"/>
      <c r="BB122" s="2"/>
      <c r="BC122" s="2"/>
      <c r="BD122" s="2"/>
      <c r="BE122" s="2"/>
      <c r="BF122" s="2"/>
    </row>
    <row r="123" s="6" customFormat="true" ht="12.75" hidden="false" customHeight="false" outlineLevel="0" collapsed="false">
      <c r="B123" s="3" t="s">
        <v>98</v>
      </c>
      <c r="C123" s="39" t="n">
        <v>31</v>
      </c>
      <c r="D123" s="4" t="s">
        <v>178</v>
      </c>
      <c r="F123" s="33" t="n">
        <v>1</v>
      </c>
      <c r="G123" s="71" t="n">
        <v>0</v>
      </c>
      <c r="H123" s="71" t="n">
        <v>0</v>
      </c>
      <c r="I123" s="71" t="n">
        <v>0</v>
      </c>
      <c r="J123" s="71" t="n">
        <v>0</v>
      </c>
      <c r="K123" s="71" t="n">
        <v>0</v>
      </c>
      <c r="L123" s="71" t="n">
        <v>0</v>
      </c>
      <c r="M123" s="71" t="n">
        <v>0</v>
      </c>
      <c r="N123" s="71" t="n">
        <v>0</v>
      </c>
      <c r="O123" s="71" t="n">
        <v>0</v>
      </c>
      <c r="P123" s="71" t="n">
        <v>0</v>
      </c>
      <c r="Q123" s="71" t="n">
        <v>0.000252632008847705</v>
      </c>
      <c r="R123" s="71" t="n">
        <v>0.000456068555289554</v>
      </c>
      <c r="S123" s="71" t="n">
        <v>0.000455624908834992</v>
      </c>
      <c r="T123" s="71" t="n">
        <v>0.000537262898481583</v>
      </c>
      <c r="U123" s="71" t="n">
        <v>0.000491785615885388</v>
      </c>
      <c r="V123" s="71" t="n">
        <v>0.000485497103442155</v>
      </c>
      <c r="W123" s="71" t="n">
        <v>0.000521728230564704</v>
      </c>
      <c r="X123" s="37"/>
      <c r="Y123" s="38"/>
      <c r="Z123" s="38"/>
      <c r="AA123" s="38"/>
      <c r="AB123" s="38"/>
      <c r="AC123" s="38"/>
      <c r="AD123" s="38"/>
      <c r="AE123" s="38"/>
      <c r="AF123" s="38"/>
      <c r="AG123" s="38"/>
      <c r="AH123" s="2"/>
      <c r="AI123" s="2"/>
      <c r="AJ123" s="2"/>
      <c r="AK123" s="105"/>
      <c r="AM123" s="106"/>
      <c r="AO123" s="106"/>
      <c r="AP123" s="30"/>
      <c r="AQ123" s="2"/>
      <c r="AR123" s="2"/>
      <c r="AS123" s="2"/>
      <c r="AT123" s="2"/>
      <c r="AU123" s="2"/>
      <c r="AV123" s="2"/>
      <c r="AW123" s="2"/>
      <c r="AX123" s="2"/>
      <c r="AY123" s="2"/>
      <c r="AZ123" s="2"/>
      <c r="BA123" s="2"/>
      <c r="BB123" s="2"/>
      <c r="BC123" s="2"/>
      <c r="BD123" s="2"/>
      <c r="BE123" s="2"/>
      <c r="BF123" s="2"/>
    </row>
    <row r="124" customFormat="false" ht="12.75" hidden="false" customHeight="false" outlineLevel="0" collapsed="false">
      <c r="B124" s="3" t="s">
        <v>82</v>
      </c>
      <c r="C124" s="32" t="n">
        <v>31</v>
      </c>
      <c r="D124" s="4" t="s">
        <v>179</v>
      </c>
      <c r="E124" s="33" t="n">
        <v>1</v>
      </c>
      <c r="G124" s="36" t="n">
        <v>0.0977571495747735</v>
      </c>
      <c r="H124" s="36" t="n">
        <v>0.100053162121245</v>
      </c>
      <c r="I124" s="36" t="n">
        <v>0.104027029990138</v>
      </c>
      <c r="J124" s="36" t="n">
        <v>0.104792367505629</v>
      </c>
      <c r="K124" s="36" t="n">
        <v>0.117744233152392</v>
      </c>
      <c r="L124" s="36" t="n">
        <v>0.127310952096024</v>
      </c>
      <c r="M124" s="36" t="n">
        <v>0.114300214332685</v>
      </c>
      <c r="N124" s="36" t="n">
        <v>0.122041897662454</v>
      </c>
      <c r="O124" s="36" t="n">
        <v>0.137610628891029</v>
      </c>
      <c r="P124" s="36" t="n">
        <v>0.144299914264883</v>
      </c>
      <c r="Q124" s="36" t="n">
        <v>0.155817802332141</v>
      </c>
      <c r="R124" s="36" t="n">
        <v>0.160664979178326</v>
      </c>
      <c r="S124" s="36" t="n">
        <v>0.169751713755512</v>
      </c>
      <c r="T124" s="36" t="n">
        <v>0.154428891357876</v>
      </c>
      <c r="U124" s="36" t="n">
        <v>0.164692508981478</v>
      </c>
      <c r="V124" s="36" t="n">
        <v>0.177050737640745</v>
      </c>
      <c r="W124" s="36" t="n">
        <v>0.188433455328345</v>
      </c>
      <c r="X124" s="37"/>
      <c r="Y124" s="38"/>
      <c r="Z124" s="38"/>
      <c r="AA124" s="38"/>
      <c r="AB124" s="38"/>
      <c r="AC124" s="38"/>
      <c r="AD124" s="38"/>
      <c r="AE124" s="38"/>
      <c r="AF124" s="38"/>
      <c r="AG124" s="38"/>
    </row>
    <row r="125" customFormat="false" ht="12.75" hidden="false" customHeight="false" outlineLevel="0" collapsed="false">
      <c r="B125" s="3" t="s">
        <v>86</v>
      </c>
      <c r="C125" s="32" t="n">
        <v>31</v>
      </c>
      <c r="D125" s="4" t="s">
        <v>179</v>
      </c>
      <c r="E125" s="33" t="n">
        <v>1</v>
      </c>
      <c r="G125" s="36" t="n">
        <v>0.230977977145009</v>
      </c>
      <c r="H125" s="36" t="n">
        <v>0.234304461266048</v>
      </c>
      <c r="I125" s="36" t="n">
        <v>0.245748848335555</v>
      </c>
      <c r="J125" s="36" t="n">
        <v>0.248857612041777</v>
      </c>
      <c r="K125" s="36" t="n">
        <v>0.248840240202124</v>
      </c>
      <c r="L125" s="36" t="n">
        <v>0.263204212056103</v>
      </c>
      <c r="M125" s="36" t="n">
        <v>0.27226446512289</v>
      </c>
      <c r="N125" s="36" t="n">
        <v>0.274802203341574</v>
      </c>
      <c r="O125" s="36" t="n">
        <v>0.26659894975008</v>
      </c>
      <c r="P125" s="36" t="n">
        <v>0.253790654662058</v>
      </c>
      <c r="Q125" s="36" t="n">
        <v>0.255235260768249</v>
      </c>
      <c r="R125" s="36" t="n">
        <v>0.235772336014403</v>
      </c>
      <c r="S125" s="36" t="n">
        <v>0.24810173156528</v>
      </c>
      <c r="T125" s="36" t="n">
        <v>0.240205967016354</v>
      </c>
      <c r="U125" s="36" t="n">
        <v>0.230497800383705</v>
      </c>
      <c r="V125" s="36" t="n">
        <v>0.21884249800275</v>
      </c>
      <c r="W125" s="36" t="n">
        <v>0.215968505328329</v>
      </c>
      <c r="X125" s="37"/>
      <c r="Y125" s="38"/>
      <c r="Z125" s="38"/>
      <c r="AA125" s="38"/>
      <c r="AB125" s="38"/>
      <c r="AC125" s="38"/>
      <c r="AD125" s="38"/>
      <c r="AE125" s="38"/>
      <c r="AF125" s="38"/>
      <c r="AG125" s="38"/>
    </row>
    <row r="126" customFormat="false" ht="12.75" hidden="false" customHeight="false" outlineLevel="0" collapsed="false">
      <c r="B126" s="3" t="s">
        <v>90</v>
      </c>
      <c r="C126" s="39" t="n">
        <v>31</v>
      </c>
      <c r="D126" s="4" t="s">
        <v>179</v>
      </c>
      <c r="E126" s="33" t="n">
        <v>1</v>
      </c>
      <c r="G126" s="71" t="n">
        <v>0.0794139132194524</v>
      </c>
      <c r="H126" s="71" t="n">
        <v>0.0826164664001879</v>
      </c>
      <c r="I126" s="71" t="n">
        <v>0.0848589755167434</v>
      </c>
      <c r="J126" s="71" t="n">
        <v>0.0866687325706199</v>
      </c>
      <c r="K126" s="71" t="n">
        <v>0.0876642990673499</v>
      </c>
      <c r="L126" s="71" t="n">
        <v>0.0917375893807742</v>
      </c>
      <c r="M126" s="71" t="n">
        <v>0.0956949173227934</v>
      </c>
      <c r="N126" s="71" t="n">
        <v>0.0973274908379579</v>
      </c>
      <c r="O126" s="71" t="n">
        <v>0.0911967099049408</v>
      </c>
      <c r="P126" s="71" t="n">
        <v>0.0921920577085362</v>
      </c>
      <c r="Q126" s="71" t="n">
        <v>0.0957957606953106</v>
      </c>
      <c r="R126" s="71" t="n">
        <v>0.0915944433491029</v>
      </c>
      <c r="S126" s="71" t="n">
        <v>0.0948908237763579</v>
      </c>
      <c r="T126" s="71" t="n">
        <v>0.0980397882747596</v>
      </c>
      <c r="U126" s="71" t="n">
        <v>0.094313130755066</v>
      </c>
      <c r="V126" s="71" t="n">
        <v>0.0905453152941894</v>
      </c>
      <c r="W126" s="71" t="n">
        <v>0.0855117493269247</v>
      </c>
      <c r="X126" s="43"/>
      <c r="Y126" s="38"/>
      <c r="Z126" s="38"/>
      <c r="AA126" s="38"/>
      <c r="AB126" s="38"/>
      <c r="AC126" s="38"/>
      <c r="AD126" s="38"/>
      <c r="AE126" s="38"/>
      <c r="AF126" s="38"/>
      <c r="AG126" s="38"/>
    </row>
    <row r="127" customFormat="false" ht="12.75" hidden="false" customHeight="false" outlineLevel="0" collapsed="false">
      <c r="B127" s="3" t="s">
        <v>94</v>
      </c>
      <c r="C127" s="39" t="n">
        <v>31</v>
      </c>
      <c r="D127" s="4" t="s">
        <v>179</v>
      </c>
      <c r="E127" s="33" t="n">
        <v>1</v>
      </c>
      <c r="G127" s="71" t="n">
        <v>0.133023214399981</v>
      </c>
      <c r="H127" s="71" t="n">
        <v>0.137869925019035</v>
      </c>
      <c r="I127" s="71" t="n">
        <v>0.141872666554428</v>
      </c>
      <c r="J127" s="71" t="n">
        <v>0.150058238539084</v>
      </c>
      <c r="K127" s="71" t="n">
        <v>0.146621282143878</v>
      </c>
      <c r="L127" s="71" t="n">
        <v>0.146695175094209</v>
      </c>
      <c r="M127" s="71" t="n">
        <v>0.158676088093054</v>
      </c>
      <c r="N127" s="71" t="n">
        <v>0.150858485396729</v>
      </c>
      <c r="O127" s="71" t="n">
        <v>0.137496837682073</v>
      </c>
      <c r="P127" s="71" t="n">
        <v>0.142965729396078</v>
      </c>
      <c r="Q127" s="71" t="n">
        <v>0.150117764426393</v>
      </c>
      <c r="R127" s="71" t="n">
        <v>0.144440421845511</v>
      </c>
      <c r="S127" s="71" t="n">
        <v>0.147013064287019</v>
      </c>
      <c r="T127" s="71" t="n">
        <v>0.153935023734459</v>
      </c>
      <c r="U127" s="71" t="n">
        <v>0.146768186624457</v>
      </c>
      <c r="V127" s="71" t="n">
        <v>0.145737924584373</v>
      </c>
      <c r="W127" s="71" t="n">
        <v>0.131755796897527</v>
      </c>
      <c r="X127" s="37"/>
      <c r="Y127" s="38"/>
      <c r="Z127" s="38"/>
      <c r="AA127" s="38"/>
      <c r="AB127" s="38"/>
      <c r="AC127" s="38"/>
      <c r="AD127" s="38"/>
      <c r="AE127" s="38"/>
      <c r="AF127" s="38"/>
      <c r="AG127" s="38"/>
    </row>
    <row r="128" customFormat="false" ht="12.75" hidden="false" customHeight="false" outlineLevel="0" collapsed="false">
      <c r="B128" s="3" t="s">
        <v>98</v>
      </c>
      <c r="C128" s="39" t="n">
        <v>31</v>
      </c>
      <c r="D128" s="4" t="s">
        <v>179</v>
      </c>
      <c r="F128" s="33" t="n">
        <v>1</v>
      </c>
      <c r="G128" s="71" t="n">
        <v>0</v>
      </c>
      <c r="H128" s="71" t="n">
        <v>0</v>
      </c>
      <c r="I128" s="71" t="n">
        <v>0</v>
      </c>
      <c r="J128" s="71" t="n">
        <v>0</v>
      </c>
      <c r="K128" s="71" t="n">
        <v>0</v>
      </c>
      <c r="L128" s="71" t="n">
        <v>0</v>
      </c>
      <c r="M128" s="71" t="n">
        <v>0</v>
      </c>
      <c r="N128" s="71" t="n">
        <v>0</v>
      </c>
      <c r="O128" s="71" t="n">
        <v>0</v>
      </c>
      <c r="P128" s="71" t="n">
        <v>0</v>
      </c>
      <c r="Q128" s="71" t="n">
        <v>0.00037293296544185</v>
      </c>
      <c r="R128" s="71" t="n">
        <v>0.000673244057808389</v>
      </c>
      <c r="S128" s="71" t="n">
        <v>0.00067258915113737</v>
      </c>
      <c r="T128" s="71" t="n">
        <v>0.000793102373949003</v>
      </c>
      <c r="U128" s="71" t="n">
        <v>0.000725969242497478</v>
      </c>
      <c r="V128" s="71" t="n">
        <v>0.000716686200319372</v>
      </c>
      <c r="W128" s="71" t="n">
        <v>0.000770170245119325</v>
      </c>
      <c r="X128" s="37"/>
      <c r="Y128" s="38"/>
      <c r="Z128" s="38"/>
      <c r="AA128" s="38"/>
      <c r="AB128" s="38"/>
      <c r="AC128" s="38"/>
      <c r="AD128" s="38"/>
      <c r="AE128" s="38"/>
      <c r="AF128" s="38"/>
      <c r="AG128" s="38"/>
    </row>
    <row r="129" customFormat="false" ht="12.75" hidden="false" customHeight="false" outlineLevel="0" collapsed="false">
      <c r="B129" s="40" t="s">
        <v>111</v>
      </c>
      <c r="C129" s="32" t="n">
        <v>33</v>
      </c>
      <c r="D129" s="4" t="s">
        <v>179</v>
      </c>
      <c r="F129" s="33" t="n">
        <v>1</v>
      </c>
      <c r="G129" s="36" t="n">
        <v>0.991108473525747</v>
      </c>
      <c r="H129" s="36" t="n">
        <v>1.01850665434419</v>
      </c>
      <c r="I129" s="36" t="n">
        <v>1.08178469705815</v>
      </c>
      <c r="J129" s="36" t="n">
        <v>1.27530882466474</v>
      </c>
      <c r="K129" s="36" t="n">
        <v>1.34525549848338</v>
      </c>
      <c r="L129" s="36" t="n">
        <v>1.19912579116547</v>
      </c>
      <c r="M129" s="36" t="n">
        <v>1.15321430993226</v>
      </c>
      <c r="N129" s="36" t="n">
        <v>1.11755139050181</v>
      </c>
      <c r="O129" s="36" t="n">
        <v>0.887039879038305</v>
      </c>
      <c r="P129" s="36" t="n">
        <v>0.856156403503832</v>
      </c>
      <c r="Q129" s="36" t="n">
        <v>1.22775866432332</v>
      </c>
      <c r="R129" s="36" t="n">
        <v>1.42245351885107</v>
      </c>
      <c r="S129" s="36" t="n">
        <v>1.46321123307094</v>
      </c>
      <c r="T129" s="36" t="n">
        <v>1.50948564313292</v>
      </c>
      <c r="U129" s="36" t="n">
        <v>1.55354022428872</v>
      </c>
      <c r="V129" s="36" t="n">
        <v>1.47603083648355</v>
      </c>
      <c r="W129" s="36" t="n">
        <v>1.46751478288494</v>
      </c>
      <c r="X129" s="41"/>
      <c r="Y129" s="38"/>
      <c r="Z129" s="38"/>
      <c r="AA129" s="38"/>
      <c r="AB129" s="38"/>
      <c r="AC129" s="38"/>
      <c r="AD129" s="38"/>
      <c r="AE129" s="38"/>
      <c r="AF129" s="38"/>
      <c r="AG129" s="38"/>
    </row>
    <row r="130" customFormat="false" ht="12.75" hidden="false" customHeight="false" outlineLevel="0" collapsed="false">
      <c r="B130" s="3" t="s">
        <v>65</v>
      </c>
      <c r="C130" s="32" t="n">
        <v>34</v>
      </c>
      <c r="D130" s="4" t="s">
        <v>178</v>
      </c>
      <c r="F130" s="33" t="n">
        <v>1</v>
      </c>
      <c r="G130" s="36" t="n">
        <v>149.607275073642</v>
      </c>
      <c r="H130" s="36" t="n">
        <v>150.980428382106</v>
      </c>
      <c r="I130" s="36" t="n">
        <v>152.094352091175</v>
      </c>
      <c r="J130" s="36" t="n">
        <v>151.794993523637</v>
      </c>
      <c r="K130" s="36" t="n">
        <v>150.401163369193</v>
      </c>
      <c r="L130" s="36" t="n">
        <v>144.044725123626</v>
      </c>
      <c r="M130" s="36" t="n">
        <v>140.668595544723</v>
      </c>
      <c r="N130" s="36" t="n">
        <v>133.615291683952</v>
      </c>
      <c r="O130" s="36" t="n">
        <v>126.601170847239</v>
      </c>
      <c r="P130" s="36" t="n">
        <v>124.496449581927</v>
      </c>
      <c r="Q130" s="36" t="n">
        <v>120.776058628286</v>
      </c>
      <c r="R130" s="36" t="n">
        <v>117.550903006068</v>
      </c>
      <c r="S130" s="36" t="n">
        <v>120.11099437736</v>
      </c>
      <c r="T130" s="36" t="n">
        <v>125.59796534248</v>
      </c>
      <c r="U130" s="36" t="n">
        <v>122.588311256001</v>
      </c>
      <c r="V130" s="36" t="n">
        <v>123.696792243073</v>
      </c>
      <c r="W130" s="133" t="n">
        <v>125.686435503614</v>
      </c>
      <c r="X130" s="37"/>
      <c r="Y130" s="38"/>
      <c r="Z130" s="38"/>
      <c r="AA130" s="38"/>
      <c r="AB130" s="38"/>
      <c r="AC130" s="38"/>
      <c r="AD130" s="38"/>
      <c r="AE130" s="38"/>
      <c r="AF130" s="38"/>
      <c r="AG130" s="38"/>
    </row>
    <row r="131" customFormat="false" ht="12.75" hidden="false" customHeight="false" outlineLevel="0" collapsed="false">
      <c r="B131" s="3" t="s">
        <v>78</v>
      </c>
      <c r="C131" s="39" t="n">
        <v>34</v>
      </c>
      <c r="D131" s="4" t="s">
        <v>178</v>
      </c>
      <c r="F131" s="33" t="n">
        <v>1</v>
      </c>
      <c r="G131" s="71" t="n">
        <v>23.0086155048769</v>
      </c>
      <c r="H131" s="71" t="n">
        <v>23.3969301789817</v>
      </c>
      <c r="I131" s="71" t="n">
        <v>23.8245758366799</v>
      </c>
      <c r="J131" s="71" t="n">
        <v>23.8745464580875</v>
      </c>
      <c r="K131" s="71" t="n">
        <v>24.19114710323</v>
      </c>
      <c r="L131" s="71" t="n">
        <v>24.3227249144257</v>
      </c>
      <c r="M131" s="71" t="n">
        <v>24.3817661449181</v>
      </c>
      <c r="N131" s="71" t="n">
        <v>24.6933781550569</v>
      </c>
      <c r="O131" s="71" t="n">
        <v>24.6723396187471</v>
      </c>
      <c r="P131" s="71" t="n">
        <v>24.7673564048214</v>
      </c>
      <c r="Q131" s="71" t="n">
        <v>24.6233656222421</v>
      </c>
      <c r="R131" s="71" t="n">
        <v>24.1529594224584</v>
      </c>
      <c r="S131" s="71" t="n">
        <v>24.1048338943333</v>
      </c>
      <c r="T131" s="71" t="n">
        <v>23.9424276035176</v>
      </c>
      <c r="U131" s="71" t="n">
        <v>23.9592674928761</v>
      </c>
      <c r="V131" s="71" t="n">
        <v>23.7509995292253</v>
      </c>
      <c r="W131" s="71" t="n">
        <v>23.8575468628441</v>
      </c>
      <c r="X131" s="37"/>
      <c r="Y131" s="38"/>
      <c r="Z131" s="38"/>
      <c r="AA131" s="38"/>
      <c r="AB131" s="38"/>
      <c r="AC131" s="38"/>
      <c r="AD131" s="38"/>
      <c r="AE131" s="38"/>
      <c r="AF131" s="38"/>
      <c r="AG131" s="38"/>
    </row>
    <row r="132" customFormat="false" ht="12.75" hidden="false" customHeight="false" outlineLevel="0" collapsed="false">
      <c r="B132" s="3" t="s">
        <v>78</v>
      </c>
      <c r="C132" s="39" t="n">
        <v>34</v>
      </c>
      <c r="D132" s="4" t="s">
        <v>179</v>
      </c>
      <c r="F132" s="33" t="n">
        <v>1</v>
      </c>
      <c r="G132" s="71" t="n">
        <v>6.26527640739507</v>
      </c>
      <c r="H132" s="71" t="n">
        <v>6.40975090034518</v>
      </c>
      <c r="I132" s="71" t="n">
        <v>6.62103872811414</v>
      </c>
      <c r="J132" s="71" t="n">
        <v>6.70635757384978</v>
      </c>
      <c r="K132" s="71" t="n">
        <v>6.85181059425962</v>
      </c>
      <c r="L132" s="71" t="n">
        <v>6.86557576477132</v>
      </c>
      <c r="M132" s="71" t="n">
        <v>7.01073754866495</v>
      </c>
      <c r="N132" s="71" t="n">
        <v>7.02607198808514</v>
      </c>
      <c r="O132" s="71" t="n">
        <v>7.17561454276916</v>
      </c>
      <c r="P132" s="71" t="n">
        <v>7.3995569127685</v>
      </c>
      <c r="Q132" s="71" t="n">
        <v>7.55310503257994</v>
      </c>
      <c r="R132" s="71" t="n">
        <v>7.76838522022573</v>
      </c>
      <c r="S132" s="71" t="n">
        <v>7.62961351479663</v>
      </c>
      <c r="T132" s="71" t="n">
        <v>7.70232430771416</v>
      </c>
      <c r="U132" s="71" t="n">
        <v>7.84785662346586</v>
      </c>
      <c r="V132" s="71" t="n">
        <v>7.99876186161144</v>
      </c>
      <c r="W132" s="71" t="n">
        <v>8.10652228225189</v>
      </c>
      <c r="X132" s="37"/>
      <c r="Y132" s="38"/>
      <c r="Z132" s="38"/>
      <c r="AA132" s="38"/>
      <c r="AB132" s="38"/>
      <c r="AC132" s="38"/>
      <c r="AD132" s="38"/>
      <c r="AE132" s="38"/>
      <c r="AF132" s="38"/>
      <c r="AG132" s="38"/>
    </row>
    <row r="133" customFormat="false" ht="12.75" hidden="false" customHeight="false" outlineLevel="0" collapsed="false">
      <c r="B133" s="3" t="s">
        <v>142</v>
      </c>
      <c r="C133" s="39"/>
      <c r="G133" s="71" t="n">
        <f aca="false">SUM(G5:G132)</f>
        <v>6169.36567043404</v>
      </c>
      <c r="H133" s="71" t="n">
        <f aca="false">SUM(H5:H132)</f>
        <v>6126.44595570691</v>
      </c>
      <c r="I133" s="71" t="n">
        <f aca="false">SUM(I5:I132)</f>
        <v>6213.39818006313</v>
      </c>
      <c r="J133" s="71" t="n">
        <f aca="false">SUM(J5:J132)</f>
        <v>6366.24638314347</v>
      </c>
      <c r="K133" s="71" t="n">
        <f aca="false">SUM(K5:K132)</f>
        <v>6462.04916361561</v>
      </c>
      <c r="L133" s="71" t="n">
        <f aca="false">SUM(L5:L132)</f>
        <v>6530.56100215941</v>
      </c>
      <c r="M133" s="71" t="n">
        <f aca="false">SUM(M5:M132)</f>
        <v>6773.62211338908</v>
      </c>
      <c r="N133" s="71" t="n">
        <f aca="false">SUM(N5:N132)</f>
        <v>6808.58475867834</v>
      </c>
      <c r="O133" s="71" t="n">
        <f aca="false">SUM(O5:O132)</f>
        <v>6852.3319108324</v>
      </c>
      <c r="P133" s="71" t="n">
        <f aca="false">SUM(P5:P132)</f>
        <v>6895.30179186594</v>
      </c>
      <c r="Q133" s="71" t="n">
        <f aca="false">SUM(Q5:Q132)</f>
        <v>7092.82745159929</v>
      </c>
      <c r="R133" s="71" t="n">
        <f aca="false">SUM(R5:R132)</f>
        <v>6985.11572634813</v>
      </c>
      <c r="S133" s="71" t="n">
        <f aca="false">SUM(S5:S132)</f>
        <v>7049.05014382081</v>
      </c>
      <c r="T133" s="71" t="n">
        <f aca="false">SUM(T5:T132)</f>
        <v>7070.27973801821</v>
      </c>
      <c r="U133" s="71" t="n">
        <f aca="false">SUM(U5:U132)</f>
        <v>7154.79075287944</v>
      </c>
      <c r="V133" s="71" t="n">
        <f aca="false">SUM(V5:V132)</f>
        <v>7210.85268317112</v>
      </c>
      <c r="W133" s="71" t="n">
        <f aca="false">SUM(W5:W132)</f>
        <v>7138.04788694587</v>
      </c>
      <c r="X133" s="37"/>
      <c r="Y133" s="38"/>
      <c r="Z133" s="38"/>
      <c r="AA133" s="38"/>
      <c r="AB133" s="38"/>
      <c r="AC133" s="38"/>
      <c r="AD133" s="38"/>
      <c r="AE133" s="38"/>
      <c r="AF133" s="38"/>
      <c r="AG133" s="38"/>
    </row>
    <row r="134" customFormat="false" ht="15" hidden="false" customHeight="false" outlineLevel="0" collapsed="false">
      <c r="B134" s="3" t="s">
        <v>188</v>
      </c>
      <c r="C134" s="0"/>
      <c r="D134" s="0"/>
      <c r="E134" s="0"/>
      <c r="F134" s="0"/>
      <c r="G134" s="36" t="n">
        <f aca="false">SUMPRODUCT($E5:$E132,G5:G132)</f>
        <v>5257.65997575866</v>
      </c>
      <c r="H134" s="36" t="n">
        <f aca="false">SUMPRODUCT($E5:$E132,H5:H132)</f>
        <v>5212.30013087765</v>
      </c>
      <c r="I134" s="36" t="n">
        <f aca="false">SUMPRODUCT($E5:$E132,I5:I132)</f>
        <v>5313.67743213411</v>
      </c>
      <c r="J134" s="36" t="n">
        <f aca="false">SUMPRODUCT($E5:$E132,J5:J132)</f>
        <v>5442.42262983184</v>
      </c>
      <c r="K134" s="36" t="n">
        <f aca="false">SUMPRODUCT($E5:$E132,K5:K132)</f>
        <v>5533.89277890512</v>
      </c>
      <c r="L134" s="36" t="n">
        <f aca="false">SUMPRODUCT($E5:$E132,L5:L132)</f>
        <v>5582.71435897293</v>
      </c>
      <c r="M134" s="36" t="n">
        <f aca="false">SUMPRODUCT($E5:$E132,M5:M132)</f>
        <v>5762.72552278574</v>
      </c>
      <c r="N134" s="36" t="n">
        <f aca="false">SUMPRODUCT($E5:$E132,N5:N132)</f>
        <v>5834.64448991686</v>
      </c>
      <c r="O134" s="36" t="n">
        <f aca="false">SUMPRODUCT($E5:$E132,O5:O132)</f>
        <v>5873.19728076968</v>
      </c>
      <c r="P134" s="36" t="n">
        <f aca="false">SUMPRODUCT($E5:$E132,P5:P132)</f>
        <v>5931.01318373434</v>
      </c>
      <c r="Q134" s="36" t="n">
        <f aca="false">SUMPRODUCT($E5:$E132,Q5:Q132)</f>
        <v>6112.18558130252</v>
      </c>
      <c r="R134" s="36" t="n">
        <f aca="false">SUMPRODUCT($E5:$E132,R5:R132)</f>
        <v>6005.35607120599</v>
      </c>
      <c r="S134" s="36" t="n">
        <f aca="false">SUMPRODUCT($E5:$E132,S5:S132)</f>
        <v>6059.87059476179</v>
      </c>
      <c r="T134" s="36" t="n">
        <f aca="false">SUMPRODUCT($E5:$E132,T5:T132)</f>
        <v>6088.51763323453</v>
      </c>
      <c r="U134" s="36" t="n">
        <f aca="false">SUMPRODUCT($E5:$E132,U5:U132)</f>
        <v>6161.09018780668</v>
      </c>
      <c r="V134" s="36" t="n">
        <f aca="false">SUMPRODUCT($E5:$E132,V5:V132)</f>
        <v>6180.69443857483</v>
      </c>
      <c r="W134" s="36" t="n">
        <f aca="false">SUMPRODUCT($E5:$E132,W5:W132)</f>
        <v>6084.07508312676</v>
      </c>
      <c r="X134" s="59"/>
      <c r="Y134" s="71"/>
      <c r="Z134" s="71"/>
      <c r="AA134" s="71"/>
      <c r="AB134" s="71"/>
      <c r="AC134" s="71"/>
      <c r="AD134" s="71"/>
      <c r="AE134" s="71"/>
      <c r="AF134" s="71"/>
      <c r="AG134" s="71"/>
    </row>
    <row r="135" s="66" customFormat="true" ht="15" hidden="false" customHeight="false" outlineLevel="0" collapsed="false">
      <c r="B135" s="3" t="s">
        <v>189</v>
      </c>
      <c r="C135" s="0"/>
      <c r="D135" s="0"/>
      <c r="E135" s="0"/>
      <c r="F135" s="0"/>
      <c r="G135" s="36" t="n">
        <f aca="false">SUMPRODUCT($F5:$F132,G5:G132)</f>
        <v>911.705694675376</v>
      </c>
      <c r="H135" s="36" t="n">
        <f aca="false">SUMPRODUCT($F5:$F132,H5:H132)</f>
        <v>914.145824829264</v>
      </c>
      <c r="I135" s="36" t="n">
        <f aca="false">SUMPRODUCT($F5:$F132,I5:I132)</f>
        <v>899.72074792902</v>
      </c>
      <c r="J135" s="36" t="n">
        <f aca="false">SUMPRODUCT($F5:$F132,J5:J132)</f>
        <v>923.82375331163</v>
      </c>
      <c r="K135" s="36" t="n">
        <f aca="false">SUMPRODUCT($F5:$F132,K5:K132)</f>
        <v>928.15638471049</v>
      </c>
      <c r="L135" s="36" t="n">
        <f aca="false">SUMPRODUCT($F5:$F132,L5:L132)</f>
        <v>947.846643186476</v>
      </c>
      <c r="M135" s="36" t="n">
        <f aca="false">SUMPRODUCT($F5:$F132,M5:M132)</f>
        <v>1010.89659060334</v>
      </c>
      <c r="N135" s="36" t="n">
        <f aca="false">SUMPRODUCT($F5:$F132,N5:N132)</f>
        <v>973.940268761477</v>
      </c>
      <c r="O135" s="36" t="n">
        <f aca="false">SUMPRODUCT($F5:$F132,O5:O132)</f>
        <v>979.134630062723</v>
      </c>
      <c r="P135" s="36" t="n">
        <f aca="false">SUMPRODUCT($F5:$F132,P5:P132)</f>
        <v>964.288608131598</v>
      </c>
      <c r="Q135" s="36" t="n">
        <f aca="false">SUMPRODUCT($F5:$F132,Q5:Q132)</f>
        <v>980.641870296763</v>
      </c>
      <c r="R135" s="36" t="n">
        <f aca="false">SUMPRODUCT($F5:$F132,R5:R132)</f>
        <v>979.75965514214</v>
      </c>
      <c r="S135" s="36" t="n">
        <f aca="false">SUMPRODUCT($F5:$F132,S5:S132)</f>
        <v>989.179549059024</v>
      </c>
      <c r="T135" s="36" t="n">
        <f aca="false">SUMPRODUCT($F5:$F132,T5:T132)</f>
        <v>981.762104783675</v>
      </c>
      <c r="U135" s="36" t="n">
        <f aca="false">SUMPRODUCT($F5:$F132,U5:U132)</f>
        <v>993.700565072761</v>
      </c>
      <c r="V135" s="36" t="n">
        <f aca="false">SUMPRODUCT($F5:$F132,V5:V132)</f>
        <v>1030.15824459629</v>
      </c>
      <c r="W135" s="36" t="n">
        <f aca="false">SUMPRODUCT($F5:$F132,W5:W132)</f>
        <v>1053.97280381911</v>
      </c>
    </row>
    <row r="136" s="66" customFormat="true" ht="12.75" hidden="false" customHeight="false" outlineLevel="0" collapsed="false">
      <c r="B136" s="63" t="s">
        <v>122</v>
      </c>
      <c r="C136" s="63"/>
      <c r="D136" s="63"/>
      <c r="E136" s="63"/>
      <c r="F136" s="63"/>
      <c r="G136" s="132" t="n">
        <f aca="false">G134/G133</f>
        <v>0.852220512873047</v>
      </c>
      <c r="H136" s="132" t="n">
        <f aca="false">H134/H133</f>
        <v>0.850786927455433</v>
      </c>
      <c r="I136" s="132" t="n">
        <f aca="false">I134/I133</f>
        <v>0.855196669864818</v>
      </c>
      <c r="J136" s="132" t="n">
        <f aca="false">J134/J133</f>
        <v>0.854887213325936</v>
      </c>
      <c r="K136" s="132" t="n">
        <f aca="false">K134/K133</f>
        <v>0.856368102252077</v>
      </c>
      <c r="L136" s="132" t="n">
        <f aca="false">L134/L133</f>
        <v>0.8548598439134</v>
      </c>
      <c r="M136" s="132" t="n">
        <f aca="false">M134/M133</f>
        <v>0.850759818944556</v>
      </c>
      <c r="N136" s="132" t="n">
        <f aca="false">N134/N133</f>
        <v>0.856954080285176</v>
      </c>
      <c r="O136" s="132" t="n">
        <f aca="false">O134/O133</f>
        <v>0.857109281511178</v>
      </c>
      <c r="P136" s="132" t="n">
        <f aca="false">P134/P133</f>
        <v>0.860152805890364</v>
      </c>
      <c r="Q136" s="132" t="n">
        <f aca="false">Q134/Q133</f>
        <v>0.861741755740068</v>
      </c>
      <c r="R136" s="132" t="n">
        <f aca="false">R134/R133</f>
        <v>0.859736088344757</v>
      </c>
      <c r="S136" s="132" t="n">
        <f aca="false">S134/S133</f>
        <v>0.859671937512583</v>
      </c>
      <c r="T136" s="132" t="n">
        <f aca="false">T134/T133</f>
        <v>0.861142395893538</v>
      </c>
      <c r="U136" s="132" t="n">
        <f aca="false">U134/U133</f>
        <v>0.861113958549683</v>
      </c>
      <c r="V136" s="132" t="n">
        <f aca="false">V134/V133</f>
        <v>0.857137804659289</v>
      </c>
      <c r="W136" s="132" t="n">
        <f aca="false">W134/W133</f>
        <v>0.852344391560244</v>
      </c>
      <c r="AJ136" s="69"/>
      <c r="AK136" s="69"/>
      <c r="AL136" s="69"/>
      <c r="AM136" s="69"/>
      <c r="AN136" s="69"/>
      <c r="AO136" s="69"/>
      <c r="AP136" s="69"/>
      <c r="AQ136" s="69"/>
      <c r="AR136" s="69"/>
      <c r="AS136" s="69"/>
      <c r="AT136" s="69"/>
      <c r="AU136" s="69"/>
      <c r="AV136" s="69"/>
      <c r="AW136" s="69"/>
      <c r="AX136" s="69"/>
      <c r="AY136" s="69"/>
      <c r="AZ136" s="69"/>
      <c r="BA136" s="69"/>
      <c r="BB136" s="69"/>
      <c r="BC136" s="69"/>
      <c r="BD136" s="69"/>
      <c r="BE136" s="69"/>
      <c r="BF136" s="69"/>
      <c r="BG136" s="69"/>
      <c r="BH136" s="69"/>
      <c r="BI136" s="69"/>
      <c r="BJ136" s="69"/>
      <c r="BK136" s="69"/>
      <c r="BL136" s="69"/>
      <c r="BM136" s="69"/>
      <c r="BN136" s="69"/>
      <c r="BO136" s="69"/>
      <c r="BP136" s="69"/>
      <c r="BQ136" s="69"/>
      <c r="BR136" s="69"/>
      <c r="BS136" s="69"/>
      <c r="BT136" s="69"/>
      <c r="BU136" s="69"/>
      <c r="BV136" s="69"/>
      <c r="BW136" s="69"/>
      <c r="BX136" s="69"/>
      <c r="BY136" s="69"/>
      <c r="BZ136" s="69"/>
      <c r="CA136" s="69"/>
      <c r="CB136" s="69"/>
      <c r="CC136" s="69"/>
      <c r="CD136" s="69"/>
      <c r="CE136" s="69"/>
      <c r="CF136" s="69"/>
      <c r="CG136" s="69"/>
      <c r="CH136" s="69"/>
      <c r="CI136" s="69"/>
      <c r="CJ136" s="69"/>
      <c r="CK136" s="69"/>
      <c r="CL136" s="69"/>
      <c r="CM136" s="69"/>
      <c r="CN136" s="69"/>
      <c r="CO136" s="69"/>
      <c r="CP136" s="69"/>
      <c r="CQ136" s="69"/>
      <c r="CR136" s="69"/>
      <c r="CS136" s="69"/>
      <c r="CT136" s="69"/>
      <c r="CU136" s="69"/>
      <c r="CV136" s="69"/>
      <c r="CW136" s="69"/>
      <c r="CX136" s="69"/>
      <c r="CY136" s="69"/>
      <c r="CZ136" s="69"/>
      <c r="DA136" s="69"/>
      <c r="DB136" s="69"/>
      <c r="DC136" s="69"/>
      <c r="DD136" s="69"/>
      <c r="DE136" s="69"/>
      <c r="DF136" s="69"/>
      <c r="DG136" s="69"/>
      <c r="DH136" s="69"/>
      <c r="DI136" s="69"/>
      <c r="DJ136" s="69"/>
      <c r="DK136" s="69"/>
      <c r="DL136" s="69"/>
      <c r="DM136" s="69"/>
      <c r="DN136" s="69"/>
      <c r="DO136" s="69"/>
      <c r="DP136" s="69"/>
      <c r="DQ136" s="69"/>
      <c r="DR136" s="69"/>
      <c r="DS136" s="69"/>
      <c r="DT136" s="69"/>
      <c r="DU136" s="69"/>
      <c r="DV136" s="69"/>
      <c r="DW136" s="69"/>
      <c r="DX136" s="69"/>
      <c r="DY136" s="69"/>
    </row>
    <row r="137" s="63" customFormat="true" ht="12.75" hidden="false" customHeight="false" outlineLevel="0" collapsed="false"/>
    <row r="138" s="63" customFormat="true" ht="12.75" hidden="false" customHeight="false" outlineLevel="0" collapsed="false">
      <c r="B138" s="63" t="s">
        <v>161</v>
      </c>
      <c r="C138" s="77" t="n">
        <v>1</v>
      </c>
      <c r="D138" s="4"/>
      <c r="E138" s="4"/>
      <c r="F138" s="4"/>
      <c r="G138" s="71" t="n">
        <f aca="false">SUM(G5:G26)</f>
        <v>467.648380937335</v>
      </c>
      <c r="H138" s="71" t="n">
        <f aca="false">SUM(H5:H26)</f>
        <v>476.931580861663</v>
      </c>
      <c r="I138" s="71" t="n">
        <f aca="false">SUM(I5:I26)</f>
        <v>462.513283043195</v>
      </c>
      <c r="J138" s="71" t="n">
        <f aca="false">SUM(J5:J26)</f>
        <v>490.295551958457</v>
      </c>
      <c r="K138" s="71" t="n">
        <f aca="false">SUM(K5:K26)</f>
        <v>480.734095893781</v>
      </c>
      <c r="L138" s="71" t="n">
        <f aca="false">SUM(L5:L26)</f>
        <v>475.142456437002</v>
      </c>
      <c r="M138" s="71" t="n">
        <f aca="false">SUM(M5:M26)</f>
        <v>518.798916549737</v>
      </c>
      <c r="N138" s="71" t="n">
        <f aca="false">SUM(N5:N26)</f>
        <v>476.123356072418</v>
      </c>
      <c r="O138" s="71" t="n">
        <f aca="false">SUM(O5:O26)</f>
        <v>488.571128775752</v>
      </c>
      <c r="P138" s="71" t="n">
        <f aca="false">SUM(P5:P26)</f>
        <v>469.08974583342</v>
      </c>
      <c r="Q138" s="71" t="n">
        <f aca="false">SUM(Q5:Q26)</f>
        <v>485.977557509655</v>
      </c>
      <c r="R138" s="71" t="n">
        <f aca="false">SUM(R5:R26)</f>
        <v>490.81940351222</v>
      </c>
      <c r="S138" s="71" t="n">
        <f aca="false">SUM(S5:S26)</f>
        <v>484.598226410942</v>
      </c>
      <c r="T138" s="71" t="n">
        <f aca="false">SUM(T5:T26)</f>
        <v>461.67933364698</v>
      </c>
      <c r="U138" s="71" t="n">
        <f aca="false">SUM(U5:U26)</f>
        <v>457.222614314708</v>
      </c>
      <c r="V138" s="71" t="n">
        <f aca="false">SUM(V5:V26)</f>
        <v>484.998774782811</v>
      </c>
      <c r="W138" s="71" t="n">
        <f aca="false">SUM(W5:W26)</f>
        <v>499.088898238407</v>
      </c>
    </row>
    <row r="139" customFormat="false" ht="12.75" hidden="false" customHeight="false" outlineLevel="0" collapsed="false">
      <c r="B139" s="63" t="s">
        <v>162</v>
      </c>
      <c r="C139" s="77" t="n">
        <v>3</v>
      </c>
      <c r="G139" s="71" t="n">
        <f aca="false">SUM(G27:G43)</f>
        <v>1798.37275756993</v>
      </c>
      <c r="H139" s="71" t="n">
        <f aca="false">SUM(H27:H43)</f>
        <v>1789.58150448193</v>
      </c>
      <c r="I139" s="71" t="n">
        <f aca="false">SUM(I27:I43)</f>
        <v>1805.10133407506</v>
      </c>
      <c r="J139" s="71" t="n">
        <f aca="false">SUM(J27:J43)</f>
        <v>1867.42692537771</v>
      </c>
      <c r="K139" s="71" t="n">
        <f aca="false">SUM(K27:K43)</f>
        <v>1875.78044803739</v>
      </c>
      <c r="L139" s="71" t="n">
        <f aca="false">SUM(L27:L43)</f>
        <v>1890.45088851466</v>
      </c>
      <c r="M139" s="71" t="n">
        <f aca="false">SUM(M27:M43)</f>
        <v>1979.68790612844</v>
      </c>
      <c r="N139" s="71" t="n">
        <f aca="false">SUM(N27:N43)</f>
        <v>2023.73250654317</v>
      </c>
      <c r="O139" s="71" t="n">
        <f aca="false">SUM(O27:O43)</f>
        <v>2043.3545005658</v>
      </c>
      <c r="P139" s="71" t="n">
        <f aca="false">SUM(P27:P43)</f>
        <v>2041.13885032526</v>
      </c>
      <c r="Q139" s="71" t="n">
        <f aca="false">SUM(Q27:Q43)</f>
        <v>2131.89895287531</v>
      </c>
      <c r="R139" s="71" t="n">
        <f aca="false">SUM(R27:R43)</f>
        <v>2073.96645138984</v>
      </c>
      <c r="S139" s="71" t="n">
        <f aca="false">SUM(S27:S43)</f>
        <v>2076.49964469363</v>
      </c>
      <c r="T139" s="71" t="n">
        <f aca="false">SUM(T27:T43)</f>
        <v>2116.80754379763</v>
      </c>
      <c r="U139" s="71" t="n">
        <f aca="false">SUM(U27:U43)</f>
        <v>2134.92440674824</v>
      </c>
      <c r="V139" s="71" t="n">
        <f aca="false">SUM(V27:V43)</f>
        <v>2167.8189899592</v>
      </c>
      <c r="W139" s="71" t="n">
        <f aca="false">SUM(W27:W43)</f>
        <v>2140.1063247574</v>
      </c>
      <c r="Y139" s="71"/>
      <c r="Z139" s="71"/>
      <c r="AA139" s="71"/>
      <c r="AB139" s="71"/>
      <c r="AC139" s="71"/>
      <c r="AD139" s="71"/>
      <c r="AE139" s="71"/>
      <c r="AF139" s="71"/>
      <c r="AG139" s="71"/>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c r="BR139" s="75"/>
      <c r="BS139" s="75"/>
      <c r="BT139" s="75"/>
      <c r="BU139" s="75"/>
      <c r="BV139" s="75"/>
      <c r="BW139" s="75"/>
      <c r="BX139" s="75"/>
      <c r="BY139" s="75"/>
      <c r="BZ139" s="75"/>
      <c r="CA139" s="75"/>
    </row>
    <row r="140" customFormat="false" ht="12.75" hidden="false" customHeight="false" outlineLevel="0" collapsed="false">
      <c r="B140" s="63" t="s">
        <v>163</v>
      </c>
      <c r="C140" s="77" t="n">
        <v>4</v>
      </c>
      <c r="G140" s="71" t="n">
        <f aca="false">SUM(G44:G53)</f>
        <v>114.715748407835</v>
      </c>
      <c r="H140" s="71" t="n">
        <f aca="false">SUM(H44:H53)</f>
        <v>114.799866111374</v>
      </c>
      <c r="I140" s="71" t="n">
        <f aca="false">SUM(I44:I53)</f>
        <v>113.798991704622</v>
      </c>
      <c r="J140" s="71" t="n">
        <f aca="false">SUM(J44:J53)</f>
        <v>115.742233059184</v>
      </c>
      <c r="K140" s="71" t="n">
        <f aca="false">SUM(K44:K53)</f>
        <v>116.419151390073</v>
      </c>
      <c r="L140" s="71" t="n">
        <f aca="false">SUM(L44:L53)</f>
        <v>117.568159626721</v>
      </c>
      <c r="M140" s="71" t="n">
        <f aca="false">SUM(M44:M53)</f>
        <v>115.972765318285</v>
      </c>
      <c r="N140" s="71" t="n">
        <f aca="false">SUM(N44:N53)</f>
        <v>115.717274029301</v>
      </c>
      <c r="O140" s="71" t="n">
        <f aca="false">SUM(O44:O53)</f>
        <v>113.665464302861</v>
      </c>
      <c r="P140" s="71" t="n">
        <f aca="false">SUM(P44:P53)</f>
        <v>110.114368034135</v>
      </c>
      <c r="Q140" s="71" t="n">
        <f aca="false">SUM(Q44:Q53)</f>
        <v>112.575365363123</v>
      </c>
      <c r="R140" s="71" t="n">
        <f aca="false">SUM(R44:R53)</f>
        <v>114.692456588047</v>
      </c>
      <c r="S140" s="71" t="n">
        <f aca="false">SUM(S44:S53)</f>
        <v>115.704966783347</v>
      </c>
      <c r="T140" s="71" t="n">
        <f aca="false">SUM(T44:T53)</f>
        <v>110.820704854135</v>
      </c>
      <c r="U140" s="71" t="n">
        <f aca="false">SUM(U44:U53)</f>
        <v>102.657777641849</v>
      </c>
      <c r="V140" s="71" t="n">
        <f aca="false">SUM(V44:V53)</f>
        <v>93.9910906405988</v>
      </c>
      <c r="W140" s="71" t="n">
        <f aca="false">SUM(W44:W53)</f>
        <v>96.0075004457161</v>
      </c>
      <c r="Y140" s="71"/>
      <c r="Z140" s="71"/>
      <c r="AA140" s="71"/>
      <c r="AB140" s="71"/>
      <c r="AC140" s="71"/>
      <c r="AD140" s="71"/>
      <c r="AE140" s="71"/>
      <c r="AF140" s="71"/>
      <c r="AG140" s="71"/>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c r="BR140" s="75"/>
      <c r="BS140" s="75"/>
      <c r="BT140" s="75"/>
      <c r="BU140" s="75"/>
      <c r="BV140" s="75"/>
      <c r="BW140" s="75"/>
      <c r="BX140" s="75"/>
      <c r="BY140" s="75"/>
      <c r="BZ140" s="75"/>
      <c r="CA140" s="75"/>
    </row>
    <row r="141" customFormat="false" ht="12.75" hidden="false" customHeight="false" outlineLevel="0" collapsed="false">
      <c r="B141" s="63" t="s">
        <v>164</v>
      </c>
      <c r="C141" s="77" t="n">
        <v>15</v>
      </c>
      <c r="G141" s="71" t="n">
        <f aca="false">SUM(G54:G67)</f>
        <v>189.358518679012</v>
      </c>
      <c r="H141" s="71" t="n">
        <f aca="false">SUM(H54:H67)</f>
        <v>189.674891947159</v>
      </c>
      <c r="I141" s="71" t="n">
        <f aca="false">SUM(I54:I67)</f>
        <v>190.104780264893</v>
      </c>
      <c r="J141" s="71" t="n">
        <f aca="false">SUM(J54:J67)</f>
        <v>197.162535648956</v>
      </c>
      <c r="K141" s="71" t="n">
        <f aca="false">SUM(K54:K67)</f>
        <v>217.92340547149</v>
      </c>
      <c r="L141" s="71" t="n">
        <f aca="false">SUM(L54:L67)</f>
        <v>250.244750910745</v>
      </c>
      <c r="M141" s="71" t="n">
        <f aca="false">SUM(M54:M67)</f>
        <v>267.897361824063</v>
      </c>
      <c r="N141" s="71" t="n">
        <f aca="false">SUM(N54:N67)</f>
        <v>285.102846269556</v>
      </c>
      <c r="O141" s="71" t="n">
        <f aca="false">SUM(O54:O67)</f>
        <v>310.047516942271</v>
      </c>
      <c r="P141" s="71" t="n">
        <f aca="false">SUM(P54:P67)</f>
        <v>315.317932035274</v>
      </c>
      <c r="Q141" s="71" t="n">
        <f aca="false">SUM(Q54:Q67)</f>
        <v>307.353959140417</v>
      </c>
      <c r="R141" s="71" t="n">
        <f aca="false">SUM(R54:R67)</f>
        <v>293.975041345087</v>
      </c>
      <c r="S141" s="71" t="n">
        <f aca="false">SUM(S54:S67)</f>
        <v>312.922475403442</v>
      </c>
      <c r="T141" s="71" t="n">
        <f aca="false">SUM(T54:T67)</f>
        <v>311.004949577262</v>
      </c>
      <c r="U141" s="71" t="n">
        <f aca="false">SUM(U54:U67)</f>
        <v>340.210882695434</v>
      </c>
      <c r="V141" s="71" t="n">
        <f aca="false">SUM(V54:V67)</f>
        <v>342.101238071406</v>
      </c>
      <c r="W141" s="71" t="n">
        <f aca="false">SUM(W54:W67)</f>
        <v>346.764394910384</v>
      </c>
      <c r="Y141" s="71"/>
      <c r="Z141" s="71"/>
      <c r="AA141" s="71"/>
      <c r="AB141" s="71"/>
      <c r="AC141" s="71"/>
      <c r="AD141" s="71"/>
      <c r="AE141" s="71"/>
      <c r="AF141" s="71"/>
      <c r="AG141" s="71"/>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c r="BR141" s="75"/>
      <c r="BS141" s="75"/>
      <c r="BT141" s="75"/>
      <c r="BU141" s="75"/>
      <c r="BV141" s="75"/>
      <c r="BW141" s="75"/>
      <c r="BX141" s="75"/>
      <c r="BY141" s="75"/>
      <c r="BZ141" s="75"/>
      <c r="CA141" s="75"/>
    </row>
    <row r="142" customFormat="false" ht="12.75" hidden="false" customHeight="false" outlineLevel="0" collapsed="false">
      <c r="B142" s="63" t="s">
        <v>165</v>
      </c>
      <c r="C142" s="77" t="n">
        <v>16</v>
      </c>
      <c r="G142" s="71" t="n">
        <f aca="false">SUM(G68:G86)</f>
        <v>2064.04843960571</v>
      </c>
      <c r="H142" s="71" t="n">
        <f aca="false">SUM(H68:H86)</f>
        <v>2008.86953262439</v>
      </c>
      <c r="I142" s="71" t="n">
        <f aca="false">SUM(I68:I86)</f>
        <v>2060.36089552534</v>
      </c>
      <c r="J142" s="71" t="n">
        <f aca="false">SUM(J68:J86)</f>
        <v>2089.17086705181</v>
      </c>
      <c r="K142" s="71" t="n">
        <f aca="false">SUM(K68:K86)</f>
        <v>2136.14136383357</v>
      </c>
      <c r="L142" s="71" t="n">
        <f aca="false">SUM(L68:L86)</f>
        <v>2114.62398450999</v>
      </c>
      <c r="M142" s="71" t="n">
        <f aca="false">SUM(M68:M86)</f>
        <v>2193.24915591837</v>
      </c>
      <c r="N142" s="71" t="n">
        <f aca="false">SUM(N68:N86)</f>
        <v>2204.1800145368</v>
      </c>
      <c r="O142" s="71" t="n">
        <f aca="false">SUM(O68:O86)</f>
        <v>2235.44015919084</v>
      </c>
      <c r="P142" s="71" t="n">
        <f aca="false">SUM(P68:P86)</f>
        <v>2299.08933164657</v>
      </c>
      <c r="Q142" s="71" t="n">
        <f aca="false">SUM(Q68:Q86)</f>
        <v>2361.35702948348</v>
      </c>
      <c r="R142" s="71" t="n">
        <f aca="false">SUM(R68:R86)</f>
        <v>2391.28774864942</v>
      </c>
      <c r="S142" s="71" t="n">
        <f aca="false">SUM(S68:S86)</f>
        <v>2385.24458704402</v>
      </c>
      <c r="T142" s="71" t="n">
        <f aca="false">SUM(T68:T86)</f>
        <v>2420.97488209217</v>
      </c>
      <c r="U142" s="71" t="n">
        <f aca="false">SUM(U68:U86)</f>
        <v>2487.41466455975</v>
      </c>
      <c r="V142" s="71" t="n">
        <f aca="false">SUM(V68:V86)</f>
        <v>2504.13869598396</v>
      </c>
      <c r="W142" s="71" t="n">
        <f aca="false">SUM(W68:W86)</f>
        <v>2455.09055907507</v>
      </c>
      <c r="Y142" s="71"/>
      <c r="Z142" s="71"/>
      <c r="AA142" s="71"/>
      <c r="AB142" s="71"/>
      <c r="AC142" s="71"/>
      <c r="AD142" s="71"/>
      <c r="AE142" s="71"/>
      <c r="AF142" s="71"/>
      <c r="AG142" s="71"/>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c r="BR142" s="75"/>
      <c r="BS142" s="75"/>
      <c r="BT142" s="75"/>
      <c r="BU142" s="75"/>
      <c r="BV142" s="75"/>
      <c r="BW142" s="75"/>
      <c r="BX142" s="75"/>
      <c r="BY142" s="75"/>
      <c r="BZ142" s="75"/>
      <c r="CA142" s="75"/>
    </row>
    <row r="143" customFormat="false" ht="12.75" hidden="false" customHeight="false" outlineLevel="0" collapsed="false">
      <c r="B143" s="63" t="s">
        <v>166</v>
      </c>
      <c r="C143" s="77" t="n">
        <v>17</v>
      </c>
      <c r="G143" s="71" t="n">
        <f aca="false">G87</f>
        <v>35.1509277866637</v>
      </c>
      <c r="H143" s="71" t="n">
        <f aca="false">H87</f>
        <v>37.0405105569571</v>
      </c>
      <c r="I143" s="71" t="n">
        <f aca="false">I87</f>
        <v>34.9405012688026</v>
      </c>
      <c r="J143" s="71" t="n">
        <f aca="false">J87</f>
        <v>35.8542951279108</v>
      </c>
      <c r="K143" s="71" t="n">
        <f aca="false">K87</f>
        <v>39.2690827852293</v>
      </c>
      <c r="L143" s="71" t="n">
        <f aca="false">L87</f>
        <v>39.9701818670307</v>
      </c>
      <c r="M143" s="71" t="n">
        <f aca="false">M87</f>
        <v>39.7588137639835</v>
      </c>
      <c r="N143" s="71" t="n">
        <f aca="false">N87</f>
        <v>42.1684685614111</v>
      </c>
      <c r="O143" s="71" t="n">
        <f aca="false">O87</f>
        <v>46.0519745352042</v>
      </c>
      <c r="P143" s="71" t="n">
        <f aca="false">P87</f>
        <v>48.371842692795</v>
      </c>
      <c r="Q143" s="71" t="n">
        <f aca="false">Q87</f>
        <v>42.4282033434063</v>
      </c>
      <c r="R143" s="71" t="n">
        <f aca="false">R87</f>
        <v>39.5661226119255</v>
      </c>
      <c r="S143" s="71" t="n">
        <f aca="false">S87</f>
        <v>40.7571529846643</v>
      </c>
      <c r="T143" s="71" t="n">
        <f aca="false">T87</f>
        <v>39.5317397896837</v>
      </c>
      <c r="U143" s="71" t="n">
        <f aca="false">U87</f>
        <v>44.6793675661986</v>
      </c>
      <c r="V143" s="71" t="n">
        <f aca="false">V87</f>
        <v>41.7172445702944</v>
      </c>
      <c r="W143" s="71" t="n">
        <f aca="false">W87</f>
        <v>41.3941395733614</v>
      </c>
      <c r="Y143" s="71"/>
      <c r="Z143" s="71"/>
      <c r="AA143" s="71"/>
      <c r="AB143" s="71"/>
      <c r="AC143" s="71"/>
      <c r="AD143" s="71"/>
      <c r="AE143" s="71"/>
      <c r="AF143" s="71"/>
      <c r="AG143" s="71"/>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c r="BR143" s="75"/>
      <c r="BS143" s="75"/>
      <c r="BT143" s="75"/>
      <c r="BU143" s="75"/>
      <c r="BV143" s="75"/>
      <c r="BW143" s="75"/>
      <c r="BX143" s="75"/>
      <c r="BY143" s="75"/>
      <c r="BZ143" s="75"/>
      <c r="CA143" s="75"/>
    </row>
    <row r="144" customFormat="false" ht="12.75" hidden="false" customHeight="false" outlineLevel="0" collapsed="false">
      <c r="B144" s="63" t="s">
        <v>167</v>
      </c>
      <c r="C144" s="77" t="n">
        <v>19</v>
      </c>
      <c r="G144" s="71" t="n">
        <f aca="false">SUM(G88:G90)</f>
        <v>50.8153904816586</v>
      </c>
      <c r="H144" s="71" t="n">
        <f aca="false">SUM(H88:H90)</f>
        <v>49.3702157058289</v>
      </c>
      <c r="I144" s="71" t="n">
        <f aca="false">SUM(I88:I90)</f>
        <v>49.9924512251112</v>
      </c>
      <c r="J144" s="71" t="n">
        <f aca="false">SUM(J88:J90)</f>
        <v>52.2574679399845</v>
      </c>
      <c r="K144" s="71" t="n">
        <f aca="false">SUM(K88:K90)</f>
        <v>54.7709840198722</v>
      </c>
      <c r="L144" s="71" t="n">
        <f aca="false">SUM(L88:L90)</f>
        <v>58.2250932516606</v>
      </c>
      <c r="M144" s="71" t="n">
        <f aca="false">SUM(M88:M90)</f>
        <v>59.5718382608504</v>
      </c>
      <c r="N144" s="71" t="n">
        <f aca="false">SUM(N88:N90)</f>
        <v>60.548812349113</v>
      </c>
      <c r="O144" s="71" t="n">
        <f aca="false">SUM(O88:O90)</f>
        <v>61.9839281977894</v>
      </c>
      <c r="P144" s="71" t="n">
        <f aca="false">SUM(P88:P90)</f>
        <v>63.0421946329036</v>
      </c>
      <c r="Q144" s="71" t="n">
        <f aca="false">SUM(Q88:Q90)</f>
        <v>62.0226073281499</v>
      </c>
      <c r="R144" s="71" t="n">
        <f aca="false">SUM(R88:R90)</f>
        <v>61.3511986095519</v>
      </c>
      <c r="S144" s="71" t="n">
        <f aca="false">SUM(S88:S90)</f>
        <v>62.4351011310138</v>
      </c>
      <c r="T144" s="71" t="n">
        <f aca="false">SUM(T88:T90)</f>
        <v>62.2929595216449</v>
      </c>
      <c r="U144" s="71" t="n">
        <f aca="false">SUM(U88:U90)</f>
        <v>67.4590229808087</v>
      </c>
      <c r="V144" s="71" t="n">
        <f aca="false">SUM(V88:V90)</f>
        <v>68.4383644408945</v>
      </c>
      <c r="W144" s="71" t="n">
        <f aca="false">SUM(W88:W90)</f>
        <v>70.1794216267242</v>
      </c>
      <c r="Y144" s="71"/>
      <c r="Z144" s="71"/>
      <c r="AA144" s="71"/>
      <c r="AB144" s="71"/>
      <c r="AC144" s="71"/>
      <c r="AD144" s="71"/>
      <c r="AE144" s="71"/>
      <c r="AF144" s="71"/>
      <c r="AG144" s="71"/>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c r="BR144" s="75"/>
      <c r="BS144" s="75"/>
      <c r="BT144" s="75"/>
      <c r="BU144" s="75"/>
      <c r="BV144" s="75"/>
      <c r="BW144" s="75"/>
      <c r="BX144" s="75"/>
      <c r="BY144" s="75"/>
      <c r="BZ144" s="75"/>
      <c r="CA144" s="75"/>
    </row>
    <row r="145" customFormat="false" ht="12.75" hidden="false" customHeight="false" outlineLevel="0" collapsed="false">
      <c r="B145" s="63" t="s">
        <v>168</v>
      </c>
      <c r="C145" s="77" t="n">
        <v>20</v>
      </c>
      <c r="G145" s="71" t="n">
        <f aca="false">SUM(G91:G98)</f>
        <v>116.308596916611</v>
      </c>
      <c r="H145" s="71" t="n">
        <f aca="false">SUM(H91:H98)</f>
        <v>103.865140443189</v>
      </c>
      <c r="I145" s="71" t="n">
        <f aca="false">SUM(I91:I98)</f>
        <v>100.254423384946</v>
      </c>
      <c r="J145" s="71" t="n">
        <f aca="false">SUM(J91:J98)</f>
        <v>94.6390859473035</v>
      </c>
      <c r="K145" s="71" t="n">
        <f aca="false">SUM(K91:K98)</f>
        <v>96.7502627189272</v>
      </c>
      <c r="L145" s="71" t="n">
        <f aca="false">SUM(L91:L98)</f>
        <v>96.8872992232142</v>
      </c>
      <c r="M145" s="71" t="n">
        <f aca="false">SUM(M91:M98)</f>
        <v>91.9300895777456</v>
      </c>
      <c r="N145" s="71" t="n">
        <f aca="false">SUM(N91:N98)</f>
        <v>94.8139936985241</v>
      </c>
      <c r="O145" s="71" t="n">
        <f aca="false">SUM(O91:O98)</f>
        <v>88.5570698708608</v>
      </c>
      <c r="P145" s="71" t="n">
        <f aca="false">SUM(P91:P98)</f>
        <v>84.433797502072</v>
      </c>
      <c r="Q145" s="71" t="n">
        <f aca="false">SUM(Q91:Q98)</f>
        <v>85.8407148392818</v>
      </c>
      <c r="R145" s="71" t="n">
        <f aca="false">SUM(R91:R98)</f>
        <v>70.903585827911</v>
      </c>
      <c r="S145" s="71" t="n">
        <f aca="false">SUM(S91:S98)</f>
        <v>69.2692134013132</v>
      </c>
      <c r="T145" s="71" t="n">
        <f aca="false">SUM(T91:T98)</f>
        <v>66.1522087884399</v>
      </c>
      <c r="U145" s="71" t="n">
        <f aca="false">SUM(U91:U98)</f>
        <v>63.0457162364104</v>
      </c>
      <c r="V145" s="71" t="n">
        <f aca="false">SUM(V91:V98)</f>
        <v>56.8714621668872</v>
      </c>
      <c r="W145" s="71" t="n">
        <f aca="false">SUM(W91:W98)</f>
        <v>58.7809474075315</v>
      </c>
      <c r="Y145" s="71"/>
      <c r="Z145" s="71"/>
      <c r="AA145" s="71"/>
      <c r="AB145" s="71"/>
      <c r="AC145" s="71"/>
      <c r="AD145" s="71"/>
      <c r="AE145" s="71"/>
      <c r="AF145" s="71"/>
      <c r="AG145" s="71"/>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c r="BR145" s="75"/>
      <c r="BS145" s="75"/>
      <c r="BT145" s="75"/>
      <c r="BU145" s="75"/>
      <c r="BV145" s="75"/>
      <c r="BW145" s="75"/>
      <c r="BX145" s="75"/>
      <c r="BY145" s="75"/>
      <c r="BZ145" s="75"/>
      <c r="CA145" s="75"/>
    </row>
    <row r="146" customFormat="false" ht="12.75" hidden="false" customHeight="false" outlineLevel="0" collapsed="false">
      <c r="B146" s="63" t="s">
        <v>169</v>
      </c>
      <c r="C146" s="77" t="n">
        <v>23</v>
      </c>
      <c r="G146" s="71" t="n">
        <f aca="false">SUM(G99:G103)</f>
        <v>4.60416293628235</v>
      </c>
      <c r="H146" s="71" t="n">
        <f aca="false">SUM(H99:H103)</f>
        <v>4.50987955093827</v>
      </c>
      <c r="I146" s="71" t="n">
        <f aca="false">SUM(I99:I103)</f>
        <v>4.5376255470888</v>
      </c>
      <c r="J146" s="71" t="n">
        <f aca="false">SUM(J99:J103)</f>
        <v>5.56952208318281</v>
      </c>
      <c r="K146" s="71" t="n">
        <f aca="false">SUM(K99:K103)</f>
        <v>6.126266579911</v>
      </c>
      <c r="L146" s="71" t="n">
        <f aca="false">SUM(L99:L103)</f>
        <v>7.51378676475818</v>
      </c>
      <c r="M146" s="71" t="n">
        <f aca="false">SUM(M99:M103)</f>
        <v>8.30770368773727</v>
      </c>
      <c r="N146" s="71" t="n">
        <f aca="false">SUM(N99:N103)</f>
        <v>8.77427292160835</v>
      </c>
      <c r="O146" s="71" t="n">
        <f aca="false">SUM(O99:O103)</f>
        <v>10.7035981396347</v>
      </c>
      <c r="P146" s="71" t="n">
        <f aca="false">SUM(P99:P103)</f>
        <v>10.7883270900813</v>
      </c>
      <c r="Q146" s="71" t="n">
        <f aca="false">SUM(Q99:Q103)</f>
        <v>9.25857428836681</v>
      </c>
      <c r="R146" s="71" t="n">
        <f aca="false">SUM(R99:R103)</f>
        <v>6.59520257371324</v>
      </c>
      <c r="S146" s="71" t="n">
        <f aca="false">SUM(S99:S103)</f>
        <v>6.34457269688818</v>
      </c>
      <c r="T146" s="71" t="n">
        <f aca="false">SUM(T99:T103)</f>
        <v>6.46753524308123</v>
      </c>
      <c r="U146" s="71" t="n">
        <f aca="false">SUM(U99:U103)</f>
        <v>6.51301583876346</v>
      </c>
      <c r="V146" s="71" t="n">
        <f aca="false">SUM(V99:V103)</f>
        <v>6.65751857432698</v>
      </c>
      <c r="W146" s="71" t="n">
        <f aca="false">SUM(W99:W103)</f>
        <v>7.14867580783214</v>
      </c>
      <c r="Y146" s="71"/>
      <c r="Z146" s="71"/>
      <c r="AA146" s="71"/>
      <c r="AB146" s="71"/>
      <c r="AC146" s="71"/>
      <c r="AD146" s="71"/>
      <c r="AE146" s="71"/>
      <c r="AF146" s="71"/>
      <c r="AG146" s="71"/>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c r="BR146" s="75"/>
      <c r="BS146" s="75"/>
      <c r="BT146" s="75"/>
      <c r="BU146" s="75"/>
      <c r="BV146" s="75"/>
      <c r="BW146" s="75"/>
      <c r="BX146" s="75"/>
      <c r="BY146" s="75"/>
      <c r="BZ146" s="75"/>
      <c r="CA146" s="75"/>
    </row>
    <row r="147" customFormat="false" ht="12.75" hidden="false" customHeight="false" outlineLevel="0" collapsed="false">
      <c r="B147" s="63" t="s">
        <v>170</v>
      </c>
      <c r="C147" s="77" t="n">
        <v>28</v>
      </c>
      <c r="G147" s="71" t="n">
        <f aca="false">SUM(G104:G107)</f>
        <v>82.5953450447976</v>
      </c>
      <c r="H147" s="71" t="n">
        <f aca="false">SUM(H104:H107)</f>
        <v>79.9786479175482</v>
      </c>
      <c r="I147" s="71" t="n">
        <f aca="false">SUM(I104:I107)</f>
        <v>79.3995966080554</v>
      </c>
      <c r="J147" s="71" t="n">
        <f aca="false">SUM(J104:J107)</f>
        <v>80.678504364692</v>
      </c>
      <c r="K147" s="71" t="n">
        <f aca="false">SUM(K104:K107)</f>
        <v>84.4114133895874</v>
      </c>
      <c r="L147" s="71" t="n">
        <f aca="false">SUM(L104:L107)</f>
        <v>84.345018124687</v>
      </c>
      <c r="M147" s="71" t="n">
        <f aca="false">SUM(M104:M107)</f>
        <v>85.6846154314374</v>
      </c>
      <c r="N147" s="71" t="n">
        <f aca="false">SUM(N104:N107)</f>
        <v>87.0722935579307</v>
      </c>
      <c r="O147" s="71" t="n">
        <f aca="false">SUM(O104:O107)</f>
        <v>79.8604256959928</v>
      </c>
      <c r="P147" s="71" t="n">
        <f aca="false">SUM(P104:P107)</f>
        <v>79.4970845937723</v>
      </c>
      <c r="Q147" s="71" t="n">
        <f aca="false">SUM(Q104:Q107)</f>
        <v>79.6560217025771</v>
      </c>
      <c r="R147" s="71" t="n">
        <f aca="false">SUM(R104:R107)</f>
        <v>74.8864819073491</v>
      </c>
      <c r="S147" s="71" t="n">
        <f aca="false">SUM(S104:S107)</f>
        <v>79.8166777374253</v>
      </c>
      <c r="T147" s="71" t="n">
        <f aca="false">SUM(T104:T107)</f>
        <v>76.4170545857989</v>
      </c>
      <c r="U147" s="71" t="n">
        <f aca="false">SUM(U104:U107)</f>
        <v>73.0410028211469</v>
      </c>
      <c r="V147" s="71" t="n">
        <f aca="false">SUM(V104:V107)</f>
        <v>71.8523932680835</v>
      </c>
      <c r="W147" s="71" t="n">
        <f aca="false">SUM(W104:W107)</f>
        <v>71.5379511331062</v>
      </c>
      <c r="Y147" s="71"/>
      <c r="Z147" s="71"/>
      <c r="AA147" s="71"/>
      <c r="AB147" s="71"/>
      <c r="AC147" s="71"/>
      <c r="AD147" s="71"/>
      <c r="AE147" s="71"/>
      <c r="AF147" s="71"/>
      <c r="AG147" s="71"/>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c r="BR147" s="75"/>
      <c r="BS147" s="75"/>
      <c r="BT147" s="75"/>
      <c r="BU147" s="75"/>
      <c r="BV147" s="75"/>
      <c r="BW147" s="75"/>
      <c r="BX147" s="75"/>
      <c r="BY147" s="75"/>
      <c r="BZ147" s="75"/>
      <c r="CA147" s="75"/>
    </row>
    <row r="148" customFormat="false" ht="12.75" hidden="false" customHeight="false" outlineLevel="0" collapsed="false">
      <c r="B148" s="63" t="s">
        <v>171</v>
      </c>
      <c r="C148" s="77" t="n">
        <v>30</v>
      </c>
      <c r="G148" s="71" t="n">
        <f aca="false">SUM(G108:G111)</f>
        <v>58.0862739849814</v>
      </c>
      <c r="H148" s="71" t="n">
        <f aca="false">SUM(H108:H111)</f>
        <v>57.6888960735997</v>
      </c>
      <c r="I148" s="71" t="n">
        <f aca="false">SUM(I108:I111)</f>
        <v>57.6193300071917</v>
      </c>
      <c r="J148" s="71" t="n">
        <f aca="false">SUM(J108:J111)</f>
        <v>57.0495189777183</v>
      </c>
      <c r="K148" s="71" t="n">
        <f aca="false">SUM(K108:K111)</f>
        <v>55.152785652827</v>
      </c>
      <c r="L148" s="71" t="n">
        <f aca="false">SUM(L108:L111)</f>
        <v>53.6924910966196</v>
      </c>
      <c r="M148" s="71" t="n">
        <f aca="false">SUM(M108:M111)</f>
        <v>51.8092251944566</v>
      </c>
      <c r="N148" s="71" t="n">
        <f aca="false">SUM(N108:N111)</f>
        <v>49.6308525321496</v>
      </c>
      <c r="O148" s="71" t="n">
        <f aca="false">SUM(O108:O111)</f>
        <v>44.2494561687178</v>
      </c>
      <c r="P148" s="71" t="n">
        <f aca="false">SUM(P108:P111)</f>
        <v>45.3345564233402</v>
      </c>
      <c r="Q148" s="71" t="n">
        <f aca="false">SUM(Q108:Q111)</f>
        <v>44.3644267055096</v>
      </c>
      <c r="R148" s="71" t="n">
        <f aca="false">SUM(R108:R111)</f>
        <v>44.7462842942375</v>
      </c>
      <c r="S148" s="71" t="n">
        <f aca="false">SUM(S108:S111)</f>
        <v>44.1713572118422</v>
      </c>
      <c r="T148" s="71" t="n">
        <f aca="false">SUM(T108:T111)</f>
        <v>43.7995759176717</v>
      </c>
      <c r="U148" s="71" t="n">
        <f aca="false">SUM(U108:U111)</f>
        <v>44.9876107741438</v>
      </c>
      <c r="V148" s="71" t="n">
        <f aca="false">SUM(V108:V111)</f>
        <v>45.6411975334206</v>
      </c>
      <c r="W148" s="71" t="n">
        <f aca="false">SUM(W108:W111)</f>
        <v>44.5662894527559</v>
      </c>
      <c r="Y148" s="71"/>
      <c r="Z148" s="71"/>
      <c r="AA148" s="71"/>
      <c r="AB148" s="71"/>
      <c r="AC148" s="71"/>
      <c r="AD148" s="71"/>
      <c r="AE148" s="71"/>
      <c r="AF148" s="71"/>
      <c r="AG148" s="71"/>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c r="BR148" s="75"/>
      <c r="BS148" s="75"/>
      <c r="BT148" s="75"/>
      <c r="BU148" s="75"/>
      <c r="BV148" s="75"/>
      <c r="BW148" s="75"/>
      <c r="BX148" s="75"/>
      <c r="BY148" s="75"/>
      <c r="BZ148" s="75"/>
      <c r="CA148" s="75"/>
    </row>
    <row r="149" customFormat="false" ht="12.75" hidden="false" customHeight="false" outlineLevel="0" collapsed="false">
      <c r="B149" s="63" t="s">
        <v>172</v>
      </c>
      <c r="C149" s="77" t="n">
        <v>31</v>
      </c>
      <c r="G149" s="71" t="n">
        <f aca="false">SUM(G112:G128)</f>
        <v>1007.78885262377</v>
      </c>
      <c r="H149" s="71" t="n">
        <f aca="false">SUM(H112:H128)</f>
        <v>1032.32967331656</v>
      </c>
      <c r="I149" s="71" t="n">
        <f aca="false">SUM(I112:I128)</f>
        <v>1071.15321605581</v>
      </c>
      <c r="J149" s="71" t="n">
        <f aca="false">SUM(J112:J128)</f>
        <v>1096.74866922633</v>
      </c>
      <c r="K149" s="71" t="n">
        <f aca="false">SUM(K112:K128)</f>
        <v>1115.78052727778</v>
      </c>
      <c r="L149" s="71" t="n">
        <f aca="false">SUM(L112:L128)</f>
        <v>1165.46474023833</v>
      </c>
      <c r="M149" s="71" t="n">
        <f aca="false">SUM(M112:M128)</f>
        <v>1187.73940818574</v>
      </c>
      <c r="N149" s="71" t="n">
        <f aca="false">SUM(N112:N128)</f>
        <v>1194.26777438876</v>
      </c>
      <c r="O149" s="71" t="n">
        <f aca="false">SUM(O112:O128)</f>
        <v>1170.51052355889</v>
      </c>
      <c r="P149" s="71" t="n">
        <f aca="false">SUM(P112:P128)</f>
        <v>1171.56424175329</v>
      </c>
      <c r="Q149" s="71" t="n">
        <f aca="false">SUM(Q112:Q128)</f>
        <v>1215.91375107257</v>
      </c>
      <c r="R149" s="71" t="n">
        <f aca="false">SUM(R112:R128)</f>
        <v>1171.43104787123</v>
      </c>
      <c r="S149" s="71" t="n">
        <f aca="false">SUM(S112:S128)</f>
        <v>1217.97751530272</v>
      </c>
      <c r="T149" s="71" t="n">
        <f aca="false">SUM(T112:T128)</f>
        <v>1195.57904730686</v>
      </c>
      <c r="U149" s="71" t="n">
        <f aca="false">SUM(U112:U128)</f>
        <v>1176.68569510535</v>
      </c>
      <c r="V149" s="71" t="n">
        <f aca="false">SUM(V112:V128)</f>
        <v>1169.70312870883</v>
      </c>
      <c r="W149" s="71" t="n">
        <f aca="false">SUM(W112:W128)</f>
        <v>1148.264765086</v>
      </c>
      <c r="Y149" s="71"/>
      <c r="Z149" s="71"/>
      <c r="AA149" s="71"/>
      <c r="AB149" s="71"/>
      <c r="AC149" s="71"/>
      <c r="AD149" s="71"/>
      <c r="AE149" s="71"/>
      <c r="AF149" s="71"/>
      <c r="AG149" s="71"/>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c r="BR149" s="75"/>
      <c r="BS149" s="75"/>
      <c r="BT149" s="75"/>
      <c r="BU149" s="75"/>
      <c r="BV149" s="75"/>
      <c r="BW149" s="75"/>
      <c r="BX149" s="75"/>
      <c r="BY149" s="75"/>
      <c r="BZ149" s="75"/>
      <c r="CA149" s="75"/>
    </row>
    <row r="150" customFormat="false" ht="12.75" hidden="false" customHeight="false" outlineLevel="0" collapsed="false">
      <c r="B150" s="63" t="s">
        <v>173</v>
      </c>
      <c r="C150" s="77" t="n">
        <v>33</v>
      </c>
      <c r="G150" s="71" t="n">
        <f aca="false">G129</f>
        <v>0.991108473525747</v>
      </c>
      <c r="H150" s="71" t="n">
        <f aca="false">H129</f>
        <v>1.01850665434419</v>
      </c>
      <c r="I150" s="71" t="n">
        <f aca="false">I129</f>
        <v>1.08178469705815</v>
      </c>
      <c r="J150" s="71" t="n">
        <f aca="false">J129</f>
        <v>1.27530882466474</v>
      </c>
      <c r="K150" s="71" t="n">
        <f aca="false">K129</f>
        <v>1.34525549848338</v>
      </c>
      <c r="L150" s="71" t="n">
        <f aca="false">L129</f>
        <v>1.19912579116547</v>
      </c>
      <c r="M150" s="71" t="n">
        <f aca="false">M129</f>
        <v>1.15321430993226</v>
      </c>
      <c r="N150" s="71" t="n">
        <f aca="false">N129</f>
        <v>1.11755139050181</v>
      </c>
      <c r="O150" s="71" t="n">
        <f aca="false">O129</f>
        <v>0.887039879038305</v>
      </c>
      <c r="P150" s="71" t="n">
        <f aca="false">P129</f>
        <v>0.856156403503832</v>
      </c>
      <c r="Q150" s="71" t="n">
        <f aca="false">Q129</f>
        <v>1.22775866432332</v>
      </c>
      <c r="R150" s="71" t="n">
        <f aca="false">R129</f>
        <v>1.42245351885107</v>
      </c>
      <c r="S150" s="71" t="n">
        <f aca="false">S129</f>
        <v>1.46321123307094</v>
      </c>
      <c r="T150" s="71" t="n">
        <f aca="false">T129</f>
        <v>1.50948564313292</v>
      </c>
      <c r="U150" s="71" t="n">
        <f aca="false">U129</f>
        <v>1.55354022428872</v>
      </c>
      <c r="V150" s="71" t="n">
        <f aca="false">V129</f>
        <v>1.47603083648355</v>
      </c>
      <c r="W150" s="71" t="n">
        <f aca="false">W129</f>
        <v>1.46751478288494</v>
      </c>
      <c r="Y150" s="71"/>
      <c r="Z150" s="71"/>
      <c r="AA150" s="71"/>
      <c r="AB150" s="71"/>
      <c r="AC150" s="71"/>
      <c r="AD150" s="71"/>
      <c r="AE150" s="71"/>
      <c r="AF150" s="71"/>
      <c r="AG150" s="71"/>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c r="BR150" s="75"/>
      <c r="BS150" s="75"/>
      <c r="BT150" s="75"/>
      <c r="BU150" s="75"/>
      <c r="BV150" s="75"/>
      <c r="BW150" s="75"/>
      <c r="BX150" s="75"/>
      <c r="BY150" s="75"/>
      <c r="BZ150" s="75"/>
      <c r="CA150" s="75"/>
    </row>
    <row r="151" customFormat="false" ht="12.75" hidden="false" customHeight="false" outlineLevel="0" collapsed="false">
      <c r="B151" s="63" t="s">
        <v>174</v>
      </c>
      <c r="C151" s="77" t="n">
        <v>34</v>
      </c>
      <c r="G151" s="71" t="n">
        <f aca="false">SUM(G130:G132)</f>
        <v>178.881166985913</v>
      </c>
      <c r="H151" s="71" t="n">
        <f aca="false">SUM(H130:H132)</f>
        <v>180.787109461432</v>
      </c>
      <c r="I151" s="71" t="n">
        <f aca="false">SUM(I130:I132)</f>
        <v>182.539966655969</v>
      </c>
      <c r="J151" s="71" t="n">
        <f aca="false">SUM(J130:J132)</f>
        <v>182.375897555574</v>
      </c>
      <c r="K151" s="71" t="n">
        <f aca="false">SUM(K130:K132)</f>
        <v>181.444121066682</v>
      </c>
      <c r="L151" s="71" t="n">
        <f aca="false">SUM(L130:L132)</f>
        <v>175.233025802823</v>
      </c>
      <c r="M151" s="71" t="n">
        <f aca="false">SUM(M130:M132)</f>
        <v>172.061099238306</v>
      </c>
      <c r="N151" s="71" t="n">
        <f aca="false">SUM(N130:N132)</f>
        <v>165.334741827094</v>
      </c>
      <c r="O151" s="71" t="n">
        <f aca="false">SUM(O130:O132)</f>
        <v>158.449125008755</v>
      </c>
      <c r="P151" s="71" t="n">
        <f aca="false">SUM(P130:P132)</f>
        <v>156.663362899517</v>
      </c>
      <c r="Q151" s="71" t="n">
        <f aca="false">SUM(Q130:Q132)</f>
        <v>152.952529283109</v>
      </c>
      <c r="R151" s="71" t="n">
        <f aca="false">SUM(R130:R132)</f>
        <v>149.472247648752</v>
      </c>
      <c r="S151" s="71" t="n">
        <f aca="false">SUM(S130:S132)</f>
        <v>151.84544178649</v>
      </c>
      <c r="T151" s="71" t="n">
        <f aca="false">SUM(T130:T132)</f>
        <v>157.242717253711</v>
      </c>
      <c r="U151" s="71" t="n">
        <f aca="false">SUM(U130:U132)</f>
        <v>154.395435372343</v>
      </c>
      <c r="V151" s="71" t="n">
        <f aca="false">SUM(V130:V132)</f>
        <v>155.446553633909</v>
      </c>
      <c r="W151" s="71" t="n">
        <f aca="false">SUM(W130:W132)</f>
        <v>157.65050464871</v>
      </c>
      <c r="Y151" s="71"/>
      <c r="Z151" s="71"/>
      <c r="AA151" s="71"/>
      <c r="AB151" s="71"/>
      <c r="AC151" s="71"/>
      <c r="AD151" s="71"/>
      <c r="AE151" s="71"/>
      <c r="AF151" s="71"/>
      <c r="AG151" s="71"/>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c r="BR151" s="75"/>
      <c r="BS151" s="75"/>
      <c r="BT151" s="75"/>
      <c r="BU151" s="75"/>
      <c r="BV151" s="75"/>
      <c r="BW151" s="75"/>
      <c r="BX151" s="75"/>
      <c r="BY151" s="75"/>
      <c r="BZ151" s="75"/>
      <c r="CA151" s="75"/>
    </row>
    <row r="152" customFormat="false" ht="12.75" hidden="false" customHeight="false" outlineLevel="0" collapsed="false">
      <c r="B152" s="3" t="s">
        <v>175</v>
      </c>
      <c r="C152" s="88"/>
      <c r="G152" s="71" t="n">
        <f aca="false">SUM(G138:G151)</f>
        <v>6169.36567043404</v>
      </c>
      <c r="H152" s="71" t="n">
        <f aca="false">SUM(H138:H151)</f>
        <v>6126.44595570691</v>
      </c>
      <c r="I152" s="71" t="n">
        <f aca="false">SUM(I138:I151)</f>
        <v>6213.39818006313</v>
      </c>
      <c r="J152" s="71" t="n">
        <f aca="false">SUM(J138:J151)</f>
        <v>6366.24638314347</v>
      </c>
      <c r="K152" s="71" t="n">
        <f aca="false">SUM(K138:K151)</f>
        <v>6462.04916361561</v>
      </c>
      <c r="L152" s="71" t="n">
        <f aca="false">SUM(L138:L151)</f>
        <v>6530.56100215941</v>
      </c>
      <c r="M152" s="71" t="n">
        <f aca="false">SUM(M138:M151)</f>
        <v>6773.62211338908</v>
      </c>
      <c r="N152" s="71" t="n">
        <f aca="false">SUM(N138:N151)</f>
        <v>6808.58475867834</v>
      </c>
      <c r="O152" s="71" t="n">
        <f aca="false">SUM(O138:O151)</f>
        <v>6852.3319108324</v>
      </c>
      <c r="P152" s="71" t="n">
        <f aca="false">SUM(P138:P151)</f>
        <v>6895.30179186594</v>
      </c>
      <c r="Q152" s="71" t="n">
        <f aca="false">SUM(Q138:Q151)</f>
        <v>7092.82745159929</v>
      </c>
      <c r="R152" s="71" t="n">
        <f aca="false">SUM(R138:R151)</f>
        <v>6985.11572634813</v>
      </c>
      <c r="S152" s="71" t="n">
        <f aca="false">SUM(S138:S151)</f>
        <v>7049.05014382081</v>
      </c>
      <c r="T152" s="71" t="n">
        <f aca="false">SUM(T138:T151)</f>
        <v>7070.27973801821</v>
      </c>
      <c r="U152" s="71" t="n">
        <f aca="false">SUM(U138:U151)</f>
        <v>7154.79075287944</v>
      </c>
      <c r="V152" s="71" t="n">
        <f aca="false">SUM(V138:V151)</f>
        <v>7210.85268317112</v>
      </c>
      <c r="W152" s="71" t="n">
        <f aca="false">SUM(W138:W151)</f>
        <v>7138.04788694587</v>
      </c>
      <c r="Y152" s="71"/>
      <c r="Z152" s="71"/>
      <c r="AA152" s="71"/>
      <c r="AB152" s="71"/>
      <c r="AC152" s="71"/>
      <c r="AD152" s="71"/>
      <c r="AE152" s="71"/>
      <c r="AF152" s="71"/>
      <c r="AG152" s="71"/>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c r="BR152" s="75"/>
      <c r="BS152" s="75"/>
      <c r="BT152" s="75"/>
      <c r="BU152" s="75"/>
      <c r="BV152" s="75"/>
      <c r="BW152" s="75"/>
      <c r="BX152" s="75"/>
      <c r="BY152" s="75"/>
      <c r="BZ152" s="75"/>
      <c r="CA152" s="75"/>
    </row>
    <row r="153" customFormat="false" ht="12.75" hidden="false" customHeight="false" outlineLevel="0" collapsed="false">
      <c r="G153" s="71"/>
      <c r="H153" s="71"/>
      <c r="I153" s="71"/>
      <c r="J153" s="71"/>
      <c r="K153" s="71"/>
      <c r="L153" s="71"/>
      <c r="M153" s="71"/>
      <c r="N153" s="71"/>
      <c r="O153" s="71"/>
      <c r="P153" s="71"/>
      <c r="Q153" s="71"/>
      <c r="R153" s="71"/>
      <c r="S153" s="71"/>
      <c r="T153" s="71"/>
      <c r="U153" s="71"/>
      <c r="V153" s="71"/>
      <c r="W153" s="71"/>
      <c r="Y153" s="71"/>
      <c r="Z153" s="71"/>
      <c r="AA153" s="71"/>
      <c r="AB153" s="71"/>
      <c r="AC153" s="71"/>
      <c r="AD153" s="71"/>
      <c r="AE153" s="71"/>
      <c r="AF153" s="71"/>
      <c r="AG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row>
    <row r="155" customFormat="false" ht="12.75" hidden="false" customHeight="false" outlineLevel="0" collapsed="false">
      <c r="B155" s="88"/>
      <c r="AJ155" s="69"/>
      <c r="AK155" s="69"/>
      <c r="AL155" s="69"/>
      <c r="AM155" s="69"/>
      <c r="AN155" s="69"/>
      <c r="AO155" s="69"/>
      <c r="AP155" s="69"/>
      <c r="AQ155" s="69"/>
      <c r="AR155" s="69"/>
      <c r="AS155" s="69"/>
      <c r="AT155" s="69"/>
      <c r="AU155" s="69"/>
      <c r="AV155" s="69"/>
      <c r="AW155" s="69"/>
      <c r="AX155" s="69"/>
      <c r="AY155" s="69"/>
      <c r="AZ155" s="69"/>
      <c r="BA155" s="69"/>
      <c r="BB155" s="69"/>
      <c r="BC155" s="69"/>
      <c r="BD155" s="69"/>
      <c r="BE155" s="69"/>
      <c r="BF155" s="69"/>
      <c r="BG155" s="69"/>
      <c r="BH155" s="69"/>
      <c r="BI155" s="69"/>
      <c r="BJ155" s="69"/>
      <c r="BK155" s="69"/>
      <c r="BL155" s="69"/>
      <c r="BM155" s="69"/>
      <c r="BN155" s="69"/>
      <c r="BO155" s="69"/>
      <c r="BP155" s="69"/>
      <c r="BQ155" s="69"/>
      <c r="BR155" s="69"/>
      <c r="BS155" s="69"/>
      <c r="BT155" s="69"/>
      <c r="BU155" s="69"/>
      <c r="BV155" s="69"/>
      <c r="BW155" s="69"/>
      <c r="BX155" s="69"/>
      <c r="BY155" s="69"/>
      <c r="BZ155" s="69"/>
      <c r="CA155" s="69"/>
      <c r="CB155" s="69"/>
      <c r="CC155" s="69"/>
      <c r="CD155" s="69"/>
      <c r="CE155" s="69"/>
      <c r="CF155" s="69"/>
      <c r="CG155" s="69"/>
      <c r="CH155" s="69"/>
      <c r="CI155" s="69"/>
      <c r="CJ155" s="69"/>
      <c r="CK155" s="69"/>
      <c r="CL155" s="69"/>
      <c r="CM155" s="69"/>
      <c r="CN155" s="69"/>
      <c r="CO155" s="69"/>
      <c r="CP155" s="69"/>
      <c r="CQ155" s="69"/>
      <c r="CR155" s="69"/>
      <c r="CS155" s="69"/>
      <c r="CT155" s="69"/>
      <c r="CU155" s="69"/>
      <c r="CV155" s="69"/>
      <c r="CW155" s="69"/>
      <c r="CX155" s="69"/>
      <c r="CY155" s="69"/>
      <c r="CZ155" s="69"/>
      <c r="DA155" s="69"/>
      <c r="DB155" s="69"/>
      <c r="DC155" s="69"/>
      <c r="DD155" s="69"/>
      <c r="DE155" s="69"/>
      <c r="DF155" s="69"/>
      <c r="DG155" s="69"/>
      <c r="DH155" s="69"/>
      <c r="DI155" s="69"/>
      <c r="DJ155" s="69"/>
      <c r="DK155" s="69"/>
      <c r="DL155" s="69"/>
      <c r="DM155" s="69"/>
      <c r="DN155" s="69"/>
      <c r="DO155" s="69"/>
      <c r="DP155" s="69"/>
      <c r="DQ155" s="69"/>
      <c r="DR155" s="69"/>
      <c r="DS155" s="69"/>
      <c r="DT155" s="69"/>
      <c r="DU155" s="69"/>
      <c r="DV155" s="69"/>
      <c r="DW155" s="69"/>
      <c r="DX155" s="69"/>
      <c r="DY155" s="69"/>
    </row>
    <row r="156" customFormat="false" ht="12.75" hidden="false" customHeight="false" outlineLevel="0" collapsed="false">
      <c r="N156" s="89"/>
      <c r="O156" s="89"/>
      <c r="P156" s="89"/>
      <c r="Q156" s="89"/>
      <c r="R156" s="89"/>
      <c r="S156" s="89"/>
      <c r="T156" s="89"/>
      <c r="U156" s="89"/>
      <c r="V156" s="89"/>
      <c r="W156" s="89"/>
      <c r="X156" s="89"/>
      <c r="AH156" s="63"/>
      <c r="AI156" s="77"/>
      <c r="AJ156" s="75"/>
      <c r="AK156" s="128"/>
      <c r="AL156" s="129"/>
      <c r="AM156" s="130"/>
      <c r="AN156" s="129"/>
      <c r="AO156" s="130"/>
      <c r="AP156" s="51"/>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c r="BR156" s="75"/>
      <c r="BS156" s="75"/>
      <c r="BT156" s="75"/>
      <c r="BU156" s="75"/>
      <c r="BV156" s="75"/>
      <c r="BW156" s="75"/>
      <c r="BX156" s="75"/>
      <c r="BY156" s="75"/>
      <c r="BZ156" s="75"/>
      <c r="CA156" s="75"/>
      <c r="CB156" s="75"/>
      <c r="CC156" s="75"/>
      <c r="CD156" s="75"/>
      <c r="CE156" s="75"/>
      <c r="CF156" s="75"/>
      <c r="CG156" s="75"/>
      <c r="CH156" s="75"/>
      <c r="CI156" s="75"/>
      <c r="CJ156" s="75"/>
      <c r="CK156" s="75"/>
      <c r="CL156" s="75"/>
      <c r="CM156" s="75"/>
      <c r="CN156" s="75"/>
      <c r="CO156" s="75"/>
      <c r="CP156" s="75"/>
      <c r="CQ156" s="75"/>
      <c r="CR156" s="75"/>
      <c r="CS156" s="75"/>
      <c r="CT156" s="75"/>
      <c r="CU156" s="75"/>
      <c r="CV156" s="75"/>
      <c r="CW156" s="75"/>
      <c r="CX156" s="75"/>
      <c r="CY156" s="75"/>
      <c r="CZ156" s="75"/>
      <c r="DA156" s="75"/>
      <c r="DB156" s="75"/>
      <c r="DC156" s="75"/>
      <c r="DD156" s="75"/>
      <c r="DE156" s="75"/>
      <c r="DF156" s="75"/>
      <c r="DG156" s="75"/>
      <c r="DH156" s="75"/>
      <c r="DI156" s="75"/>
      <c r="DJ156" s="75"/>
      <c r="DK156" s="75"/>
      <c r="DL156" s="75"/>
      <c r="DM156" s="75"/>
      <c r="DN156" s="75"/>
      <c r="DO156" s="75"/>
      <c r="DP156" s="75"/>
      <c r="DQ156" s="75"/>
      <c r="DR156" s="75"/>
      <c r="DS156" s="75"/>
      <c r="DT156" s="75"/>
      <c r="DU156" s="75"/>
      <c r="DV156" s="75"/>
      <c r="DW156" s="75"/>
      <c r="DX156" s="75"/>
      <c r="DY156" s="75"/>
    </row>
    <row r="157" customFormat="false" ht="12.75" hidden="false" customHeight="false" outlineLevel="0" collapsed="false">
      <c r="N157" s="89"/>
      <c r="O157" s="89"/>
      <c r="P157" s="89"/>
      <c r="Q157" s="89"/>
      <c r="R157" s="89"/>
      <c r="S157" s="89"/>
      <c r="T157" s="89"/>
      <c r="U157" s="89"/>
      <c r="V157" s="89"/>
      <c r="W157" s="89"/>
      <c r="X157" s="89"/>
      <c r="AH157" s="63"/>
      <c r="AI157" s="77"/>
      <c r="AJ157" s="75"/>
      <c r="AK157" s="128"/>
      <c r="AL157" s="129"/>
      <c r="AM157" s="130"/>
      <c r="AN157" s="129"/>
      <c r="AO157" s="130"/>
      <c r="AP157" s="51"/>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c r="BR157" s="75"/>
      <c r="BS157" s="75"/>
      <c r="BT157" s="75"/>
      <c r="BU157" s="75"/>
      <c r="BV157" s="75"/>
      <c r="BW157" s="75"/>
      <c r="BX157" s="75"/>
      <c r="BY157" s="75"/>
      <c r="BZ157" s="75"/>
      <c r="CA157" s="75"/>
      <c r="CB157" s="75"/>
      <c r="CC157" s="75"/>
      <c r="CD157" s="75"/>
      <c r="CE157" s="75"/>
      <c r="CF157" s="75"/>
      <c r="CG157" s="75"/>
      <c r="CH157" s="75"/>
      <c r="CI157" s="75"/>
      <c r="CJ157" s="75"/>
      <c r="CK157" s="75"/>
      <c r="CL157" s="75"/>
      <c r="CM157" s="75"/>
      <c r="CN157" s="75"/>
      <c r="CO157" s="75"/>
      <c r="CP157" s="75"/>
      <c r="CQ157" s="75"/>
      <c r="CR157" s="75"/>
      <c r="CS157" s="75"/>
      <c r="CT157" s="75"/>
      <c r="CU157" s="75"/>
      <c r="CV157" s="75"/>
      <c r="CW157" s="75"/>
      <c r="CX157" s="75"/>
      <c r="CY157" s="75"/>
      <c r="CZ157" s="75"/>
      <c r="DA157" s="75"/>
      <c r="DB157" s="75"/>
      <c r="DC157" s="75"/>
      <c r="DD157" s="75"/>
      <c r="DE157" s="75"/>
      <c r="DF157" s="75"/>
      <c r="DG157" s="75"/>
      <c r="DH157" s="75"/>
      <c r="DI157" s="75"/>
      <c r="DJ157" s="75"/>
      <c r="DK157" s="75"/>
      <c r="DL157" s="75"/>
      <c r="DM157" s="75"/>
      <c r="DN157" s="75"/>
      <c r="DO157" s="75"/>
      <c r="DP157" s="75"/>
      <c r="DQ157" s="75"/>
      <c r="DR157" s="75"/>
      <c r="DS157" s="75"/>
      <c r="DT157" s="75"/>
      <c r="DU157" s="75"/>
      <c r="DV157" s="75"/>
      <c r="DW157" s="75"/>
      <c r="DX157" s="75"/>
      <c r="DY157" s="75"/>
    </row>
    <row r="158" customFormat="false" ht="12.75" hidden="false" customHeight="false" outlineLevel="0" collapsed="false">
      <c r="N158" s="89"/>
      <c r="O158" s="89"/>
      <c r="P158" s="89"/>
      <c r="Q158" s="89"/>
      <c r="R158" s="89"/>
      <c r="S158" s="89"/>
      <c r="T158" s="89"/>
      <c r="U158" s="89"/>
      <c r="V158" s="89"/>
      <c r="W158" s="89"/>
      <c r="X158" s="89"/>
      <c r="AH158" s="63"/>
      <c r="AI158" s="77"/>
      <c r="AJ158" s="75"/>
      <c r="AK158" s="128"/>
      <c r="AL158" s="129"/>
      <c r="AM158" s="130"/>
      <c r="AN158" s="129"/>
      <c r="AO158" s="130"/>
      <c r="AP158" s="51"/>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c r="BR158" s="75"/>
      <c r="BS158" s="75"/>
      <c r="BT158" s="75"/>
      <c r="BU158" s="75"/>
      <c r="BV158" s="75"/>
      <c r="BW158" s="75"/>
      <c r="BX158" s="75"/>
      <c r="BY158" s="75"/>
      <c r="BZ158" s="75"/>
      <c r="CA158" s="75"/>
      <c r="CB158" s="75"/>
      <c r="CC158" s="75"/>
      <c r="CD158" s="75"/>
      <c r="CE158" s="75"/>
      <c r="CF158" s="75"/>
      <c r="CG158" s="75"/>
      <c r="CH158" s="75"/>
      <c r="CI158" s="75"/>
      <c r="CJ158" s="75"/>
      <c r="CK158" s="75"/>
      <c r="CL158" s="75"/>
      <c r="CM158" s="75"/>
      <c r="CN158" s="75"/>
      <c r="CO158" s="75"/>
      <c r="CP158" s="75"/>
      <c r="CQ158" s="75"/>
      <c r="CR158" s="75"/>
      <c r="CS158" s="75"/>
      <c r="CT158" s="75"/>
      <c r="CU158" s="75"/>
      <c r="CV158" s="75"/>
      <c r="CW158" s="75"/>
      <c r="CX158" s="75"/>
      <c r="CY158" s="75"/>
      <c r="CZ158" s="75"/>
      <c r="DA158" s="75"/>
      <c r="DB158" s="75"/>
      <c r="DC158" s="75"/>
      <c r="DD158" s="75"/>
      <c r="DE158" s="75"/>
      <c r="DF158" s="75"/>
      <c r="DG158" s="75"/>
      <c r="DH158" s="75"/>
      <c r="DI158" s="75"/>
      <c r="DJ158" s="75"/>
      <c r="DK158" s="75"/>
      <c r="DL158" s="75"/>
      <c r="DM158" s="75"/>
      <c r="DN158" s="75"/>
      <c r="DO158" s="75"/>
      <c r="DP158" s="75"/>
      <c r="DQ158" s="75"/>
      <c r="DR158" s="75"/>
      <c r="DS158" s="75"/>
      <c r="DT158" s="75"/>
      <c r="DU158" s="75"/>
      <c r="DV158" s="75"/>
      <c r="DW158" s="75"/>
      <c r="DX158" s="75"/>
      <c r="DY158" s="75"/>
    </row>
    <row r="159" customFormat="false" ht="12.75" hidden="false" customHeight="false" outlineLevel="0" collapsed="false">
      <c r="N159" s="89"/>
      <c r="O159" s="89"/>
      <c r="P159" s="89"/>
      <c r="Q159" s="89"/>
      <c r="R159" s="89"/>
      <c r="S159" s="89"/>
      <c r="T159" s="89"/>
      <c r="U159" s="89"/>
      <c r="V159" s="89"/>
      <c r="W159" s="89"/>
      <c r="X159" s="89"/>
      <c r="AH159" s="63"/>
      <c r="AI159" s="77"/>
      <c r="AJ159" s="75"/>
      <c r="AK159" s="128"/>
      <c r="AL159" s="129"/>
      <c r="AM159" s="130"/>
      <c r="AN159" s="129"/>
      <c r="AO159" s="130"/>
      <c r="AP159" s="51"/>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c r="BR159" s="75"/>
      <c r="BS159" s="75"/>
      <c r="BT159" s="75"/>
      <c r="BU159" s="75"/>
      <c r="BV159" s="75"/>
      <c r="BW159" s="75"/>
      <c r="BX159" s="75"/>
      <c r="BY159" s="75"/>
      <c r="BZ159" s="75"/>
      <c r="CA159" s="75"/>
      <c r="CB159" s="75"/>
      <c r="CC159" s="75"/>
      <c r="CD159" s="75"/>
      <c r="CE159" s="75"/>
      <c r="CF159" s="75"/>
      <c r="CG159" s="75"/>
      <c r="CH159" s="75"/>
      <c r="CI159" s="75"/>
      <c r="CJ159" s="75"/>
      <c r="CK159" s="75"/>
      <c r="CL159" s="75"/>
      <c r="CM159" s="75"/>
      <c r="CN159" s="75"/>
      <c r="CO159" s="75"/>
      <c r="CP159" s="75"/>
      <c r="CQ159" s="75"/>
      <c r="CR159" s="75"/>
      <c r="CS159" s="75"/>
      <c r="CT159" s="75"/>
      <c r="CU159" s="75"/>
      <c r="CV159" s="75"/>
      <c r="CW159" s="75"/>
      <c r="CX159" s="75"/>
      <c r="CY159" s="75"/>
      <c r="CZ159" s="75"/>
      <c r="DA159" s="75"/>
      <c r="DB159" s="75"/>
      <c r="DC159" s="75"/>
      <c r="DD159" s="75"/>
      <c r="DE159" s="75"/>
      <c r="DF159" s="75"/>
      <c r="DG159" s="75"/>
      <c r="DH159" s="75"/>
      <c r="DI159" s="75"/>
      <c r="DJ159" s="75"/>
      <c r="DK159" s="75"/>
      <c r="DL159" s="75"/>
      <c r="DM159" s="75"/>
      <c r="DN159" s="75"/>
      <c r="DO159" s="75"/>
      <c r="DP159" s="75"/>
      <c r="DQ159" s="75"/>
      <c r="DR159" s="75"/>
      <c r="DS159" s="75"/>
      <c r="DT159" s="75"/>
      <c r="DU159" s="75"/>
      <c r="DV159" s="75"/>
      <c r="DW159" s="75"/>
      <c r="DX159" s="75"/>
      <c r="DY159" s="75"/>
    </row>
    <row r="160" customFormat="false" ht="12.75" hidden="false" customHeight="false" outlineLevel="0" collapsed="false">
      <c r="N160" s="89"/>
      <c r="O160" s="89"/>
      <c r="P160" s="89"/>
      <c r="Q160" s="89"/>
      <c r="R160" s="89"/>
      <c r="S160" s="89"/>
      <c r="T160" s="89"/>
      <c r="U160" s="89"/>
      <c r="V160" s="89"/>
      <c r="W160" s="89"/>
      <c r="X160" s="89"/>
      <c r="AH160" s="63"/>
      <c r="AI160" s="77"/>
      <c r="AJ160" s="75"/>
      <c r="AK160" s="128"/>
      <c r="AL160" s="129"/>
      <c r="AM160" s="130"/>
      <c r="AN160" s="129"/>
      <c r="AO160" s="130"/>
      <c r="AP160" s="51"/>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c r="BR160" s="75"/>
      <c r="BS160" s="75"/>
      <c r="BT160" s="75"/>
      <c r="BU160" s="75"/>
      <c r="BV160" s="75"/>
      <c r="BW160" s="75"/>
      <c r="BX160" s="75"/>
      <c r="BY160" s="75"/>
      <c r="BZ160" s="75"/>
      <c r="CA160" s="75"/>
      <c r="CB160" s="75"/>
      <c r="CC160" s="75"/>
      <c r="CD160" s="75"/>
      <c r="CE160" s="75"/>
      <c r="CF160" s="75"/>
      <c r="CG160" s="75"/>
      <c r="CH160" s="75"/>
      <c r="CI160" s="75"/>
      <c r="CJ160" s="75"/>
      <c r="CK160" s="75"/>
      <c r="CL160" s="75"/>
      <c r="CM160" s="75"/>
      <c r="CN160" s="75"/>
      <c r="CO160" s="75"/>
      <c r="CP160" s="75"/>
      <c r="CQ160" s="75"/>
      <c r="CR160" s="75"/>
      <c r="CS160" s="75"/>
      <c r="CT160" s="75"/>
      <c r="CU160" s="75"/>
      <c r="CV160" s="75"/>
      <c r="CW160" s="75"/>
      <c r="CX160" s="75"/>
      <c r="CY160" s="75"/>
      <c r="CZ160" s="75"/>
      <c r="DA160" s="75"/>
      <c r="DB160" s="75"/>
      <c r="DC160" s="75"/>
      <c r="DD160" s="75"/>
      <c r="DE160" s="75"/>
      <c r="DF160" s="75"/>
      <c r="DG160" s="75"/>
      <c r="DH160" s="75"/>
      <c r="DI160" s="75"/>
      <c r="DJ160" s="75"/>
      <c r="DK160" s="75"/>
      <c r="DL160" s="75"/>
      <c r="DM160" s="75"/>
      <c r="DN160" s="75"/>
      <c r="DO160" s="75"/>
      <c r="DP160" s="75"/>
      <c r="DQ160" s="75"/>
      <c r="DR160" s="75"/>
      <c r="DS160" s="75"/>
      <c r="DT160" s="75"/>
      <c r="DU160" s="75"/>
      <c r="DV160" s="75"/>
      <c r="DW160" s="75"/>
      <c r="DX160" s="75"/>
      <c r="DY160" s="75"/>
    </row>
    <row r="161" customFormat="false" ht="12.75" hidden="false" customHeight="false" outlineLevel="0" collapsed="false">
      <c r="N161" s="89"/>
      <c r="O161" s="89"/>
      <c r="P161" s="89"/>
      <c r="Q161" s="89"/>
      <c r="R161" s="89"/>
      <c r="S161" s="89"/>
      <c r="T161" s="89"/>
      <c r="U161" s="89"/>
      <c r="V161" s="89"/>
      <c r="W161" s="89"/>
      <c r="X161" s="89"/>
      <c r="AH161" s="63"/>
      <c r="AI161" s="77"/>
      <c r="AJ161" s="75"/>
      <c r="AK161" s="128"/>
      <c r="AL161" s="129"/>
      <c r="AM161" s="130"/>
      <c r="AN161" s="129"/>
      <c r="AO161" s="130"/>
      <c r="AP161" s="51"/>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c r="BR161" s="75"/>
      <c r="BS161" s="75"/>
      <c r="BT161" s="75"/>
      <c r="BU161" s="75"/>
      <c r="BV161" s="75"/>
      <c r="BW161" s="75"/>
      <c r="BX161" s="75"/>
      <c r="BY161" s="75"/>
      <c r="BZ161" s="75"/>
      <c r="CA161" s="75"/>
      <c r="CB161" s="75"/>
      <c r="CC161" s="75"/>
      <c r="CD161" s="75"/>
      <c r="CE161" s="75"/>
      <c r="CF161" s="75"/>
      <c r="CG161" s="75"/>
      <c r="CH161" s="75"/>
      <c r="CI161" s="75"/>
      <c r="CJ161" s="75"/>
      <c r="CK161" s="75"/>
      <c r="CL161" s="75"/>
      <c r="CM161" s="75"/>
      <c r="CN161" s="75"/>
      <c r="CO161" s="75"/>
      <c r="CP161" s="75"/>
      <c r="CQ161" s="75"/>
      <c r="CR161" s="75"/>
      <c r="CS161" s="75"/>
      <c r="CT161" s="75"/>
      <c r="CU161" s="75"/>
      <c r="CV161" s="75"/>
      <c r="CW161" s="75"/>
      <c r="CX161" s="75"/>
      <c r="CY161" s="75"/>
      <c r="CZ161" s="75"/>
      <c r="DA161" s="75"/>
      <c r="DB161" s="75"/>
      <c r="DC161" s="75"/>
      <c r="DD161" s="75"/>
      <c r="DE161" s="75"/>
      <c r="DF161" s="75"/>
      <c r="DG161" s="75"/>
      <c r="DH161" s="75"/>
      <c r="DI161" s="75"/>
      <c r="DJ161" s="75"/>
      <c r="DK161" s="75"/>
      <c r="DL161" s="75"/>
      <c r="DM161" s="75"/>
      <c r="DN161" s="75"/>
      <c r="DO161" s="75"/>
      <c r="DP161" s="75"/>
      <c r="DQ161" s="75"/>
      <c r="DR161" s="75"/>
      <c r="DS161" s="75"/>
      <c r="DT161" s="75"/>
      <c r="DU161" s="75"/>
      <c r="DV161" s="75"/>
      <c r="DW161" s="75"/>
      <c r="DX161" s="75"/>
      <c r="DY161" s="75"/>
    </row>
    <row r="162" customFormat="false" ht="12.75" hidden="false" customHeight="false" outlineLevel="0" collapsed="false">
      <c r="N162" s="89"/>
      <c r="O162" s="89"/>
      <c r="P162" s="89"/>
      <c r="Q162" s="89"/>
      <c r="R162" s="89"/>
      <c r="S162" s="89"/>
      <c r="T162" s="89"/>
      <c r="U162" s="89"/>
      <c r="V162" s="89"/>
      <c r="W162" s="89"/>
      <c r="X162" s="89"/>
      <c r="AH162" s="63"/>
      <c r="AI162" s="77"/>
      <c r="AJ162" s="75"/>
      <c r="AK162" s="128"/>
      <c r="AL162" s="129"/>
      <c r="AM162" s="130"/>
      <c r="AN162" s="129"/>
      <c r="AO162" s="130"/>
      <c r="AP162" s="51"/>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c r="BR162" s="75"/>
      <c r="BS162" s="75"/>
      <c r="BT162" s="75"/>
      <c r="BU162" s="75"/>
      <c r="BV162" s="75"/>
      <c r="BW162" s="75"/>
      <c r="BX162" s="75"/>
      <c r="BY162" s="75"/>
      <c r="BZ162" s="75"/>
      <c r="CA162" s="75"/>
      <c r="CB162" s="75"/>
      <c r="CC162" s="75"/>
      <c r="CD162" s="75"/>
      <c r="CE162" s="75"/>
      <c r="CF162" s="75"/>
      <c r="CG162" s="75"/>
      <c r="CH162" s="75"/>
      <c r="CI162" s="75"/>
      <c r="CJ162" s="75"/>
      <c r="CK162" s="75"/>
      <c r="CL162" s="75"/>
      <c r="CM162" s="75"/>
      <c r="CN162" s="75"/>
      <c r="CO162" s="75"/>
      <c r="CP162" s="75"/>
      <c r="CQ162" s="75"/>
      <c r="CR162" s="75"/>
      <c r="CS162" s="75"/>
      <c r="CT162" s="75"/>
      <c r="CU162" s="75"/>
      <c r="CV162" s="75"/>
      <c r="CW162" s="75"/>
      <c r="CX162" s="75"/>
      <c r="CY162" s="75"/>
      <c r="CZ162" s="75"/>
      <c r="DA162" s="75"/>
      <c r="DB162" s="75"/>
      <c r="DC162" s="75"/>
      <c r="DD162" s="75"/>
      <c r="DE162" s="75"/>
      <c r="DF162" s="75"/>
      <c r="DG162" s="75"/>
      <c r="DH162" s="75"/>
      <c r="DI162" s="75"/>
      <c r="DJ162" s="75"/>
      <c r="DK162" s="75"/>
      <c r="DL162" s="75"/>
      <c r="DM162" s="75"/>
      <c r="DN162" s="75"/>
      <c r="DO162" s="75"/>
      <c r="DP162" s="75"/>
      <c r="DQ162" s="75"/>
      <c r="DR162" s="75"/>
      <c r="DS162" s="75"/>
      <c r="DT162" s="75"/>
      <c r="DU162" s="75"/>
      <c r="DV162" s="75"/>
      <c r="DW162" s="75"/>
      <c r="DX162" s="75"/>
      <c r="DY162" s="75"/>
    </row>
    <row r="163" customFormat="false" ht="12.75" hidden="false" customHeight="false" outlineLevel="0" collapsed="false">
      <c r="N163" s="89"/>
      <c r="O163" s="89"/>
      <c r="P163" s="89"/>
      <c r="Q163" s="89"/>
      <c r="R163" s="89"/>
      <c r="S163" s="89"/>
      <c r="T163" s="89"/>
      <c r="U163" s="89"/>
      <c r="V163" s="89"/>
      <c r="W163" s="89"/>
      <c r="X163" s="89"/>
      <c r="AH163" s="63"/>
      <c r="AI163" s="77"/>
      <c r="AJ163" s="75"/>
      <c r="AK163" s="128"/>
      <c r="AL163" s="129"/>
      <c r="AM163" s="130"/>
      <c r="AN163" s="129"/>
      <c r="AO163" s="130"/>
      <c r="AP163" s="51"/>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c r="BR163" s="75"/>
      <c r="BS163" s="75"/>
      <c r="BT163" s="75"/>
      <c r="BU163" s="75"/>
      <c r="BV163" s="75"/>
      <c r="BW163" s="75"/>
      <c r="BX163" s="75"/>
      <c r="BY163" s="75"/>
      <c r="BZ163" s="75"/>
      <c r="CA163" s="75"/>
      <c r="CB163" s="75"/>
      <c r="CC163" s="75"/>
      <c r="CD163" s="75"/>
      <c r="CE163" s="75"/>
      <c r="CF163" s="75"/>
      <c r="CG163" s="75"/>
      <c r="CH163" s="75"/>
      <c r="CI163" s="75"/>
      <c r="CJ163" s="75"/>
      <c r="CK163" s="75"/>
      <c r="CL163" s="75"/>
      <c r="CM163" s="75"/>
      <c r="CN163" s="75"/>
      <c r="CO163" s="75"/>
      <c r="CP163" s="75"/>
      <c r="CQ163" s="75"/>
      <c r="CR163" s="75"/>
      <c r="CS163" s="75"/>
      <c r="CT163" s="75"/>
      <c r="CU163" s="75"/>
      <c r="CV163" s="75"/>
      <c r="CW163" s="75"/>
      <c r="CX163" s="75"/>
      <c r="CY163" s="75"/>
      <c r="CZ163" s="75"/>
      <c r="DA163" s="75"/>
      <c r="DB163" s="75"/>
      <c r="DC163" s="75"/>
      <c r="DD163" s="75"/>
      <c r="DE163" s="75"/>
      <c r="DF163" s="75"/>
      <c r="DG163" s="75"/>
      <c r="DH163" s="75"/>
      <c r="DI163" s="75"/>
      <c r="DJ163" s="75"/>
      <c r="DK163" s="75"/>
      <c r="DL163" s="75"/>
      <c r="DM163" s="75"/>
      <c r="DN163" s="75"/>
      <c r="DO163" s="75"/>
      <c r="DP163" s="75"/>
      <c r="DQ163" s="75"/>
      <c r="DR163" s="75"/>
      <c r="DS163" s="75"/>
      <c r="DT163" s="75"/>
      <c r="DU163" s="75"/>
      <c r="DV163" s="75"/>
      <c r="DW163" s="75"/>
      <c r="DX163" s="75"/>
      <c r="DY163" s="75"/>
    </row>
    <row r="164" customFormat="false" ht="12.75" hidden="false" customHeight="false" outlineLevel="0" collapsed="false">
      <c r="AH164" s="63"/>
      <c r="AI164" s="77"/>
      <c r="AJ164" s="75"/>
      <c r="AK164" s="128"/>
      <c r="AL164" s="129"/>
      <c r="AM164" s="130"/>
      <c r="AN164" s="129"/>
      <c r="AO164" s="130"/>
      <c r="AP164" s="51"/>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c r="BR164" s="75"/>
      <c r="BS164" s="75"/>
      <c r="BT164" s="75"/>
      <c r="BU164" s="75"/>
      <c r="BV164" s="75"/>
      <c r="BW164" s="75"/>
      <c r="BX164" s="75"/>
      <c r="BY164" s="75"/>
      <c r="BZ164" s="75"/>
      <c r="CA164" s="75"/>
      <c r="CB164" s="75"/>
      <c r="CC164" s="75"/>
      <c r="CD164" s="75"/>
      <c r="CE164" s="75"/>
      <c r="CF164" s="75"/>
      <c r="CG164" s="75"/>
      <c r="CH164" s="75"/>
      <c r="CI164" s="75"/>
      <c r="CJ164" s="75"/>
      <c r="CK164" s="75"/>
      <c r="CL164" s="75"/>
      <c r="CM164" s="75"/>
      <c r="CN164" s="75"/>
      <c r="CO164" s="75"/>
      <c r="CP164" s="75"/>
      <c r="CQ164" s="75"/>
      <c r="CR164" s="75"/>
      <c r="CS164" s="75"/>
      <c r="CT164" s="75"/>
      <c r="CU164" s="75"/>
      <c r="CV164" s="75"/>
      <c r="CW164" s="75"/>
      <c r="CX164" s="75"/>
      <c r="CY164" s="75"/>
      <c r="CZ164" s="75"/>
      <c r="DA164" s="75"/>
      <c r="DB164" s="75"/>
      <c r="DC164" s="75"/>
      <c r="DD164" s="75"/>
      <c r="DE164" s="75"/>
      <c r="DF164" s="75"/>
      <c r="DG164" s="75"/>
      <c r="DH164" s="75"/>
      <c r="DI164" s="75"/>
      <c r="DJ164" s="75"/>
      <c r="DK164" s="75"/>
      <c r="DL164" s="75"/>
      <c r="DM164" s="75"/>
      <c r="DN164" s="75"/>
      <c r="DO164" s="75"/>
      <c r="DP164" s="75"/>
      <c r="DQ164" s="75"/>
      <c r="DR164" s="75"/>
      <c r="DS164" s="75"/>
      <c r="DT164" s="75"/>
      <c r="DU164" s="75"/>
      <c r="DV164" s="75"/>
      <c r="DW164" s="75"/>
      <c r="DX164" s="75"/>
      <c r="DY164" s="75"/>
    </row>
    <row r="165" customFormat="false" ht="12.75" hidden="false" customHeight="false" outlineLevel="0" collapsed="false">
      <c r="G165" s="71"/>
      <c r="H165" s="71"/>
      <c r="I165" s="71"/>
      <c r="J165" s="71"/>
      <c r="K165" s="71"/>
      <c r="L165" s="71"/>
      <c r="M165" s="71"/>
      <c r="N165" s="71"/>
      <c r="O165" s="71"/>
      <c r="P165" s="71"/>
      <c r="Q165" s="71"/>
      <c r="R165" s="71"/>
      <c r="S165" s="71"/>
      <c r="T165" s="71"/>
      <c r="U165" s="71"/>
      <c r="V165" s="71"/>
      <c r="W165" s="71"/>
      <c r="X165" s="71"/>
      <c r="AH165" s="63"/>
      <c r="AI165" s="77"/>
      <c r="AJ165" s="75"/>
      <c r="AK165" s="128"/>
      <c r="AL165" s="129"/>
      <c r="AM165" s="130"/>
      <c r="AN165" s="129"/>
      <c r="AO165" s="130"/>
      <c r="AP165" s="51"/>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c r="BR165" s="75"/>
      <c r="BS165" s="75"/>
      <c r="BT165" s="75"/>
      <c r="BU165" s="75"/>
      <c r="BV165" s="75"/>
      <c r="BW165" s="75"/>
      <c r="BX165" s="75"/>
      <c r="BY165" s="75"/>
      <c r="BZ165" s="75"/>
      <c r="CA165" s="75"/>
      <c r="CB165" s="75"/>
      <c r="CC165" s="75"/>
      <c r="CD165" s="75"/>
      <c r="CE165" s="75"/>
      <c r="CF165" s="75"/>
      <c r="CG165" s="75"/>
      <c r="CH165" s="75"/>
      <c r="CI165" s="75"/>
      <c r="CJ165" s="75"/>
      <c r="CK165" s="75"/>
      <c r="CL165" s="75"/>
      <c r="CM165" s="75"/>
      <c r="CN165" s="75"/>
      <c r="CO165" s="75"/>
      <c r="CP165" s="75"/>
      <c r="CQ165" s="75"/>
      <c r="CR165" s="75"/>
      <c r="CS165" s="75"/>
      <c r="CT165" s="75"/>
      <c r="CU165" s="75"/>
      <c r="CV165" s="75"/>
      <c r="CW165" s="75"/>
      <c r="CX165" s="75"/>
      <c r="CY165" s="75"/>
      <c r="CZ165" s="75"/>
      <c r="DA165" s="75"/>
      <c r="DB165" s="75"/>
      <c r="DC165" s="75"/>
      <c r="DD165" s="75"/>
      <c r="DE165" s="75"/>
      <c r="DF165" s="75"/>
      <c r="DG165" s="75"/>
      <c r="DH165" s="75"/>
      <c r="DI165" s="75"/>
      <c r="DJ165" s="75"/>
      <c r="DK165" s="75"/>
      <c r="DL165" s="75"/>
      <c r="DM165" s="75"/>
      <c r="DN165" s="75"/>
      <c r="DO165" s="75"/>
      <c r="DP165" s="75"/>
      <c r="DQ165" s="75"/>
      <c r="DR165" s="75"/>
      <c r="DS165" s="75"/>
      <c r="DT165" s="75"/>
      <c r="DU165" s="75"/>
      <c r="DV165" s="75"/>
      <c r="DW165" s="75"/>
      <c r="DX165" s="75"/>
      <c r="DY165" s="75"/>
    </row>
    <row r="166" customFormat="false" ht="12.75" hidden="false" customHeight="false" outlineLevel="0" collapsed="false">
      <c r="G166" s="71"/>
      <c r="H166" s="71"/>
      <c r="I166" s="71"/>
      <c r="J166" s="71"/>
      <c r="K166" s="71"/>
      <c r="L166" s="71"/>
      <c r="M166" s="71"/>
      <c r="N166" s="71"/>
      <c r="O166" s="71"/>
      <c r="P166" s="71"/>
      <c r="Q166" s="71"/>
      <c r="R166" s="71"/>
      <c r="S166" s="71"/>
      <c r="T166" s="71"/>
      <c r="U166" s="71"/>
      <c r="V166" s="71"/>
      <c r="W166" s="71"/>
      <c r="X166" s="71"/>
      <c r="AH166" s="63"/>
      <c r="AI166" s="77"/>
      <c r="AJ166" s="75"/>
      <c r="AK166" s="128"/>
      <c r="AL166" s="129"/>
      <c r="AM166" s="130"/>
      <c r="AN166" s="129"/>
      <c r="AO166" s="130"/>
      <c r="AP166" s="51"/>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c r="BR166" s="75"/>
      <c r="BS166" s="75"/>
      <c r="BT166" s="75"/>
      <c r="BU166" s="75"/>
      <c r="BV166" s="75"/>
      <c r="BW166" s="75"/>
      <c r="BX166" s="75"/>
      <c r="BY166" s="75"/>
      <c r="BZ166" s="75"/>
      <c r="CA166" s="75"/>
      <c r="CB166" s="75"/>
      <c r="CC166" s="75"/>
      <c r="CD166" s="75"/>
      <c r="CE166" s="75"/>
      <c r="CF166" s="75"/>
      <c r="CG166" s="75"/>
      <c r="CH166" s="75"/>
      <c r="CI166" s="75"/>
      <c r="CJ166" s="75"/>
      <c r="CK166" s="75"/>
      <c r="CL166" s="75"/>
      <c r="CM166" s="75"/>
      <c r="CN166" s="75"/>
      <c r="CO166" s="75"/>
      <c r="CP166" s="75"/>
      <c r="CQ166" s="75"/>
      <c r="CR166" s="75"/>
      <c r="CS166" s="75"/>
      <c r="CT166" s="75"/>
      <c r="CU166" s="75"/>
      <c r="CV166" s="75"/>
      <c r="CW166" s="75"/>
      <c r="CX166" s="75"/>
      <c r="CY166" s="75"/>
      <c r="CZ166" s="75"/>
      <c r="DA166" s="75"/>
      <c r="DB166" s="75"/>
      <c r="DC166" s="75"/>
      <c r="DD166" s="75"/>
      <c r="DE166" s="75"/>
      <c r="DF166" s="75"/>
      <c r="DG166" s="75"/>
      <c r="DH166" s="75"/>
      <c r="DI166" s="75"/>
      <c r="DJ166" s="75"/>
      <c r="DK166" s="75"/>
      <c r="DL166" s="75"/>
      <c r="DM166" s="75"/>
      <c r="DN166" s="75"/>
      <c r="DO166" s="75"/>
      <c r="DP166" s="75"/>
      <c r="DQ166" s="75"/>
      <c r="DR166" s="75"/>
      <c r="DS166" s="75"/>
      <c r="DT166" s="75"/>
      <c r="DU166" s="75"/>
      <c r="DV166" s="75"/>
      <c r="DW166" s="75"/>
      <c r="DX166" s="75"/>
      <c r="DY166" s="75"/>
    </row>
    <row r="167" customFormat="false" ht="12.75" hidden="false" customHeight="false" outlineLevel="0" collapsed="false">
      <c r="G167" s="71"/>
      <c r="H167" s="71"/>
      <c r="I167" s="71"/>
      <c r="J167" s="71"/>
      <c r="K167" s="71"/>
      <c r="L167" s="71"/>
      <c r="M167" s="71"/>
      <c r="N167" s="71"/>
      <c r="O167" s="71"/>
      <c r="P167" s="71"/>
      <c r="Q167" s="71"/>
      <c r="R167" s="71"/>
      <c r="S167" s="71"/>
      <c r="T167" s="71"/>
      <c r="U167" s="71"/>
      <c r="V167" s="71"/>
      <c r="W167" s="71"/>
      <c r="X167" s="71"/>
      <c r="AH167" s="63"/>
      <c r="AI167" s="77"/>
      <c r="AJ167" s="75"/>
      <c r="AK167" s="128"/>
      <c r="AL167" s="129"/>
      <c r="AM167" s="130"/>
      <c r="AN167" s="129"/>
      <c r="AO167" s="130"/>
      <c r="AP167" s="51"/>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c r="BR167" s="75"/>
      <c r="BS167" s="75"/>
      <c r="BT167" s="75"/>
      <c r="BU167" s="75"/>
      <c r="BV167" s="75"/>
      <c r="BW167" s="75"/>
      <c r="BX167" s="75"/>
      <c r="BY167" s="75"/>
      <c r="BZ167" s="75"/>
      <c r="CA167" s="75"/>
      <c r="CB167" s="75"/>
      <c r="CC167" s="75"/>
      <c r="CD167" s="75"/>
      <c r="CE167" s="75"/>
      <c r="CF167" s="75"/>
      <c r="CG167" s="75"/>
      <c r="CH167" s="75"/>
      <c r="CI167" s="75"/>
      <c r="CJ167" s="75"/>
      <c r="CK167" s="75"/>
      <c r="CL167" s="75"/>
      <c r="CM167" s="75"/>
      <c r="CN167" s="75"/>
      <c r="CO167" s="75"/>
      <c r="CP167" s="75"/>
      <c r="CQ167" s="75"/>
      <c r="CR167" s="75"/>
      <c r="CS167" s="75"/>
      <c r="CT167" s="75"/>
      <c r="CU167" s="75"/>
      <c r="CV167" s="75"/>
      <c r="CW167" s="75"/>
      <c r="CX167" s="75"/>
      <c r="CY167" s="75"/>
      <c r="CZ167" s="75"/>
      <c r="DA167" s="75"/>
      <c r="DB167" s="75"/>
      <c r="DC167" s="75"/>
      <c r="DD167" s="75"/>
      <c r="DE167" s="75"/>
      <c r="DF167" s="75"/>
      <c r="DG167" s="75"/>
      <c r="DH167" s="75"/>
      <c r="DI167" s="75"/>
      <c r="DJ167" s="75"/>
      <c r="DK167" s="75"/>
      <c r="DL167" s="75"/>
      <c r="DM167" s="75"/>
      <c r="DN167" s="75"/>
      <c r="DO167" s="75"/>
      <c r="DP167" s="75"/>
      <c r="DQ167" s="75"/>
      <c r="DR167" s="75"/>
      <c r="DS167" s="75"/>
      <c r="DT167" s="75"/>
      <c r="DU167" s="75"/>
      <c r="DV167" s="75"/>
      <c r="DW167" s="75"/>
      <c r="DX167" s="75"/>
      <c r="DY167" s="75"/>
    </row>
    <row r="168" customFormat="false" ht="12.75" hidden="false" customHeight="false" outlineLevel="0" collapsed="false">
      <c r="G168" s="71"/>
      <c r="H168" s="71"/>
      <c r="I168" s="71"/>
      <c r="J168" s="71"/>
      <c r="K168" s="71"/>
      <c r="L168" s="71"/>
      <c r="M168" s="71"/>
      <c r="N168" s="71"/>
      <c r="O168" s="71"/>
      <c r="P168" s="71"/>
      <c r="Q168" s="71"/>
      <c r="R168" s="71"/>
      <c r="S168" s="71"/>
      <c r="T168" s="71"/>
      <c r="U168" s="71"/>
      <c r="V168" s="71"/>
      <c r="W168" s="71"/>
      <c r="X168" s="71"/>
      <c r="AH168" s="63"/>
      <c r="AI168" s="77"/>
      <c r="AJ168" s="75"/>
      <c r="AK168" s="128"/>
      <c r="AL168" s="129"/>
      <c r="AM168" s="130"/>
      <c r="AN168" s="129"/>
      <c r="AO168" s="130"/>
      <c r="AP168" s="51"/>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c r="BR168" s="75"/>
      <c r="BS168" s="75"/>
      <c r="BT168" s="75"/>
      <c r="BU168" s="75"/>
      <c r="BV168" s="75"/>
      <c r="BW168" s="75"/>
      <c r="BX168" s="75"/>
      <c r="BY168" s="75"/>
      <c r="BZ168" s="75"/>
      <c r="CA168" s="75"/>
      <c r="CB168" s="75"/>
      <c r="CC168" s="75"/>
      <c r="CD168" s="75"/>
      <c r="CE168" s="75"/>
      <c r="CF168" s="75"/>
      <c r="CG168" s="75"/>
      <c r="CH168" s="75"/>
      <c r="CI168" s="75"/>
      <c r="CJ168" s="75"/>
      <c r="CK168" s="75"/>
      <c r="CL168" s="75"/>
      <c r="CM168" s="75"/>
      <c r="CN168" s="75"/>
      <c r="CO168" s="75"/>
      <c r="CP168" s="75"/>
      <c r="CQ168" s="75"/>
      <c r="CR168" s="75"/>
      <c r="CS168" s="75"/>
      <c r="CT168" s="75"/>
      <c r="CU168" s="75"/>
      <c r="CV168" s="75"/>
      <c r="CW168" s="75"/>
      <c r="CX168" s="75"/>
      <c r="CY168" s="75"/>
      <c r="CZ168" s="75"/>
      <c r="DA168" s="75"/>
      <c r="DB168" s="75"/>
      <c r="DC168" s="75"/>
      <c r="DD168" s="75"/>
      <c r="DE168" s="75"/>
      <c r="DF168" s="75"/>
      <c r="DG168" s="75"/>
      <c r="DH168" s="75"/>
      <c r="DI168" s="75"/>
      <c r="DJ168" s="75"/>
      <c r="DK168" s="75"/>
      <c r="DL168" s="75"/>
      <c r="DM168" s="75"/>
      <c r="DN168" s="75"/>
      <c r="DO168" s="75"/>
      <c r="DP168" s="75"/>
      <c r="DQ168" s="75"/>
      <c r="DR168" s="75"/>
      <c r="DS168" s="75"/>
      <c r="DT168" s="75"/>
      <c r="DU168" s="75"/>
      <c r="DV168" s="75"/>
      <c r="DW168" s="75"/>
      <c r="DX168" s="75"/>
      <c r="DY168" s="75"/>
    </row>
    <row r="169" customFormat="false" ht="12.75" hidden="false" customHeight="false" outlineLevel="0" collapsed="false">
      <c r="G169" s="71"/>
      <c r="H169" s="71"/>
      <c r="I169" s="71"/>
      <c r="J169" s="71"/>
      <c r="K169" s="71"/>
      <c r="L169" s="71"/>
      <c r="M169" s="71"/>
      <c r="N169" s="71"/>
      <c r="O169" s="71"/>
      <c r="P169" s="71"/>
      <c r="Q169" s="71"/>
      <c r="R169" s="71"/>
      <c r="S169" s="71"/>
      <c r="T169" s="71"/>
      <c r="U169" s="71"/>
      <c r="V169" s="71"/>
      <c r="W169" s="71"/>
      <c r="X169" s="71"/>
      <c r="AH169" s="63"/>
      <c r="AI169" s="77"/>
      <c r="AJ169" s="75"/>
      <c r="AK169" s="128"/>
      <c r="AL169" s="129"/>
      <c r="AM169" s="130"/>
      <c r="AN169" s="129"/>
      <c r="AO169" s="130"/>
      <c r="AP169" s="51"/>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c r="BR169" s="75"/>
      <c r="BS169" s="75"/>
      <c r="BT169" s="75"/>
      <c r="BU169" s="75"/>
      <c r="BV169" s="75"/>
      <c r="BW169" s="75"/>
      <c r="BX169" s="75"/>
      <c r="BY169" s="75"/>
      <c r="BZ169" s="75"/>
      <c r="CA169" s="75"/>
      <c r="CB169" s="75"/>
      <c r="CC169" s="75"/>
      <c r="CD169" s="75"/>
      <c r="CE169" s="75"/>
      <c r="CF169" s="75"/>
      <c r="CG169" s="75"/>
      <c r="CH169" s="75"/>
      <c r="CI169" s="75"/>
      <c r="CJ169" s="75"/>
      <c r="CK169" s="75"/>
      <c r="CL169" s="75"/>
      <c r="CM169" s="75"/>
      <c r="CN169" s="75"/>
      <c r="CO169" s="75"/>
      <c r="CP169" s="75"/>
      <c r="CQ169" s="75"/>
      <c r="CR169" s="75"/>
      <c r="CS169" s="75"/>
      <c r="CT169" s="75"/>
      <c r="CU169" s="75"/>
      <c r="CV169" s="75"/>
      <c r="CW169" s="75"/>
      <c r="CX169" s="75"/>
      <c r="CY169" s="75"/>
      <c r="CZ169" s="75"/>
      <c r="DA169" s="75"/>
      <c r="DB169" s="75"/>
      <c r="DC169" s="75"/>
      <c r="DD169" s="75"/>
      <c r="DE169" s="75"/>
      <c r="DF169" s="75"/>
      <c r="DG169" s="75"/>
      <c r="DH169" s="75"/>
      <c r="DI169" s="75"/>
      <c r="DJ169" s="75"/>
      <c r="DK169" s="75"/>
      <c r="DL169" s="75"/>
      <c r="DM169" s="75"/>
      <c r="DN169" s="75"/>
      <c r="DO169" s="75"/>
      <c r="DP169" s="75"/>
      <c r="DQ169" s="75"/>
      <c r="DR169" s="75"/>
      <c r="DS169" s="75"/>
      <c r="DT169" s="75"/>
      <c r="DU169" s="75"/>
      <c r="DV169" s="75"/>
      <c r="DW169" s="75"/>
      <c r="DX169" s="75"/>
      <c r="DY169" s="75"/>
    </row>
    <row r="171" customFormat="false" ht="12.75" hidden="false" customHeight="false" outlineLevel="0" collapsed="false">
      <c r="B171" s="88"/>
      <c r="AJ171" s="69"/>
      <c r="AK171" s="69"/>
      <c r="AL171" s="69"/>
      <c r="AM171" s="69"/>
      <c r="AN171" s="69"/>
      <c r="AO171" s="69"/>
      <c r="AP171" s="69"/>
      <c r="AQ171" s="69"/>
      <c r="AR171" s="69"/>
      <c r="AS171" s="69"/>
      <c r="AT171" s="69"/>
      <c r="AU171" s="69"/>
      <c r="AV171" s="69"/>
      <c r="AW171" s="69"/>
      <c r="AX171" s="69"/>
      <c r="AY171" s="69"/>
      <c r="AZ171" s="69"/>
      <c r="BA171" s="69"/>
      <c r="BB171" s="69"/>
      <c r="BC171" s="69"/>
      <c r="BD171" s="69"/>
      <c r="BE171" s="69"/>
      <c r="BF171" s="69"/>
      <c r="BG171" s="69"/>
      <c r="BH171" s="69"/>
      <c r="BI171" s="69"/>
      <c r="BJ171" s="69"/>
      <c r="BK171" s="69"/>
      <c r="BL171" s="69"/>
      <c r="BM171" s="69"/>
      <c r="BN171" s="69"/>
      <c r="BO171" s="69"/>
      <c r="BP171" s="69"/>
      <c r="BQ171" s="69"/>
      <c r="BR171" s="69"/>
      <c r="BS171" s="69"/>
      <c r="BT171" s="69"/>
      <c r="BU171" s="69"/>
      <c r="BV171" s="69"/>
      <c r="BW171" s="69"/>
      <c r="BX171" s="69"/>
      <c r="BY171" s="69"/>
      <c r="BZ171" s="69"/>
      <c r="CA171" s="69"/>
      <c r="CB171" s="69"/>
      <c r="CC171" s="69"/>
      <c r="CD171" s="69"/>
      <c r="CE171" s="69"/>
      <c r="CF171" s="69"/>
      <c r="CG171" s="69"/>
      <c r="CH171" s="69"/>
      <c r="CI171" s="69"/>
      <c r="CJ171" s="69"/>
      <c r="CK171" s="69"/>
      <c r="CL171" s="69"/>
      <c r="CM171" s="69"/>
      <c r="CN171" s="69"/>
      <c r="CO171" s="69"/>
      <c r="CP171" s="69"/>
      <c r="CQ171" s="69"/>
      <c r="CR171" s="69"/>
      <c r="CS171" s="69"/>
      <c r="CT171" s="69"/>
      <c r="CU171" s="69"/>
      <c r="CV171" s="69"/>
      <c r="CW171" s="69"/>
      <c r="CX171" s="69"/>
      <c r="CY171" s="69"/>
      <c r="CZ171" s="69"/>
      <c r="DA171" s="69"/>
      <c r="DB171" s="69"/>
      <c r="DC171" s="69"/>
      <c r="DD171" s="69"/>
      <c r="DE171" s="69"/>
      <c r="DF171" s="69"/>
      <c r="DG171" s="69"/>
      <c r="DH171" s="69"/>
      <c r="DI171" s="69"/>
      <c r="DJ171" s="69"/>
      <c r="DK171" s="69"/>
      <c r="DL171" s="69"/>
      <c r="DM171" s="69"/>
      <c r="DN171" s="69"/>
      <c r="DO171" s="69"/>
      <c r="DP171" s="69"/>
      <c r="DQ171" s="69"/>
      <c r="DR171" s="69"/>
      <c r="DS171" s="69"/>
      <c r="DT171" s="69"/>
      <c r="DU171" s="69"/>
      <c r="DV171" s="69"/>
      <c r="DW171" s="69"/>
      <c r="DX171" s="69"/>
      <c r="DY171" s="69"/>
    </row>
    <row r="172" customFormat="false" ht="12.75" hidden="false" customHeight="false" outlineLevel="0" collapsed="false">
      <c r="G172" s="91"/>
      <c r="H172" s="91"/>
      <c r="I172" s="91"/>
      <c r="J172" s="91"/>
      <c r="K172" s="91"/>
      <c r="L172" s="91"/>
      <c r="M172" s="91"/>
      <c r="N172" s="91"/>
      <c r="O172" s="91"/>
      <c r="P172" s="91"/>
      <c r="Q172" s="91"/>
      <c r="R172" s="91"/>
      <c r="S172" s="91"/>
      <c r="T172" s="91"/>
      <c r="U172" s="91"/>
      <c r="V172" s="91"/>
      <c r="W172" s="91"/>
      <c r="AH172" s="63"/>
      <c r="AI172" s="77"/>
      <c r="AJ172" s="90"/>
      <c r="AK172" s="90"/>
      <c r="AL172" s="90"/>
      <c r="AM172" s="90"/>
      <c r="AN172" s="90"/>
      <c r="AO172" s="90"/>
      <c r="AP172" s="90"/>
      <c r="AQ172" s="90"/>
      <c r="AR172" s="90"/>
      <c r="AS172" s="90"/>
      <c r="AT172" s="90"/>
      <c r="AU172" s="90"/>
      <c r="AV172" s="90"/>
      <c r="AW172" s="90"/>
      <c r="AX172" s="90"/>
      <c r="AY172" s="90"/>
      <c r="AZ172" s="90"/>
      <c r="BA172" s="90"/>
      <c r="BB172" s="90"/>
      <c r="BC172" s="90"/>
      <c r="BD172" s="90"/>
      <c r="BE172" s="90"/>
      <c r="BF172" s="90"/>
      <c r="BG172" s="90"/>
      <c r="BH172" s="90"/>
      <c r="BI172" s="90"/>
      <c r="BJ172" s="90"/>
      <c r="BK172" s="90"/>
      <c r="BL172" s="90"/>
      <c r="BM172" s="90"/>
      <c r="BN172" s="90"/>
      <c r="BO172" s="90"/>
      <c r="BP172" s="90"/>
      <c r="BQ172" s="90"/>
      <c r="BR172" s="90"/>
      <c r="BS172" s="90"/>
      <c r="BT172" s="90"/>
      <c r="BU172" s="90"/>
      <c r="BV172" s="90"/>
      <c r="BW172" s="90"/>
      <c r="BX172" s="90"/>
      <c r="BY172" s="90"/>
      <c r="BZ172" s="90"/>
      <c r="CA172" s="90"/>
      <c r="CB172" s="90"/>
      <c r="CC172" s="90"/>
      <c r="CD172" s="90"/>
      <c r="CE172" s="90"/>
      <c r="CF172" s="90"/>
      <c r="CG172" s="90"/>
      <c r="CH172" s="90"/>
      <c r="CI172" s="90"/>
      <c r="CJ172" s="90"/>
      <c r="CK172" s="90"/>
      <c r="CL172" s="90"/>
      <c r="CM172" s="90"/>
      <c r="CN172" s="90"/>
      <c r="CO172" s="90"/>
      <c r="CP172" s="90"/>
      <c r="CQ172" s="90"/>
      <c r="CR172" s="90"/>
      <c r="CS172" s="90"/>
      <c r="CT172" s="90"/>
      <c r="CU172" s="90"/>
      <c r="CV172" s="90"/>
      <c r="CW172" s="90"/>
      <c r="CX172" s="90"/>
      <c r="CY172" s="90"/>
      <c r="CZ172" s="90"/>
      <c r="DA172" s="90"/>
      <c r="DB172" s="90"/>
      <c r="DC172" s="90"/>
      <c r="DD172" s="90"/>
      <c r="DE172" s="90"/>
      <c r="DF172" s="90"/>
      <c r="DG172" s="90"/>
      <c r="DH172" s="90"/>
      <c r="DI172" s="90"/>
      <c r="DJ172" s="90"/>
      <c r="DK172" s="90"/>
      <c r="DL172" s="90"/>
      <c r="DM172" s="90"/>
      <c r="DN172" s="90"/>
      <c r="DO172" s="90"/>
      <c r="DP172" s="90"/>
      <c r="DQ172" s="90"/>
      <c r="DR172" s="90"/>
      <c r="DS172" s="90"/>
      <c r="DT172" s="90"/>
      <c r="DU172" s="90"/>
      <c r="DV172" s="90"/>
      <c r="DW172" s="90"/>
      <c r="DX172" s="90"/>
      <c r="DY172" s="90"/>
    </row>
    <row r="173" customFormat="false" ht="12.75" hidden="false" customHeight="false" outlineLevel="0" collapsed="false">
      <c r="G173" s="91"/>
      <c r="H173" s="91"/>
      <c r="I173" s="91"/>
      <c r="J173" s="91"/>
      <c r="K173" s="91"/>
      <c r="L173" s="91"/>
      <c r="M173" s="91"/>
      <c r="N173" s="91"/>
      <c r="O173" s="91"/>
      <c r="P173" s="91"/>
      <c r="Q173" s="91"/>
      <c r="R173" s="91"/>
      <c r="S173" s="91"/>
      <c r="T173" s="91"/>
      <c r="U173" s="91"/>
      <c r="V173" s="91"/>
      <c r="W173" s="91"/>
      <c r="AH173" s="63"/>
      <c r="AI173" s="77"/>
      <c r="AJ173" s="90"/>
      <c r="AK173" s="90"/>
      <c r="AL173" s="90"/>
      <c r="AM173" s="90"/>
      <c r="AN173" s="90"/>
      <c r="AO173" s="90"/>
      <c r="AP173" s="90"/>
      <c r="AQ173" s="90"/>
      <c r="AR173" s="90"/>
      <c r="AS173" s="90"/>
      <c r="AT173" s="90"/>
      <c r="AU173" s="90"/>
      <c r="AV173" s="90"/>
      <c r="AW173" s="90"/>
      <c r="AX173" s="90"/>
      <c r="AY173" s="90"/>
      <c r="AZ173" s="90"/>
      <c r="BA173" s="90"/>
      <c r="BB173" s="90"/>
      <c r="BC173" s="90"/>
      <c r="BD173" s="90"/>
      <c r="BE173" s="90"/>
      <c r="BF173" s="90"/>
      <c r="BG173" s="90"/>
      <c r="BH173" s="90"/>
      <c r="BI173" s="90"/>
      <c r="BJ173" s="90"/>
      <c r="BK173" s="90"/>
      <c r="BL173" s="90"/>
      <c r="BM173" s="90"/>
      <c r="BN173" s="90"/>
      <c r="BO173" s="90"/>
      <c r="BP173" s="90"/>
      <c r="BQ173" s="90"/>
      <c r="BR173" s="90"/>
      <c r="BS173" s="90"/>
      <c r="BT173" s="90"/>
      <c r="BU173" s="90"/>
      <c r="BV173" s="90"/>
      <c r="BW173" s="90"/>
      <c r="BX173" s="90"/>
      <c r="BY173" s="90"/>
      <c r="BZ173" s="90"/>
      <c r="CA173" s="90"/>
      <c r="CB173" s="90"/>
      <c r="CC173" s="90"/>
      <c r="CD173" s="90"/>
      <c r="CE173" s="90"/>
      <c r="CF173" s="90"/>
      <c r="CG173" s="90"/>
      <c r="CH173" s="90"/>
      <c r="CI173" s="90"/>
      <c r="CJ173" s="90"/>
      <c r="CK173" s="90"/>
      <c r="CL173" s="90"/>
      <c r="CM173" s="90"/>
      <c r="CN173" s="90"/>
      <c r="CO173" s="90"/>
      <c r="CP173" s="90"/>
      <c r="CQ173" s="90"/>
      <c r="CR173" s="90"/>
      <c r="CS173" s="90"/>
      <c r="CT173" s="90"/>
      <c r="CU173" s="90"/>
      <c r="CV173" s="90"/>
      <c r="CW173" s="90"/>
      <c r="CX173" s="90"/>
      <c r="CY173" s="90"/>
      <c r="CZ173" s="90"/>
      <c r="DA173" s="90"/>
      <c r="DB173" s="90"/>
      <c r="DC173" s="90"/>
      <c r="DD173" s="90"/>
      <c r="DE173" s="90"/>
      <c r="DF173" s="90"/>
      <c r="DG173" s="90"/>
      <c r="DH173" s="90"/>
      <c r="DI173" s="90"/>
      <c r="DJ173" s="90"/>
      <c r="DK173" s="90"/>
      <c r="DL173" s="90"/>
      <c r="DM173" s="90"/>
      <c r="DN173" s="90"/>
      <c r="DO173" s="90"/>
      <c r="DP173" s="90"/>
      <c r="DQ173" s="90"/>
      <c r="DR173" s="90"/>
      <c r="DS173" s="90"/>
      <c r="DT173" s="90"/>
      <c r="DU173" s="90"/>
      <c r="DV173" s="90"/>
      <c r="DW173" s="90"/>
      <c r="DX173" s="90"/>
      <c r="DY173" s="90"/>
    </row>
    <row r="174" customFormat="false" ht="12.75" hidden="false" customHeight="false" outlineLevel="0" collapsed="false">
      <c r="G174" s="91"/>
      <c r="H174" s="91"/>
      <c r="I174" s="91"/>
      <c r="J174" s="91"/>
      <c r="K174" s="91"/>
      <c r="L174" s="91"/>
      <c r="M174" s="91"/>
      <c r="N174" s="91"/>
      <c r="O174" s="91"/>
      <c r="P174" s="91"/>
      <c r="Q174" s="91"/>
      <c r="R174" s="91"/>
      <c r="S174" s="91"/>
      <c r="T174" s="91"/>
      <c r="U174" s="91"/>
      <c r="V174" s="91"/>
      <c r="W174" s="91"/>
      <c r="AH174" s="63"/>
      <c r="AI174" s="77"/>
      <c r="AJ174" s="90"/>
      <c r="AK174" s="90"/>
      <c r="AL174" s="90"/>
      <c r="AM174" s="90"/>
      <c r="AN174" s="90"/>
      <c r="AO174" s="90"/>
      <c r="AP174" s="90"/>
      <c r="AQ174" s="90"/>
      <c r="AR174" s="90"/>
      <c r="AS174" s="90"/>
      <c r="AT174" s="90"/>
      <c r="AU174" s="90"/>
      <c r="AV174" s="90"/>
      <c r="AW174" s="90"/>
      <c r="AX174" s="90"/>
      <c r="AY174" s="90"/>
      <c r="AZ174" s="90"/>
      <c r="BA174" s="90"/>
      <c r="BB174" s="90"/>
      <c r="BC174" s="90"/>
      <c r="BD174" s="90"/>
      <c r="BE174" s="90"/>
      <c r="BF174" s="90"/>
      <c r="BG174" s="90"/>
      <c r="BH174" s="90"/>
      <c r="BI174" s="90"/>
      <c r="BJ174" s="90"/>
      <c r="BK174" s="90"/>
      <c r="BL174" s="90"/>
      <c r="BM174" s="90"/>
      <c r="BN174" s="90"/>
      <c r="BO174" s="90"/>
      <c r="BP174" s="90"/>
      <c r="BQ174" s="90"/>
      <c r="BR174" s="90"/>
      <c r="BS174" s="90"/>
      <c r="BT174" s="90"/>
      <c r="BU174" s="90"/>
      <c r="BV174" s="90"/>
      <c r="BW174" s="90"/>
      <c r="BX174" s="90"/>
      <c r="BY174" s="90"/>
      <c r="BZ174" s="90"/>
      <c r="CA174" s="90"/>
      <c r="CB174" s="90"/>
      <c r="CC174" s="90"/>
      <c r="CD174" s="90"/>
      <c r="CE174" s="90"/>
      <c r="CF174" s="90"/>
      <c r="CG174" s="90"/>
      <c r="CH174" s="90"/>
      <c r="CI174" s="90"/>
      <c r="CJ174" s="90"/>
      <c r="CK174" s="90"/>
      <c r="CL174" s="90"/>
      <c r="CM174" s="90"/>
      <c r="CN174" s="90"/>
      <c r="CO174" s="90"/>
      <c r="CP174" s="90"/>
      <c r="CQ174" s="90"/>
      <c r="CR174" s="90"/>
      <c r="CS174" s="90"/>
      <c r="CT174" s="90"/>
      <c r="CU174" s="90"/>
      <c r="CV174" s="90"/>
      <c r="CW174" s="90"/>
      <c r="CX174" s="90"/>
      <c r="CY174" s="90"/>
      <c r="CZ174" s="90"/>
      <c r="DA174" s="90"/>
      <c r="DB174" s="90"/>
      <c r="DC174" s="90"/>
      <c r="DD174" s="90"/>
      <c r="DE174" s="90"/>
      <c r="DF174" s="90"/>
      <c r="DG174" s="90"/>
      <c r="DH174" s="90"/>
      <c r="DI174" s="90"/>
      <c r="DJ174" s="90"/>
      <c r="DK174" s="90"/>
      <c r="DL174" s="90"/>
      <c r="DM174" s="90"/>
      <c r="DN174" s="90"/>
      <c r="DO174" s="90"/>
      <c r="DP174" s="90"/>
      <c r="DQ174" s="90"/>
      <c r="DR174" s="90"/>
      <c r="DS174" s="90"/>
      <c r="DT174" s="90"/>
      <c r="DU174" s="90"/>
      <c r="DV174" s="90"/>
      <c r="DW174" s="90"/>
      <c r="DX174" s="90"/>
      <c r="DY174" s="90"/>
    </row>
    <row r="175" customFormat="false" ht="12.75" hidden="false" customHeight="false" outlineLevel="0" collapsed="false">
      <c r="G175" s="92"/>
      <c r="H175" s="92"/>
      <c r="I175" s="92"/>
      <c r="J175" s="92"/>
      <c r="K175" s="92"/>
      <c r="L175" s="92"/>
      <c r="M175" s="92"/>
      <c r="N175" s="92"/>
      <c r="O175" s="92"/>
      <c r="P175" s="92"/>
      <c r="Q175" s="92"/>
      <c r="R175" s="92"/>
      <c r="S175" s="92"/>
      <c r="T175" s="92"/>
      <c r="U175" s="92"/>
      <c r="V175" s="92"/>
      <c r="W175" s="92"/>
      <c r="AH175" s="63"/>
      <c r="AI175" s="77"/>
      <c r="AJ175" s="90"/>
      <c r="AK175" s="90"/>
      <c r="AL175" s="90"/>
      <c r="AM175" s="90"/>
      <c r="AN175" s="90"/>
      <c r="AO175" s="90"/>
      <c r="AP175" s="90"/>
      <c r="AQ175" s="90"/>
      <c r="AR175" s="90"/>
      <c r="AS175" s="90"/>
      <c r="AT175" s="90"/>
      <c r="AU175" s="90"/>
      <c r="AV175" s="90"/>
      <c r="AW175" s="90"/>
      <c r="AX175" s="90"/>
      <c r="AY175" s="90"/>
      <c r="AZ175" s="90"/>
      <c r="BA175" s="90"/>
      <c r="BB175" s="90"/>
      <c r="BC175" s="90"/>
      <c r="BD175" s="90"/>
      <c r="BE175" s="90"/>
      <c r="BF175" s="90"/>
      <c r="BG175" s="90"/>
      <c r="BH175" s="90"/>
      <c r="BI175" s="90"/>
      <c r="BJ175" s="90"/>
      <c r="BK175" s="90"/>
      <c r="BL175" s="90"/>
      <c r="BM175" s="90"/>
      <c r="BN175" s="90"/>
      <c r="BO175" s="90"/>
      <c r="BP175" s="90"/>
      <c r="BQ175" s="90"/>
      <c r="BR175" s="90"/>
      <c r="BS175" s="90"/>
      <c r="BT175" s="90"/>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90"/>
    </row>
    <row r="176" customFormat="false" ht="12.75" hidden="false" customHeight="false" outlineLevel="0" collapsed="false">
      <c r="G176" s="91"/>
      <c r="H176" s="91"/>
      <c r="I176" s="91"/>
      <c r="J176" s="91"/>
      <c r="K176" s="91"/>
      <c r="L176" s="91"/>
      <c r="M176" s="91"/>
      <c r="N176" s="91"/>
      <c r="O176" s="91"/>
      <c r="P176" s="91"/>
      <c r="Q176" s="91"/>
      <c r="R176" s="91"/>
      <c r="S176" s="91"/>
      <c r="T176" s="91"/>
      <c r="U176" s="91"/>
      <c r="V176" s="91"/>
      <c r="W176" s="91"/>
      <c r="AH176" s="63"/>
      <c r="AI176" s="77"/>
      <c r="AJ176" s="90"/>
      <c r="AK176" s="90"/>
      <c r="AL176" s="90"/>
      <c r="AM176" s="90"/>
      <c r="AN176" s="90"/>
      <c r="AO176" s="90"/>
      <c r="AP176" s="90"/>
      <c r="AQ176" s="90"/>
      <c r="AR176" s="90"/>
      <c r="AS176" s="90"/>
      <c r="AT176" s="90"/>
      <c r="AU176" s="90"/>
      <c r="AV176" s="90"/>
      <c r="AW176" s="90"/>
      <c r="AX176" s="90"/>
      <c r="AY176" s="90"/>
      <c r="AZ176" s="90"/>
      <c r="BA176" s="90"/>
      <c r="BB176" s="90"/>
      <c r="BC176" s="90"/>
      <c r="BD176" s="90"/>
      <c r="BE176" s="90"/>
      <c r="BF176" s="90"/>
      <c r="BG176" s="90"/>
      <c r="BH176" s="90"/>
      <c r="BI176" s="90"/>
      <c r="BJ176" s="90"/>
      <c r="BK176" s="90"/>
      <c r="BL176" s="90"/>
      <c r="BM176" s="90"/>
      <c r="BN176" s="90"/>
      <c r="BO176" s="90"/>
      <c r="BP176" s="90"/>
      <c r="BQ176" s="90"/>
      <c r="BR176" s="90"/>
      <c r="BS176" s="90"/>
      <c r="BT176" s="90"/>
      <c r="BU176" s="90"/>
      <c r="BV176" s="90"/>
      <c r="BW176" s="90"/>
      <c r="BX176" s="90"/>
      <c r="BY176" s="90"/>
      <c r="BZ176" s="90"/>
      <c r="CA176" s="90"/>
      <c r="CB176" s="90"/>
      <c r="CC176" s="90"/>
      <c r="CD176" s="90"/>
      <c r="CE176" s="90"/>
      <c r="CF176" s="90"/>
      <c r="CG176" s="90"/>
      <c r="CH176" s="90"/>
      <c r="CI176" s="90"/>
      <c r="CJ176" s="90"/>
      <c r="CK176" s="90"/>
      <c r="CL176" s="90"/>
      <c r="CM176" s="90"/>
      <c r="CN176" s="90"/>
      <c r="CO176" s="90"/>
      <c r="CP176" s="90"/>
      <c r="CQ176" s="90"/>
      <c r="CR176" s="90"/>
      <c r="CS176" s="90"/>
      <c r="CT176" s="90"/>
      <c r="CU176" s="90"/>
      <c r="CV176" s="90"/>
      <c r="CW176" s="90"/>
      <c r="CX176" s="90"/>
      <c r="CY176" s="90"/>
      <c r="CZ176" s="90"/>
      <c r="DA176" s="90"/>
      <c r="DB176" s="90"/>
      <c r="DC176" s="90"/>
      <c r="DD176" s="90"/>
      <c r="DE176" s="90"/>
      <c r="DF176" s="90"/>
      <c r="DG176" s="90"/>
      <c r="DH176" s="90"/>
      <c r="DI176" s="90"/>
      <c r="DJ176" s="90"/>
      <c r="DK176" s="90"/>
      <c r="DL176" s="90"/>
      <c r="DM176" s="90"/>
      <c r="DN176" s="90"/>
      <c r="DO176" s="90"/>
      <c r="DP176" s="90"/>
      <c r="DQ176" s="90"/>
      <c r="DR176" s="90"/>
      <c r="DS176" s="90"/>
      <c r="DT176" s="90"/>
      <c r="DU176" s="90"/>
      <c r="DV176" s="90"/>
      <c r="DW176" s="90"/>
      <c r="DX176" s="90"/>
      <c r="DY176" s="90"/>
    </row>
    <row r="177" customFormat="false" ht="12.75" hidden="false" customHeight="false" outlineLevel="0" collapsed="false">
      <c r="B177" s="2"/>
      <c r="AH177" s="63"/>
      <c r="AI177" s="77"/>
      <c r="AJ177" s="90"/>
      <c r="AK177" s="90"/>
      <c r="AL177" s="90"/>
      <c r="AM177" s="90"/>
      <c r="AN177" s="90"/>
      <c r="AO177" s="90"/>
      <c r="AP177" s="90"/>
      <c r="AQ177" s="90"/>
      <c r="AR177" s="90"/>
      <c r="AS177" s="90"/>
      <c r="AT177" s="90"/>
      <c r="AU177" s="90"/>
      <c r="AV177" s="90"/>
      <c r="AW177" s="90"/>
      <c r="AX177" s="90"/>
      <c r="AY177" s="90"/>
      <c r="AZ177" s="90"/>
      <c r="BA177" s="90"/>
      <c r="BB177" s="90"/>
      <c r="BC177" s="90"/>
      <c r="BD177" s="90"/>
      <c r="BE177" s="90"/>
      <c r="BF177" s="90"/>
      <c r="BG177" s="90"/>
      <c r="BH177" s="90"/>
      <c r="BI177" s="90"/>
      <c r="BJ177" s="90"/>
      <c r="BK177" s="90"/>
      <c r="BL177" s="90"/>
      <c r="BM177" s="90"/>
      <c r="BN177" s="90"/>
      <c r="BO177" s="90"/>
      <c r="BP177" s="90"/>
      <c r="BQ177" s="90"/>
      <c r="BR177" s="90"/>
      <c r="BS177" s="90"/>
      <c r="BT177" s="90"/>
      <c r="BU177" s="90"/>
      <c r="BV177" s="90"/>
      <c r="BW177" s="90"/>
      <c r="BX177" s="90"/>
      <c r="BY177" s="90"/>
      <c r="BZ177" s="90"/>
      <c r="CA177" s="90"/>
      <c r="CB177" s="90"/>
      <c r="CC177" s="90"/>
      <c r="CD177" s="90"/>
      <c r="CE177" s="90"/>
      <c r="CF177" s="90"/>
      <c r="CG177" s="90"/>
      <c r="CH177" s="90"/>
      <c r="CI177" s="90"/>
      <c r="CJ177" s="90"/>
      <c r="CK177" s="90"/>
      <c r="CL177" s="90"/>
      <c r="CM177" s="90"/>
      <c r="CN177" s="90"/>
      <c r="CO177" s="90"/>
      <c r="CP177" s="90"/>
      <c r="CQ177" s="90"/>
      <c r="CR177" s="90"/>
      <c r="CS177" s="90"/>
      <c r="CT177" s="90"/>
      <c r="CU177" s="90"/>
      <c r="CV177" s="90"/>
      <c r="CW177" s="90"/>
      <c r="CX177" s="90"/>
      <c r="CY177" s="90"/>
      <c r="CZ177" s="90"/>
      <c r="DA177" s="90"/>
      <c r="DB177" s="90"/>
      <c r="DC177" s="90"/>
      <c r="DD177" s="90"/>
      <c r="DE177" s="90"/>
      <c r="DF177" s="90"/>
      <c r="DG177" s="90"/>
      <c r="DH177" s="90"/>
      <c r="DI177" s="90"/>
      <c r="DJ177" s="90"/>
      <c r="DK177" s="90"/>
      <c r="DL177" s="90"/>
      <c r="DM177" s="90"/>
      <c r="DN177" s="90"/>
      <c r="DO177" s="90"/>
      <c r="DP177" s="90"/>
      <c r="DQ177" s="90"/>
      <c r="DR177" s="90"/>
      <c r="DS177" s="90"/>
      <c r="DT177" s="90"/>
      <c r="DU177" s="90"/>
      <c r="DV177" s="90"/>
      <c r="DW177" s="90"/>
      <c r="DX177" s="90"/>
      <c r="DY177" s="90"/>
    </row>
    <row r="178" customFormat="false" ht="12.75" hidden="false" customHeight="false" outlineLevel="0" collapsed="false">
      <c r="AH178" s="63"/>
      <c r="AI178" s="77"/>
      <c r="AJ178" s="90"/>
      <c r="AK178" s="90"/>
      <c r="AL178" s="90"/>
      <c r="AM178" s="90"/>
      <c r="AN178" s="90"/>
      <c r="AO178" s="90"/>
      <c r="AP178" s="90"/>
      <c r="AQ178" s="90"/>
      <c r="AR178" s="90"/>
      <c r="AS178" s="90"/>
      <c r="AT178" s="90"/>
      <c r="AU178" s="90"/>
      <c r="AV178" s="90"/>
      <c r="AW178" s="90"/>
      <c r="AX178" s="90"/>
      <c r="AY178" s="90"/>
      <c r="AZ178" s="90"/>
      <c r="BA178" s="90"/>
      <c r="BB178" s="90"/>
      <c r="BC178" s="90"/>
      <c r="BD178" s="90"/>
      <c r="BE178" s="90"/>
      <c r="BF178" s="90"/>
      <c r="BG178" s="90"/>
      <c r="BH178" s="90"/>
      <c r="BI178" s="90"/>
      <c r="BJ178" s="90"/>
      <c r="BK178" s="90"/>
      <c r="BL178" s="90"/>
      <c r="BM178" s="90"/>
      <c r="BN178" s="90"/>
      <c r="BO178" s="90"/>
      <c r="BP178" s="90"/>
      <c r="BQ178" s="90"/>
      <c r="BR178" s="90"/>
      <c r="BS178" s="90"/>
      <c r="BT178" s="90"/>
      <c r="BU178" s="90"/>
      <c r="BV178" s="90"/>
      <c r="BW178" s="90"/>
      <c r="BX178" s="90"/>
      <c r="BY178" s="90"/>
      <c r="BZ178" s="90"/>
      <c r="CA178" s="90"/>
      <c r="CB178" s="90"/>
      <c r="CC178" s="90"/>
      <c r="CD178" s="90"/>
      <c r="CE178" s="90"/>
      <c r="CF178" s="90"/>
      <c r="CG178" s="90"/>
      <c r="CH178" s="90"/>
      <c r="CI178" s="90"/>
      <c r="CJ178" s="90"/>
      <c r="CK178" s="90"/>
      <c r="CL178" s="90"/>
      <c r="CM178" s="90"/>
      <c r="CN178" s="90"/>
      <c r="CO178" s="90"/>
      <c r="CP178" s="90"/>
      <c r="CQ178" s="90"/>
      <c r="CR178" s="90"/>
      <c r="CS178" s="90"/>
      <c r="CT178" s="90"/>
      <c r="CU178" s="90"/>
      <c r="CV178" s="90"/>
      <c r="CW178" s="90"/>
      <c r="CX178" s="90"/>
      <c r="CY178" s="90"/>
      <c r="CZ178" s="90"/>
      <c r="DA178" s="90"/>
      <c r="DB178" s="90"/>
      <c r="DC178" s="90"/>
      <c r="DD178" s="90"/>
      <c r="DE178" s="90"/>
      <c r="DF178" s="90"/>
      <c r="DG178" s="90"/>
      <c r="DH178" s="90"/>
      <c r="DI178" s="90"/>
      <c r="DJ178" s="90"/>
      <c r="DK178" s="90"/>
      <c r="DL178" s="90"/>
      <c r="DM178" s="90"/>
      <c r="DN178" s="90"/>
      <c r="DO178" s="90"/>
      <c r="DP178" s="90"/>
      <c r="DQ178" s="90"/>
      <c r="DR178" s="90"/>
      <c r="DS178" s="90"/>
      <c r="DT178" s="90"/>
      <c r="DU178" s="90"/>
      <c r="DV178" s="90"/>
      <c r="DW178" s="90"/>
      <c r="DX178" s="90"/>
      <c r="DY178" s="90"/>
    </row>
    <row r="179" customFormat="false" ht="12.75" hidden="false" customHeight="false" outlineLevel="0" collapsed="false">
      <c r="AH179" s="63"/>
      <c r="AI179" s="77"/>
      <c r="AJ179" s="90"/>
      <c r="AK179" s="90"/>
      <c r="AL179" s="90"/>
      <c r="AM179" s="90"/>
      <c r="AN179" s="90"/>
      <c r="AO179" s="90"/>
      <c r="AP179" s="90"/>
      <c r="AQ179" s="90"/>
      <c r="AR179" s="90"/>
      <c r="AS179" s="90"/>
      <c r="AT179" s="90"/>
      <c r="AU179" s="90"/>
      <c r="AV179" s="90"/>
      <c r="AW179" s="90"/>
      <c r="AX179" s="90"/>
      <c r="AY179" s="90"/>
      <c r="AZ179" s="90"/>
      <c r="BA179" s="90"/>
      <c r="BB179" s="90"/>
      <c r="BC179" s="90"/>
      <c r="BD179" s="90"/>
      <c r="BE179" s="90"/>
      <c r="BF179" s="90"/>
      <c r="BG179" s="90"/>
      <c r="BH179" s="90"/>
      <c r="BI179" s="90"/>
      <c r="BJ179" s="90"/>
      <c r="BK179" s="90"/>
      <c r="BL179" s="90"/>
      <c r="BM179" s="90"/>
      <c r="BN179" s="90"/>
      <c r="BO179" s="90"/>
      <c r="BP179" s="90"/>
      <c r="BQ179" s="90"/>
      <c r="BR179" s="90"/>
      <c r="BS179" s="90"/>
      <c r="BT179" s="90"/>
      <c r="BU179" s="90"/>
      <c r="BV179" s="90"/>
      <c r="BW179" s="90"/>
      <c r="BX179" s="90"/>
      <c r="BY179" s="90"/>
      <c r="BZ179" s="90"/>
      <c r="CA179" s="90"/>
      <c r="CB179" s="90"/>
      <c r="CC179" s="90"/>
      <c r="CD179" s="90"/>
      <c r="CE179" s="90"/>
      <c r="CF179" s="90"/>
      <c r="CG179" s="90"/>
      <c r="CH179" s="90"/>
      <c r="CI179" s="90"/>
      <c r="CJ179" s="90"/>
      <c r="CK179" s="90"/>
      <c r="CL179" s="90"/>
      <c r="CM179" s="90"/>
      <c r="CN179" s="90"/>
      <c r="CO179" s="90"/>
      <c r="CP179" s="90"/>
      <c r="CQ179" s="90"/>
      <c r="CR179" s="90"/>
      <c r="CS179" s="90"/>
      <c r="CT179" s="90"/>
      <c r="CU179" s="90"/>
      <c r="CV179" s="90"/>
      <c r="CW179" s="90"/>
      <c r="CX179" s="90"/>
      <c r="CY179" s="90"/>
      <c r="CZ179" s="90"/>
      <c r="DA179" s="90"/>
      <c r="DB179" s="90"/>
      <c r="DC179" s="90"/>
      <c r="DD179" s="90"/>
      <c r="DE179" s="90"/>
      <c r="DF179" s="90"/>
      <c r="DG179" s="90"/>
      <c r="DH179" s="90"/>
      <c r="DI179" s="90"/>
      <c r="DJ179" s="90"/>
      <c r="DK179" s="90"/>
      <c r="DL179" s="90"/>
      <c r="DM179" s="90"/>
      <c r="DN179" s="90"/>
      <c r="DO179" s="90"/>
      <c r="DP179" s="90"/>
      <c r="DQ179" s="90"/>
      <c r="DR179" s="90"/>
      <c r="DS179" s="90"/>
      <c r="DT179" s="90"/>
      <c r="DU179" s="90"/>
      <c r="DV179" s="90"/>
      <c r="DW179" s="90"/>
      <c r="DX179" s="90"/>
      <c r="DY179" s="90"/>
    </row>
    <row r="180" customFormat="false" ht="12.75" hidden="false" customHeight="false" outlineLevel="0" collapsed="false">
      <c r="AH180" s="63"/>
      <c r="AI180" s="77"/>
      <c r="AJ180" s="90"/>
      <c r="AK180" s="90"/>
      <c r="AL180" s="90"/>
      <c r="AM180" s="90"/>
      <c r="AN180" s="90"/>
      <c r="AO180" s="90"/>
      <c r="AP180" s="90"/>
      <c r="AQ180" s="90"/>
      <c r="AR180" s="90"/>
      <c r="AS180" s="90"/>
      <c r="AT180" s="90"/>
      <c r="AU180" s="90"/>
      <c r="AV180" s="90"/>
      <c r="AW180" s="90"/>
      <c r="AX180" s="90"/>
      <c r="AY180" s="90"/>
      <c r="AZ180" s="90"/>
      <c r="BA180" s="90"/>
      <c r="BB180" s="90"/>
      <c r="BC180" s="90"/>
      <c r="BD180" s="90"/>
      <c r="BE180" s="90"/>
      <c r="BF180" s="90"/>
      <c r="BG180" s="90"/>
      <c r="BH180" s="90"/>
      <c r="BI180" s="90"/>
      <c r="BJ180" s="90"/>
      <c r="BK180" s="90"/>
      <c r="BL180" s="90"/>
      <c r="BM180" s="90"/>
      <c r="BN180" s="90"/>
      <c r="BO180" s="90"/>
      <c r="BP180" s="90"/>
      <c r="BQ180" s="90"/>
      <c r="BR180" s="90"/>
      <c r="BS180" s="90"/>
      <c r="BT180" s="90"/>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c r="DP180" s="90"/>
      <c r="DQ180" s="90"/>
      <c r="DR180" s="90"/>
      <c r="DS180" s="90"/>
      <c r="DT180" s="90"/>
      <c r="DU180" s="90"/>
      <c r="DV180" s="90"/>
      <c r="DW180" s="90"/>
      <c r="DX180" s="90"/>
      <c r="DY180" s="90"/>
    </row>
    <row r="181" customFormat="false" ht="12.75" hidden="false" customHeight="false" outlineLevel="0" collapsed="false">
      <c r="AH181" s="63"/>
      <c r="AI181" s="77"/>
      <c r="AJ181" s="90"/>
      <c r="AK181" s="90"/>
      <c r="AL181" s="90"/>
      <c r="AM181" s="90"/>
      <c r="AN181" s="90"/>
      <c r="AO181" s="90"/>
      <c r="AP181" s="90"/>
      <c r="AQ181" s="90"/>
      <c r="AR181" s="90"/>
      <c r="AS181" s="90"/>
      <c r="AT181" s="90"/>
      <c r="AU181" s="90"/>
      <c r="AV181" s="90"/>
      <c r="AW181" s="90"/>
      <c r="AX181" s="90"/>
      <c r="AY181" s="90"/>
      <c r="AZ181" s="90"/>
      <c r="BA181" s="90"/>
      <c r="BB181" s="90"/>
      <c r="BC181" s="90"/>
      <c r="BD181" s="90"/>
      <c r="BE181" s="90"/>
      <c r="BF181" s="90"/>
      <c r="BG181" s="90"/>
      <c r="BH181" s="90"/>
      <c r="BI181" s="90"/>
      <c r="BJ181" s="90"/>
      <c r="BK181" s="90"/>
      <c r="BL181" s="90"/>
      <c r="BM181" s="90"/>
      <c r="BN181" s="90"/>
      <c r="BO181" s="90"/>
      <c r="BP181" s="90"/>
      <c r="BQ181" s="90"/>
      <c r="BR181" s="90"/>
      <c r="BS181" s="90"/>
      <c r="BT181" s="90"/>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c r="DP181" s="90"/>
      <c r="DQ181" s="90"/>
      <c r="DR181" s="90"/>
      <c r="DS181" s="90"/>
      <c r="DT181" s="90"/>
      <c r="DU181" s="90"/>
      <c r="DV181" s="90"/>
      <c r="DW181" s="90"/>
      <c r="DX181" s="90"/>
      <c r="DY181" s="90"/>
    </row>
    <row r="182" customFormat="false" ht="12.75" hidden="false" customHeight="false" outlineLevel="0" collapsed="false">
      <c r="AH182" s="63"/>
      <c r="AI182" s="77"/>
      <c r="AJ182" s="90"/>
      <c r="AK182" s="90"/>
      <c r="AL182" s="90"/>
      <c r="AM182" s="90"/>
      <c r="AN182" s="90"/>
      <c r="AO182" s="90"/>
      <c r="AP182" s="90"/>
      <c r="AQ182" s="90"/>
      <c r="AR182" s="90"/>
      <c r="AS182" s="90"/>
      <c r="AT182" s="90"/>
      <c r="AU182" s="90"/>
      <c r="AV182" s="90"/>
      <c r="AW182" s="90"/>
      <c r="AX182" s="90"/>
      <c r="AY182" s="90"/>
      <c r="AZ182" s="90"/>
      <c r="BA182" s="90"/>
      <c r="BB182" s="90"/>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row>
    <row r="183" customFormat="false" ht="12.75" hidden="false" customHeight="false" outlineLevel="0" collapsed="false">
      <c r="AH183" s="63"/>
      <c r="AI183" s="77"/>
      <c r="AJ183" s="90"/>
      <c r="AK183" s="90"/>
      <c r="AL183" s="90"/>
      <c r="AM183" s="90"/>
      <c r="AN183" s="90"/>
      <c r="AO183" s="90"/>
      <c r="AP183" s="90"/>
      <c r="AQ183" s="90"/>
      <c r="AR183" s="90"/>
      <c r="AS183" s="90"/>
      <c r="AT183" s="90"/>
      <c r="AU183" s="90"/>
      <c r="AV183" s="90"/>
      <c r="AW183" s="90"/>
      <c r="AX183" s="90"/>
      <c r="AY183" s="90"/>
      <c r="AZ183" s="90"/>
      <c r="BA183" s="90"/>
      <c r="BB183" s="90"/>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row>
    <row r="184" customFormat="false" ht="12.75" hidden="false" customHeight="false" outlineLevel="0" collapsed="false">
      <c r="AH184" s="63"/>
      <c r="AI184" s="77"/>
      <c r="AJ184" s="90"/>
      <c r="AK184" s="90"/>
      <c r="AL184" s="90"/>
      <c r="AM184" s="90"/>
      <c r="AN184" s="90"/>
      <c r="AO184" s="90"/>
      <c r="AP184" s="90"/>
      <c r="AQ184" s="90"/>
      <c r="AR184" s="90"/>
      <c r="AS184" s="90"/>
      <c r="AT184" s="90"/>
      <c r="AU184" s="90"/>
      <c r="AV184" s="90"/>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row>
    <row r="185" customFormat="false" ht="12.75" hidden="false" customHeight="false" outlineLevel="0" collapsed="false">
      <c r="AH185" s="63"/>
      <c r="AI185" s="77"/>
      <c r="AJ185" s="90"/>
      <c r="AK185" s="90"/>
      <c r="AL185" s="90"/>
      <c r="AM185" s="90"/>
      <c r="AN185" s="90"/>
      <c r="AO185" s="90"/>
      <c r="AP185" s="90"/>
      <c r="AQ185" s="90"/>
      <c r="AR185" s="90"/>
      <c r="AS185" s="90"/>
      <c r="AT185" s="90"/>
      <c r="AU185" s="90"/>
      <c r="AV185" s="90"/>
      <c r="AW185" s="90"/>
      <c r="AX185" s="90"/>
      <c r="AY185" s="90"/>
      <c r="AZ185" s="90"/>
      <c r="BA185" s="90"/>
      <c r="BB185" s="90"/>
      <c r="BC185" s="90"/>
      <c r="BD185" s="90"/>
      <c r="BE185" s="90"/>
      <c r="BF185" s="90"/>
      <c r="BG185" s="90"/>
      <c r="BH185" s="90"/>
      <c r="BI185" s="90"/>
      <c r="BJ185" s="90"/>
      <c r="BK185" s="90"/>
      <c r="BL185" s="90"/>
      <c r="BM185" s="90"/>
      <c r="BN185" s="90"/>
      <c r="BO185" s="90"/>
      <c r="BP185" s="90"/>
      <c r="BQ185" s="90"/>
      <c r="BR185" s="90"/>
      <c r="BS185" s="90"/>
      <c r="BT185" s="90"/>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90"/>
    </row>
  </sheetData>
  <conditionalFormatting sqref="X131 X31 G5:W22">
    <cfRule type="cellIs" priority="2" operator="notEqual" aboveAverage="0" equalAverage="0" bottom="0" percent="0" rank="0" text="" dxfId="6">
      <formula>#REF!</formula>
    </cfRule>
  </conditionalFormatting>
  <conditionalFormatting sqref="G47:W52">
    <cfRule type="cellIs" priority="3" operator="notEqual" aboveAverage="0" equalAverage="0" bottom="0" percent="0" rank="0" text="" dxfId="7">
      <formula>#REF!</formula>
    </cfRule>
  </conditionalFormatting>
  <conditionalFormatting sqref="X116 G93:W93">
    <cfRule type="cellIs" priority="4" operator="notEqual" aboveAverage="0" equalAverage="0" bottom="0" percent="0" rank="0" text="" dxfId="8">
      <formula>#REF!</formula>
    </cfRule>
  </conditionalFormatting>
  <conditionalFormatting sqref="X54:X61">
    <cfRule type="cellIs" priority="5" operator="notEqual" aboveAverage="0" equalAverage="0" bottom="0" percent="0" rank="0" text="" dxfId="9">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M24" activePane="bottomRight" state="frozen"/>
      <selection pane="topLeft" activeCell="A1" activeCellId="0" sqref="A1"/>
      <selection pane="topRight" activeCell="M1" activeCellId="0" sqref="M1"/>
      <selection pane="bottomLeft" activeCell="A24" activeCellId="0" sqref="A24"/>
      <selection pane="bottomRight" activeCell="Z52" activeCellId="0" sqref="Z52"/>
    </sheetView>
  </sheetViews>
  <sheetFormatPr defaultColWidth="9.13671875" defaultRowHeight="12.75" zeroHeight="false" outlineLevelRow="0" outlineLevelCol="0"/>
  <cols>
    <col collapsed="false" customWidth="true" hidden="false" outlineLevel="0" max="1" min="1" style="135" width="44.7"/>
    <col collapsed="false" customWidth="false" hidden="false" outlineLevel="0" max="257" min="2" style="135" width="9.14"/>
  </cols>
  <sheetData>
    <row r="1" customFormat="false" ht="14.25" hidden="false" customHeight="false" outlineLevel="0" collapsed="false">
      <c r="A1" s="136" t="s">
        <v>190</v>
      </c>
      <c r="B1" s="137"/>
      <c r="C1" s="137"/>
      <c r="D1" s="137"/>
      <c r="E1" s="137"/>
      <c r="F1" s="137"/>
      <c r="G1" s="138"/>
      <c r="H1" s="137"/>
      <c r="I1" s="137"/>
      <c r="J1" s="137"/>
      <c r="K1" s="137"/>
      <c r="L1" s="137"/>
      <c r="M1" s="137"/>
      <c r="N1" s="137"/>
      <c r="O1" s="137"/>
      <c r="P1" s="137"/>
      <c r="Q1" s="137"/>
      <c r="R1" s="139"/>
      <c r="S1" s="139"/>
      <c r="T1" s="139"/>
    </row>
    <row r="2" s="63" customFormat="true" ht="12.75" hidden="false" customHeight="false" outlineLevel="0" collapsed="false">
      <c r="A2" s="140" t="s">
        <v>10</v>
      </c>
      <c r="B2" s="141" t="n">
        <v>1990</v>
      </c>
      <c r="C2" s="141" t="n">
        <v>1991</v>
      </c>
      <c r="D2" s="141" t="n">
        <v>1992</v>
      </c>
      <c r="E2" s="141" t="n">
        <v>1993</v>
      </c>
      <c r="F2" s="141" t="n">
        <v>1994</v>
      </c>
      <c r="G2" s="141" t="n">
        <v>1995</v>
      </c>
      <c r="H2" s="141" t="n">
        <v>1996</v>
      </c>
      <c r="I2" s="141" t="n">
        <v>1997</v>
      </c>
      <c r="J2" s="141" t="n">
        <v>1998</v>
      </c>
      <c r="K2" s="141" t="n">
        <v>1999</v>
      </c>
      <c r="L2" s="141" t="n">
        <v>2000</v>
      </c>
      <c r="M2" s="141" t="n">
        <v>2001</v>
      </c>
      <c r="N2" s="141" t="n">
        <v>2002</v>
      </c>
      <c r="O2" s="141" t="n">
        <v>2003</v>
      </c>
      <c r="P2" s="141" t="n">
        <v>2004</v>
      </c>
      <c r="Q2" s="141" t="n">
        <v>2005</v>
      </c>
      <c r="R2" s="141" t="n">
        <v>2006</v>
      </c>
      <c r="S2" s="141" t="n">
        <v>2007</v>
      </c>
      <c r="T2" s="141" t="n">
        <v>2008</v>
      </c>
    </row>
    <row r="3" s="143" customFormat="true" ht="14.25" hidden="false" customHeight="false" outlineLevel="0" collapsed="false">
      <c r="A3" s="136" t="s">
        <v>191</v>
      </c>
      <c r="B3" s="142" t="n">
        <v>5100.84038904909</v>
      </c>
      <c r="C3" s="142" t="n">
        <v>5059.34307212447</v>
      </c>
      <c r="D3" s="142" t="n">
        <v>5164.75954004152</v>
      </c>
      <c r="E3" s="142" t="n">
        <v>5274.69923779342</v>
      </c>
      <c r="F3" s="142" t="n">
        <v>5361.31167032783</v>
      </c>
      <c r="G3" s="142" t="n">
        <v>5427.30603171569</v>
      </c>
      <c r="H3" s="142" t="n">
        <v>5603.43605189279</v>
      </c>
      <c r="I3" s="142" t="n">
        <v>5689.82148917969</v>
      </c>
      <c r="J3" s="142" t="n">
        <v>5721.71365111757</v>
      </c>
      <c r="K3" s="142" t="n">
        <v>5799.45526870674</v>
      </c>
      <c r="L3" s="142" t="n">
        <v>5977.20144632461</v>
      </c>
      <c r="M3" s="142" t="n">
        <v>5876.51183764786</v>
      </c>
      <c r="N3" s="142" t="n">
        <v>5917.61473842433</v>
      </c>
      <c r="O3" s="142" t="n">
        <v>5970.91070332593</v>
      </c>
      <c r="P3" s="142" t="n">
        <v>6076.91321623322</v>
      </c>
      <c r="Q3" s="142" t="n">
        <v>6108.42427908926</v>
      </c>
      <c r="R3" s="142" t="n">
        <v>6017.22090640185</v>
      </c>
      <c r="S3" s="142" t="n">
        <v>6120.22002685162</v>
      </c>
      <c r="T3" s="142" t="n">
        <v>5921.20369334037</v>
      </c>
    </row>
    <row r="4" customFormat="false" ht="12.75" hidden="false" customHeight="false" outlineLevel="0" collapsed="false">
      <c r="A4" s="144" t="s">
        <v>192</v>
      </c>
      <c r="B4" s="145" t="n">
        <v>4735.700684338</v>
      </c>
      <c r="C4" s="145" t="n">
        <v>4698.09598662891</v>
      </c>
      <c r="D4" s="145" t="n">
        <v>4797.92492902789</v>
      </c>
      <c r="E4" s="145" t="n">
        <v>4908.1541763312</v>
      </c>
      <c r="F4" s="145" t="n">
        <v>4975.24746827237</v>
      </c>
      <c r="G4" s="145" t="n">
        <v>5029.49839094232</v>
      </c>
      <c r="H4" s="145" t="n">
        <v>5213.81125149034</v>
      </c>
      <c r="I4" s="145" t="n">
        <v>5284.50107200429</v>
      </c>
      <c r="J4" s="145" t="n">
        <v>5313.87064187599</v>
      </c>
      <c r="K4" s="145" t="n">
        <v>5388.6195468799</v>
      </c>
      <c r="L4" s="145" t="n">
        <v>5593.38056801553</v>
      </c>
      <c r="M4" s="145" t="n">
        <v>5521.00897200293</v>
      </c>
      <c r="N4" s="145" t="n">
        <v>5555.17232020117</v>
      </c>
      <c r="O4" s="145" t="n">
        <v>5623.84714893211</v>
      </c>
      <c r="P4" s="145" t="n">
        <v>5708.82168280715</v>
      </c>
      <c r="Q4" s="145" t="n">
        <v>5753.34204637235</v>
      </c>
      <c r="R4" s="145" t="n">
        <v>5652.84512891646</v>
      </c>
      <c r="S4" s="145" t="n">
        <v>5756.99891576141</v>
      </c>
      <c r="T4" s="145" t="n">
        <v>5572.75992924941</v>
      </c>
    </row>
    <row r="5" customFormat="false" ht="12.75" hidden="false" customHeight="false" outlineLevel="0" collapsed="false">
      <c r="A5" s="146" t="s">
        <v>193</v>
      </c>
      <c r="B5" s="145" t="n">
        <v>1820.81775248233</v>
      </c>
      <c r="C5" s="145" t="n">
        <v>1818.1929990985</v>
      </c>
      <c r="D5" s="145" t="n">
        <v>1831.53932807585</v>
      </c>
      <c r="E5" s="145" t="n">
        <v>1906.90465023753</v>
      </c>
      <c r="F5" s="145" t="n">
        <v>1931.23973783274</v>
      </c>
      <c r="G5" s="145" t="n">
        <v>1947.92515109518</v>
      </c>
      <c r="H5" s="145" t="n">
        <v>2020.99424761809</v>
      </c>
      <c r="I5" s="145" t="n">
        <v>2088.39957465567</v>
      </c>
      <c r="J5" s="145" t="n">
        <v>2177.38868551929</v>
      </c>
      <c r="K5" s="145" t="n">
        <v>2190.52407582176</v>
      </c>
      <c r="L5" s="145" t="n">
        <v>2296.89358783235</v>
      </c>
      <c r="M5" s="145" t="n">
        <v>2257.92583976439</v>
      </c>
      <c r="N5" s="145" t="n">
        <v>2272.68019146958</v>
      </c>
      <c r="O5" s="145" t="n">
        <v>2304.17012855947</v>
      </c>
      <c r="P5" s="145" t="n">
        <v>2337.04361248576</v>
      </c>
      <c r="Q5" s="145" t="n">
        <v>2402.14237955099</v>
      </c>
      <c r="R5" s="145" t="n">
        <v>2346.40638211347</v>
      </c>
      <c r="S5" s="145" t="n">
        <v>2412.82539511212</v>
      </c>
      <c r="T5" s="145" t="n">
        <v>2363.49735506249</v>
      </c>
    </row>
    <row r="6" customFormat="false" ht="12.75" hidden="false" customHeight="false" outlineLevel="0" collapsed="false">
      <c r="A6" s="146" t="s">
        <v>194</v>
      </c>
      <c r="B6" s="145" t="n">
        <v>1485.77341925085</v>
      </c>
      <c r="C6" s="145" t="n">
        <v>1444.25467164618</v>
      </c>
      <c r="D6" s="145" t="n">
        <v>1497.18986182622</v>
      </c>
      <c r="E6" s="145" t="n">
        <v>1531.91653083018</v>
      </c>
      <c r="F6" s="145" t="n">
        <v>1568.76403320168</v>
      </c>
      <c r="G6" s="145" t="n">
        <v>1607.97216593905</v>
      </c>
      <c r="H6" s="145" t="n">
        <v>1647.08070155936</v>
      </c>
      <c r="I6" s="145" t="n">
        <v>1666.63937923582</v>
      </c>
      <c r="J6" s="145" t="n">
        <v>1697.1918111046</v>
      </c>
      <c r="K6" s="145" t="n">
        <v>1761.7229959889</v>
      </c>
      <c r="L6" s="145" t="n">
        <v>1809.5366254349</v>
      </c>
      <c r="M6" s="145" t="n">
        <v>1787.38343509714</v>
      </c>
      <c r="N6" s="145" t="n">
        <v>1821.99521816879</v>
      </c>
      <c r="O6" s="145" t="n">
        <v>1823.3687555779</v>
      </c>
      <c r="P6" s="145" t="n">
        <v>1866.38513180345</v>
      </c>
      <c r="Q6" s="145" t="n">
        <v>1895.32327612883</v>
      </c>
      <c r="R6" s="145" t="n">
        <v>1876.67787637838</v>
      </c>
      <c r="S6" s="145" t="n">
        <v>1893.74867169108</v>
      </c>
      <c r="T6" s="145" t="n">
        <v>1785.25168052429</v>
      </c>
    </row>
    <row r="7" customFormat="false" ht="12.75" hidden="false" customHeight="false" outlineLevel="0" collapsed="false">
      <c r="A7" s="146" t="s">
        <v>195</v>
      </c>
      <c r="B7" s="145" t="n">
        <v>845.429465058166</v>
      </c>
      <c r="C7" s="145" t="n">
        <v>833.754818363959</v>
      </c>
      <c r="D7" s="145" t="n">
        <v>863.43553297991</v>
      </c>
      <c r="E7" s="145" t="n">
        <v>850.834643439155</v>
      </c>
      <c r="F7" s="145" t="n">
        <v>859.97559191225</v>
      </c>
      <c r="G7" s="145" t="n">
        <v>862.575478477582</v>
      </c>
      <c r="H7" s="145" t="n">
        <v>897.888763789558</v>
      </c>
      <c r="I7" s="145" t="n">
        <v>899.953545677147</v>
      </c>
      <c r="J7" s="145" t="n">
        <v>860.821519493759</v>
      </c>
      <c r="K7" s="145" t="n">
        <v>835.119964305479</v>
      </c>
      <c r="L7" s="145" t="n">
        <v>852.211590555783</v>
      </c>
      <c r="M7" s="145" t="n">
        <v>842.776667895205</v>
      </c>
      <c r="N7" s="145" t="n">
        <v>833.011937454433</v>
      </c>
      <c r="O7" s="145" t="n">
        <v>832.513965420878</v>
      </c>
      <c r="P7" s="145" t="n">
        <v>852.006658814012</v>
      </c>
      <c r="Q7" s="145" t="n">
        <v>825.58965425053</v>
      </c>
      <c r="R7" s="145" t="n">
        <v>850.742054962633</v>
      </c>
      <c r="S7" s="145" t="n">
        <v>842.24218545275</v>
      </c>
      <c r="T7" s="145" t="n">
        <v>819.296936570545</v>
      </c>
    </row>
    <row r="8" customFormat="false" ht="12.75" hidden="false" customHeight="false" outlineLevel="0" collapsed="false">
      <c r="A8" s="146" t="s">
        <v>196</v>
      </c>
      <c r="B8" s="145" t="n">
        <v>339.142348399218</v>
      </c>
      <c r="C8" s="145" t="n">
        <v>347.881776299557</v>
      </c>
      <c r="D8" s="145" t="n">
        <v>354.287745720143</v>
      </c>
      <c r="E8" s="145" t="n">
        <v>366.358215970186</v>
      </c>
      <c r="F8" s="145" t="n">
        <v>357.415212635509</v>
      </c>
      <c r="G8" s="145" t="n">
        <v>353.30829536016</v>
      </c>
      <c r="H8" s="145" t="n">
        <v>383.243321613802</v>
      </c>
      <c r="I8" s="145" t="n">
        <v>364.945552503043</v>
      </c>
      <c r="J8" s="145" t="n">
        <v>331.717067050463</v>
      </c>
      <c r="K8" s="145" t="n">
        <v>350.932727192424</v>
      </c>
      <c r="L8" s="145" t="n">
        <v>371.211844535804</v>
      </c>
      <c r="M8" s="145" t="n">
        <v>362.618447920658</v>
      </c>
      <c r="N8" s="145" t="n">
        <v>361.208826494161</v>
      </c>
      <c r="O8" s="145" t="n">
        <v>381.061232128586</v>
      </c>
      <c r="P8" s="145" t="n">
        <v>369.382166741233</v>
      </c>
      <c r="Q8" s="145" t="n">
        <v>358.3993077298</v>
      </c>
      <c r="R8" s="145" t="n">
        <v>322.053445310082</v>
      </c>
      <c r="S8" s="145" t="n">
        <v>341.737357922457</v>
      </c>
      <c r="T8" s="145" t="n">
        <v>342.718804050856</v>
      </c>
    </row>
    <row r="9" customFormat="false" ht="12.75" hidden="false" customHeight="false" outlineLevel="0" collapsed="false">
      <c r="A9" s="146" t="s">
        <v>197</v>
      </c>
      <c r="B9" s="145" t="n">
        <v>216.655921849246</v>
      </c>
      <c r="C9" s="145" t="n">
        <v>222.407023094495</v>
      </c>
      <c r="D9" s="145" t="n">
        <v>218.206084184021</v>
      </c>
      <c r="E9" s="145" t="n">
        <v>217.657332879546</v>
      </c>
      <c r="F9" s="145" t="n">
        <v>220.024891063041</v>
      </c>
      <c r="G9" s="145" t="n">
        <v>223.203846829788</v>
      </c>
      <c r="H9" s="145" t="n">
        <v>232.055832406172</v>
      </c>
      <c r="I9" s="145" t="n">
        <v>231.186944634602</v>
      </c>
      <c r="J9" s="145" t="n">
        <v>213.331794426833</v>
      </c>
      <c r="K9" s="145" t="n">
        <v>215.83664534211</v>
      </c>
      <c r="L9" s="145" t="n">
        <v>227.674130658038</v>
      </c>
      <c r="M9" s="145" t="n">
        <v>221.910691722927</v>
      </c>
      <c r="N9" s="145" t="n">
        <v>222.809621140986</v>
      </c>
      <c r="O9" s="145" t="n">
        <v>232.20714202094</v>
      </c>
      <c r="P9" s="145" t="n">
        <v>231.182574988841</v>
      </c>
      <c r="Q9" s="145" t="n">
        <v>221.261260721173</v>
      </c>
      <c r="R9" s="145" t="n">
        <v>206.024303841397</v>
      </c>
      <c r="S9" s="145" t="n">
        <v>217.355168605316</v>
      </c>
      <c r="T9" s="145" t="n">
        <v>219.467182028529</v>
      </c>
    </row>
    <row r="10" customFormat="false" ht="12.75" hidden="false" customHeight="false" outlineLevel="0" collapsed="false">
      <c r="A10" s="146" t="s">
        <v>198</v>
      </c>
      <c r="B10" s="145" t="n">
        <v>27.8817772981919</v>
      </c>
      <c r="C10" s="145" t="n">
        <v>31.6046981262248</v>
      </c>
      <c r="D10" s="145" t="n">
        <v>33.2663762417376</v>
      </c>
      <c r="E10" s="145" t="n">
        <v>34.4828029745982</v>
      </c>
      <c r="F10" s="145" t="n">
        <v>37.8280016271486</v>
      </c>
      <c r="G10" s="145" t="n">
        <v>34.5134532405609</v>
      </c>
      <c r="H10" s="145" t="n">
        <v>32.5483845033619</v>
      </c>
      <c r="I10" s="145" t="n">
        <v>33.376075298</v>
      </c>
      <c r="J10" s="145" t="n">
        <v>33.4197642810366</v>
      </c>
      <c r="K10" s="145" t="n">
        <v>34.4831382292306</v>
      </c>
      <c r="L10" s="145" t="n">
        <v>35.852788998657</v>
      </c>
      <c r="M10" s="145" t="n">
        <v>48.3938896026052</v>
      </c>
      <c r="N10" s="145" t="n">
        <v>43.4665254732151</v>
      </c>
      <c r="O10" s="145" t="n">
        <v>50.5259252243406</v>
      </c>
      <c r="P10" s="145" t="n">
        <v>52.8215379738451</v>
      </c>
      <c r="Q10" s="145" t="n">
        <v>50.6261679910279</v>
      </c>
      <c r="R10" s="145" t="n">
        <v>50.9410663104924</v>
      </c>
      <c r="S10" s="145" t="n">
        <v>49.0901369776882</v>
      </c>
      <c r="T10" s="145" t="n">
        <v>42.5279710127072</v>
      </c>
    </row>
    <row r="11" customFormat="false" ht="12.75" hidden="false" customHeight="false" outlineLevel="0" collapsed="false">
      <c r="A11" s="144" t="s">
        <v>199</v>
      </c>
      <c r="B11" s="145" t="n">
        <v>119.601974495507</v>
      </c>
      <c r="C11" s="145" t="n">
        <v>126.536727514793</v>
      </c>
      <c r="D11" s="145" t="n">
        <v>129.211193078835</v>
      </c>
      <c r="E11" s="145" t="n">
        <v>128.527759659241</v>
      </c>
      <c r="F11" s="145" t="n">
        <v>140.610831014411</v>
      </c>
      <c r="G11" s="145" t="n">
        <v>142.921853434923</v>
      </c>
      <c r="H11" s="145" t="n">
        <v>137.096300204688</v>
      </c>
      <c r="I11" s="145" t="n">
        <v>150.000094742393</v>
      </c>
      <c r="J11" s="145" t="n">
        <v>166.129349126566</v>
      </c>
      <c r="K11" s="145" t="n">
        <v>170.764374212676</v>
      </c>
      <c r="L11" s="145" t="n">
        <v>146.140522389481</v>
      </c>
      <c r="M11" s="145" t="n">
        <v>135.7721760593</v>
      </c>
      <c r="N11" s="145" t="n">
        <v>141.431386491562</v>
      </c>
      <c r="O11" s="145" t="n">
        <v>132.220160781076</v>
      </c>
      <c r="P11" s="145" t="n">
        <v>149.325868342688</v>
      </c>
      <c r="Q11" s="145" t="n">
        <v>136.538615015897</v>
      </c>
      <c r="R11" s="145" t="n">
        <v>141.381552975194</v>
      </c>
      <c r="S11" s="145" t="n">
        <v>135.30559982374</v>
      </c>
      <c r="T11" s="145" t="n">
        <v>134.200457634631</v>
      </c>
    </row>
    <row r="12" customFormat="false" ht="12.75" hidden="false" customHeight="false" outlineLevel="0" collapsed="false">
      <c r="A12" s="144" t="s">
        <v>200</v>
      </c>
      <c r="B12" s="145" t="n">
        <v>102.5644259438</v>
      </c>
      <c r="C12" s="145" t="n">
        <v>93.2569717452623</v>
      </c>
      <c r="D12" s="145" t="n">
        <v>93.4389297357068</v>
      </c>
      <c r="E12" s="145" t="n">
        <v>89.2634739350047</v>
      </c>
      <c r="F12" s="145" t="n">
        <v>92.1319877720662</v>
      </c>
      <c r="G12" s="145" t="n">
        <v>95.748185116922</v>
      </c>
      <c r="H12" s="145" t="n">
        <v>93.6369384476367</v>
      </c>
      <c r="I12" s="145" t="n">
        <v>94.8559292529584</v>
      </c>
      <c r="J12" s="145" t="n">
        <v>88.722706714825</v>
      </c>
      <c r="K12" s="145" t="n">
        <v>86.4304661698251</v>
      </c>
      <c r="L12" s="145" t="n">
        <v>88.109733385543</v>
      </c>
      <c r="M12" s="145" t="n">
        <v>77.4744819632952</v>
      </c>
      <c r="N12" s="145" t="n">
        <v>73.7765024086293</v>
      </c>
      <c r="O12" s="145" t="n">
        <v>71.4458034391342</v>
      </c>
      <c r="P12" s="145" t="n">
        <v>69.8346418907007</v>
      </c>
      <c r="Q12" s="145" t="n">
        <v>67.7307879900843</v>
      </c>
      <c r="R12" s="145" t="n">
        <v>70.5385155847819</v>
      </c>
      <c r="S12" s="145" t="n">
        <v>72.802008012869</v>
      </c>
      <c r="T12" s="145" t="n">
        <v>69.0097111356973</v>
      </c>
    </row>
    <row r="13" customFormat="false" ht="12.75" hidden="false" customHeight="false" outlineLevel="0" collapsed="false">
      <c r="A13" s="144" t="s">
        <v>201</v>
      </c>
      <c r="B13" s="145" t="n">
        <v>33.2783134482718</v>
      </c>
      <c r="C13" s="145" t="n">
        <v>32.5352405475816</v>
      </c>
      <c r="D13" s="145" t="n">
        <v>32.7918446363931</v>
      </c>
      <c r="E13" s="145" t="n">
        <v>34.6235855282525</v>
      </c>
      <c r="F13" s="145" t="n">
        <v>36.0868850748073</v>
      </c>
      <c r="G13" s="145" t="n">
        <v>36.8471232878816</v>
      </c>
      <c r="H13" s="145" t="n">
        <v>37.0793019981313</v>
      </c>
      <c r="I13" s="145" t="n">
        <v>38.3234489399144</v>
      </c>
      <c r="J13" s="145" t="n">
        <v>39.2180350618117</v>
      </c>
      <c r="K13" s="145" t="n">
        <v>39.9911022596362</v>
      </c>
      <c r="L13" s="145" t="n">
        <v>41.1902613444223</v>
      </c>
      <c r="M13" s="145" t="n">
        <v>41.3572852272967</v>
      </c>
      <c r="N13" s="145" t="n">
        <v>42.8982486049002</v>
      </c>
      <c r="O13" s="145" t="n">
        <v>43.0823368473253</v>
      </c>
      <c r="P13" s="145" t="n">
        <v>45.6032081445792</v>
      </c>
      <c r="Q13" s="145" t="n">
        <v>45.9098495146862</v>
      </c>
      <c r="R13" s="145" t="n">
        <v>46.5624319920471</v>
      </c>
      <c r="S13" s="145" t="n">
        <v>45.2288264380742</v>
      </c>
      <c r="T13" s="145" t="n">
        <v>41.1468708148994</v>
      </c>
    </row>
    <row r="14" customFormat="false" ht="12.75" hidden="false" customHeight="false" outlineLevel="0" collapsed="false">
      <c r="A14" s="144" t="s">
        <v>202</v>
      </c>
      <c r="B14" s="145" t="n">
        <v>37.3173229257232</v>
      </c>
      <c r="C14" s="145" t="n">
        <v>37.5357504020517</v>
      </c>
      <c r="D14" s="145" t="n">
        <v>37.2755109800305</v>
      </c>
      <c r="E14" s="145" t="n">
        <v>40.614386079564</v>
      </c>
      <c r="F14" s="145" t="n">
        <v>40.6763668227134</v>
      </c>
      <c r="G14" s="145" t="n">
        <v>42.2493408324439</v>
      </c>
      <c r="H14" s="145" t="n">
        <v>39.7501357670666</v>
      </c>
      <c r="I14" s="145" t="n">
        <v>39.2762174559971</v>
      </c>
      <c r="J14" s="145" t="n">
        <v>29.3036681737888</v>
      </c>
      <c r="K14" s="145" t="n">
        <v>30.3092172877443</v>
      </c>
      <c r="L14" s="145" t="n">
        <v>29.3939522444172</v>
      </c>
      <c r="M14" s="145" t="n">
        <v>28.7970051416065</v>
      </c>
      <c r="N14" s="145" t="n">
        <v>29.6334921660481</v>
      </c>
      <c r="O14" s="145" t="n">
        <v>28.449723866563</v>
      </c>
      <c r="P14" s="145" t="n">
        <v>28.1260464811058</v>
      </c>
      <c r="Q14" s="145" t="n">
        <v>29.4715803073098</v>
      </c>
      <c r="R14" s="145" t="n">
        <v>29.5256589260999</v>
      </c>
      <c r="S14" s="145" t="n">
        <v>30.8164409725872</v>
      </c>
      <c r="T14" s="145" t="n">
        <v>29.9725323019753</v>
      </c>
    </row>
    <row r="15" customFormat="false" ht="12.75" hidden="false" customHeight="false" outlineLevel="0" collapsed="false">
      <c r="A15" s="144" t="s">
        <v>203</v>
      </c>
      <c r="B15" s="145" t="n">
        <v>8.04943202440324</v>
      </c>
      <c r="C15" s="145" t="n">
        <v>8.0488457330942</v>
      </c>
      <c r="D15" s="145" t="n">
        <v>9.58557173787513</v>
      </c>
      <c r="E15" s="145" t="n">
        <v>9.84414179839398</v>
      </c>
      <c r="F15" s="145" t="n">
        <v>10.9279423774995</v>
      </c>
      <c r="G15" s="145" t="n">
        <v>11.4613354564898</v>
      </c>
      <c r="H15" s="145" t="n">
        <v>12.0601231155624</v>
      </c>
      <c r="I15" s="145" t="n">
        <v>12.0430813486747</v>
      </c>
      <c r="J15" s="145" t="n">
        <v>10.9821095166535</v>
      </c>
      <c r="K15" s="145" t="n">
        <v>11.1635366825382</v>
      </c>
      <c r="L15" s="145" t="n">
        <v>11.2696015083818</v>
      </c>
      <c r="M15" s="145" t="n">
        <v>11.561683319463</v>
      </c>
      <c r="N15" s="145" t="n">
        <v>12.0056364011576</v>
      </c>
      <c r="O15" s="145" t="n">
        <v>12.2820338909576</v>
      </c>
      <c r="P15" s="145" t="n">
        <v>12.5557874485712</v>
      </c>
      <c r="Q15" s="145" t="n">
        <v>12.6158421920606</v>
      </c>
      <c r="R15" s="145" t="n">
        <v>12.6839975351516</v>
      </c>
      <c r="S15" s="145" t="n">
        <v>13.2890802406769</v>
      </c>
      <c r="T15" s="145" t="n">
        <v>13.1282849634209</v>
      </c>
    </row>
    <row r="16" customFormat="false" ht="12.75" hidden="false" customHeight="false" outlineLevel="0" collapsed="false">
      <c r="A16" s="144" t="s">
        <v>204</v>
      </c>
      <c r="B16" s="145" t="n">
        <v>11.532654258849</v>
      </c>
      <c r="C16" s="145" t="n">
        <v>11.3705762765934</v>
      </c>
      <c r="D16" s="145" t="n">
        <v>11.7594570551758</v>
      </c>
      <c r="E16" s="145" t="n">
        <v>12.0997949700144</v>
      </c>
      <c r="F16" s="145" t="n">
        <v>12.5596696433774</v>
      </c>
      <c r="G16" s="145" t="n">
        <v>13.3250223555436</v>
      </c>
      <c r="H16" s="145" t="n">
        <v>14.0984412509492</v>
      </c>
      <c r="I16" s="145" t="n">
        <v>14.3257553752483</v>
      </c>
      <c r="J16" s="145" t="n">
        <v>14.6273928594345</v>
      </c>
      <c r="K16" s="145" t="n">
        <v>14.2657832906396</v>
      </c>
      <c r="L16" s="145" t="n">
        <v>14.0878558825076</v>
      </c>
      <c r="M16" s="145" t="n">
        <v>13.5893420908644</v>
      </c>
      <c r="N16" s="145" t="n">
        <v>13.0826178640739</v>
      </c>
      <c r="O16" s="145" t="n">
        <v>13.7847438325174</v>
      </c>
      <c r="P16" s="145" t="n">
        <v>14.4908356991139</v>
      </c>
      <c r="Q16" s="145" t="n">
        <v>14.3794604797027</v>
      </c>
      <c r="R16" s="145" t="n">
        <v>15.0997311601311</v>
      </c>
      <c r="S16" s="145" t="n">
        <v>14.5950041292847</v>
      </c>
      <c r="T16" s="145" t="n">
        <v>14.3303407925621</v>
      </c>
    </row>
    <row r="17" customFormat="false" ht="12.75" hidden="false" customHeight="false" outlineLevel="0" collapsed="false">
      <c r="A17" s="144" t="s">
        <v>205</v>
      </c>
      <c r="B17" s="145" t="n">
        <v>16.8309273792498</v>
      </c>
      <c r="C17" s="145" t="n">
        <v>16.7799339348405</v>
      </c>
      <c r="D17" s="145" t="n">
        <v>17.5455920331175</v>
      </c>
      <c r="E17" s="145" t="n">
        <v>17.7729908876531</v>
      </c>
      <c r="F17" s="145" t="n">
        <v>18.4190703773055</v>
      </c>
      <c r="G17" s="145" t="n">
        <v>17.7955068185673</v>
      </c>
      <c r="H17" s="145" t="n">
        <v>17.6949593705909</v>
      </c>
      <c r="I17" s="145" t="n">
        <v>17.9593552482638</v>
      </c>
      <c r="J17" s="145" t="n">
        <v>18.9872288572973</v>
      </c>
      <c r="K17" s="145" t="n">
        <v>17.598551789754</v>
      </c>
      <c r="L17" s="145" t="n">
        <v>16.402425491415</v>
      </c>
      <c r="M17" s="145" t="n">
        <v>13.3050264419686</v>
      </c>
      <c r="N17" s="145" t="n">
        <v>14.1991319737944</v>
      </c>
      <c r="O17" s="145" t="n">
        <v>12.3750994377993</v>
      </c>
      <c r="P17" s="145" t="n">
        <v>13.2406794788511</v>
      </c>
      <c r="Q17" s="145" t="n">
        <v>12.8487856446863</v>
      </c>
      <c r="R17" s="145" t="n">
        <v>12.300178981788</v>
      </c>
      <c r="S17" s="145" t="n">
        <v>13.9683491292648</v>
      </c>
      <c r="T17" s="145" t="n">
        <v>11.7550690940923</v>
      </c>
    </row>
    <row r="18" customFormat="false" ht="12.75" hidden="false" customHeight="false" outlineLevel="0" collapsed="false">
      <c r="A18" s="144" t="s">
        <v>50</v>
      </c>
      <c r="B18" s="145" t="n">
        <v>5.12701387633472</v>
      </c>
      <c r="C18" s="145" t="n">
        <v>4.5105099327587</v>
      </c>
      <c r="D18" s="145" t="n">
        <v>4.5648036033357</v>
      </c>
      <c r="E18" s="145" t="n">
        <v>4.25084062987374</v>
      </c>
      <c r="F18" s="145" t="n">
        <v>4.7766207691324</v>
      </c>
      <c r="G18" s="145" t="n">
        <v>6.68348073004705</v>
      </c>
      <c r="H18" s="145" t="n">
        <v>7.20119075597317</v>
      </c>
      <c r="I18" s="145" t="n">
        <v>6.69616656969224</v>
      </c>
      <c r="J18" s="145" t="n">
        <v>6.86099306131357</v>
      </c>
      <c r="K18" s="145" t="n">
        <v>7.58079043463536</v>
      </c>
      <c r="L18" s="145" t="n">
        <v>5.05605259154294</v>
      </c>
      <c r="M18" s="145" t="n">
        <v>4.77500063341203</v>
      </c>
      <c r="N18" s="145" t="n">
        <v>5.57620142560225</v>
      </c>
      <c r="O18" s="145" t="n">
        <v>4.07777081555323</v>
      </c>
      <c r="P18" s="145" t="n">
        <v>5.94998364523976</v>
      </c>
      <c r="Q18" s="145" t="n">
        <v>6.76798102355758</v>
      </c>
      <c r="R18" s="145" t="n">
        <v>8.03547419196575</v>
      </c>
      <c r="S18" s="145" t="n">
        <v>7.70209984308063</v>
      </c>
      <c r="T18" s="145" t="n">
        <v>6.61671227083807</v>
      </c>
    </row>
    <row r="19" customFormat="false" ht="12.75" hidden="false" customHeight="false" outlineLevel="0" collapsed="false">
      <c r="A19" s="144" t="s">
        <v>51</v>
      </c>
      <c r="B19" s="145" t="n">
        <v>7.0838511898285</v>
      </c>
      <c r="C19" s="145" t="n">
        <v>7.32224688257889</v>
      </c>
      <c r="D19" s="145" t="n">
        <v>6.86295105714861</v>
      </c>
      <c r="E19" s="145" t="n">
        <v>6.42187819970704</v>
      </c>
      <c r="F19" s="145" t="n">
        <v>6.82439990189187</v>
      </c>
      <c r="G19" s="145" t="n">
        <v>7.04936459224162</v>
      </c>
      <c r="H19" s="145" t="n">
        <v>6.95542731995265</v>
      </c>
      <c r="I19" s="145" t="n">
        <v>6.97137285723171</v>
      </c>
      <c r="J19" s="145" t="n">
        <v>7.66759312678216</v>
      </c>
      <c r="K19" s="145" t="n">
        <v>7.4746411953415</v>
      </c>
      <c r="L19" s="145" t="n">
        <v>7.54120206184458</v>
      </c>
      <c r="M19" s="145" t="n">
        <v>7.82478938512556</v>
      </c>
      <c r="N19" s="145" t="n">
        <v>8.54879778501967</v>
      </c>
      <c r="O19" s="145" t="n">
        <v>8.25992713853237</v>
      </c>
      <c r="P19" s="145" t="n">
        <v>7.55505682929505</v>
      </c>
      <c r="Q19" s="145" t="n">
        <v>7.8537090592548</v>
      </c>
      <c r="R19" s="145" t="n">
        <v>7.87512020577889</v>
      </c>
      <c r="S19" s="145" t="n">
        <v>8.31902393405656</v>
      </c>
      <c r="T19" s="145" t="n">
        <v>7.63797776255664</v>
      </c>
    </row>
    <row r="20" customFormat="false" ht="12.75" hidden="false" customHeight="false" outlineLevel="0" collapsed="false">
      <c r="A20" s="144" t="s">
        <v>206</v>
      </c>
      <c r="B20" s="145" t="n">
        <v>4.14130345666991</v>
      </c>
      <c r="C20" s="145" t="n">
        <v>4.03755345666991</v>
      </c>
      <c r="D20" s="145" t="n">
        <v>4.0736276533593</v>
      </c>
      <c r="E20" s="145" t="n">
        <v>4.01807925998053</v>
      </c>
      <c r="F20" s="145" t="n">
        <v>4.01951635832522</v>
      </c>
      <c r="G20" s="145" t="n">
        <v>4.30412122687439</v>
      </c>
      <c r="H20" s="145" t="n">
        <v>4.238997030185</v>
      </c>
      <c r="I20" s="145" t="n">
        <v>4.35424381694255</v>
      </c>
      <c r="J20" s="145" t="n">
        <v>4.32487122687439</v>
      </c>
      <c r="K20" s="145" t="n">
        <v>4.21664863680623</v>
      </c>
      <c r="L20" s="145" t="n">
        <v>4.18057444011685</v>
      </c>
      <c r="M20" s="145" t="n">
        <v>4.14721314508277</v>
      </c>
      <c r="N20" s="145" t="n">
        <v>4.13875185004869</v>
      </c>
      <c r="O20" s="145" t="n">
        <v>4.11130024342746</v>
      </c>
      <c r="P20" s="145" t="n">
        <v>4.20452122687439</v>
      </c>
      <c r="Q20" s="145" t="n">
        <v>4.22830671859786</v>
      </c>
      <c r="R20" s="145" t="n">
        <v>4.16174542356378</v>
      </c>
      <c r="S20" s="145" t="n">
        <v>4.13988091528725</v>
      </c>
      <c r="T20" s="145" t="n">
        <v>4.1111535053554</v>
      </c>
    </row>
    <row r="21" customFormat="false" ht="12.75" hidden="false" customHeight="false" outlineLevel="0" collapsed="false">
      <c r="A21" s="144" t="s">
        <v>53</v>
      </c>
      <c r="B21" s="145" t="n">
        <v>6.83149322281467</v>
      </c>
      <c r="C21" s="145" t="n">
        <v>6.94532769660628</v>
      </c>
      <c r="D21" s="145" t="n">
        <v>6.80426444635108</v>
      </c>
      <c r="E21" s="145" t="n">
        <v>6.21108884770817</v>
      </c>
      <c r="F21" s="145" t="n">
        <v>5.53911996012741</v>
      </c>
      <c r="G21" s="145" t="n">
        <v>5.659187225132</v>
      </c>
      <c r="H21" s="145" t="n">
        <v>5.98671464734825</v>
      </c>
      <c r="I21" s="145" t="n">
        <v>6.01883585615331</v>
      </c>
      <c r="J21" s="145" t="n">
        <v>6.1909963076608</v>
      </c>
      <c r="K21" s="145" t="n">
        <v>6.285917431963</v>
      </c>
      <c r="L21" s="145" t="n">
        <v>6.08568801436021</v>
      </c>
      <c r="M21" s="145" t="n">
        <v>4.38147063339303</v>
      </c>
      <c r="N21" s="145" t="n">
        <v>4.49031131127109</v>
      </c>
      <c r="O21" s="145" t="n">
        <v>4.50291071460926</v>
      </c>
      <c r="P21" s="145" t="n">
        <v>4.23124217595778</v>
      </c>
      <c r="Q21" s="145" t="n">
        <v>4.14204970456161</v>
      </c>
      <c r="R21" s="145" t="n">
        <v>3.80110162124617</v>
      </c>
      <c r="S21" s="145" t="n">
        <v>4.25083866171396</v>
      </c>
      <c r="T21" s="145" t="n">
        <v>4.47677306038089</v>
      </c>
    </row>
    <row r="22" customFormat="false" ht="12.75" hidden="false" customHeight="false" outlineLevel="0" collapsed="false">
      <c r="A22" s="144" t="s">
        <v>54</v>
      </c>
      <c r="B22" s="145" t="n">
        <v>3.31111078145978</v>
      </c>
      <c r="C22" s="145" t="n">
        <v>3.40000390642674</v>
      </c>
      <c r="D22" s="145" t="n">
        <v>3.6104990456274</v>
      </c>
      <c r="E22" s="145" t="n">
        <v>3.82806281912394</v>
      </c>
      <c r="F22" s="145" t="n">
        <v>4.01191577550363</v>
      </c>
      <c r="G22" s="145" t="n">
        <v>4.10087989237742</v>
      </c>
      <c r="H22" s="145" t="n">
        <v>4.14936759448931</v>
      </c>
      <c r="I22" s="145" t="n">
        <v>4.35297422125479</v>
      </c>
      <c r="J22" s="145" t="n">
        <v>4.49509473454042</v>
      </c>
      <c r="K22" s="145" t="n">
        <v>4.55366558489483</v>
      </c>
      <c r="L22" s="145" t="n">
        <v>4.47903654901338</v>
      </c>
      <c r="M22" s="145" t="n">
        <v>4.15543705790234</v>
      </c>
      <c r="N22" s="145" t="n">
        <v>4.26034839237113</v>
      </c>
      <c r="O22" s="145" t="n">
        <v>4.1411371282425</v>
      </c>
      <c r="P22" s="145" t="n">
        <v>4.31712813299854</v>
      </c>
      <c r="Q22" s="145" t="n">
        <v>4.1814079480712</v>
      </c>
      <c r="R22" s="145" t="n">
        <v>3.83677943059681</v>
      </c>
      <c r="S22" s="145" t="n">
        <v>3.9306334883928</v>
      </c>
      <c r="T22" s="145" t="n">
        <v>3.44883737818193</v>
      </c>
    </row>
    <row r="23" customFormat="false" ht="12.75" hidden="false" customHeight="false" outlineLevel="0" collapsed="false">
      <c r="A23" s="144" t="s">
        <v>55</v>
      </c>
      <c r="B23" s="145" t="n">
        <v>1.19525022222222</v>
      </c>
      <c r="C23" s="145" t="n">
        <v>1.21112177777778</v>
      </c>
      <c r="D23" s="145" t="n">
        <v>1.39181333333333</v>
      </c>
      <c r="E23" s="145" t="n">
        <v>1.41623111111111</v>
      </c>
      <c r="F23" s="145" t="n">
        <v>1.52611111111111</v>
      </c>
      <c r="G23" s="145" t="n">
        <v>1.52611111111111</v>
      </c>
      <c r="H23" s="145" t="n">
        <v>1.51365306122449</v>
      </c>
      <c r="I23" s="145" t="n">
        <v>1.67734139784946</v>
      </c>
      <c r="J23" s="145" t="n">
        <v>1.66216178694158</v>
      </c>
      <c r="K23" s="145" t="n">
        <v>1.6929777486911</v>
      </c>
      <c r="L23" s="145" t="n">
        <v>1.7520457433291</v>
      </c>
      <c r="M23" s="145" t="n">
        <v>1.69679823455233</v>
      </c>
      <c r="N23" s="145" t="n">
        <v>1.82416496163683</v>
      </c>
      <c r="O23" s="145" t="n">
        <v>1.83909807811531</v>
      </c>
      <c r="P23" s="145" t="n">
        <v>2.0636</v>
      </c>
      <c r="Q23" s="145" t="n">
        <v>1.7554</v>
      </c>
      <c r="R23" s="145" t="n">
        <v>1.8358</v>
      </c>
      <c r="S23" s="145" t="n">
        <v>1.9296</v>
      </c>
      <c r="T23" s="145" t="n">
        <v>1.809</v>
      </c>
    </row>
    <row r="24" customFormat="false" ht="12.75" hidden="false" customHeight="false" outlineLevel="0" collapsed="false">
      <c r="A24" s="144" t="s">
        <v>56</v>
      </c>
      <c r="B24" s="145" t="n">
        <v>1.41600826096166</v>
      </c>
      <c r="C24" s="145" t="n">
        <v>1.41349555178988</v>
      </c>
      <c r="D24" s="145" t="n">
        <v>1.40692385087905</v>
      </c>
      <c r="E24" s="145" t="n">
        <v>1.41407540775259</v>
      </c>
      <c r="F24" s="145" t="n">
        <v>1.42064710866342</v>
      </c>
      <c r="G24" s="145" t="n">
        <v>1.42161353526795</v>
      </c>
      <c r="H24" s="145" t="n">
        <v>1.43011808938784</v>
      </c>
      <c r="I24" s="145" t="n">
        <v>1.42837852149968</v>
      </c>
      <c r="J24" s="145" t="n">
        <v>1.42547924168608</v>
      </c>
      <c r="K24" s="145" t="n">
        <v>1.42340832753351</v>
      </c>
      <c r="L24" s="145" t="n">
        <v>1.42133741338094</v>
      </c>
      <c r="M24" s="145" t="n">
        <v>0.829359699821467</v>
      </c>
      <c r="N24" s="145" t="n">
        <v>0.988875313946803</v>
      </c>
      <c r="O24" s="145" t="n">
        <v>1.31075059763367</v>
      </c>
      <c r="P24" s="145" t="n">
        <v>1.19773390928072</v>
      </c>
      <c r="Q24" s="145" t="n">
        <v>1.32091188307562</v>
      </c>
      <c r="R24" s="145" t="n">
        <v>1.70872166913789</v>
      </c>
      <c r="S24" s="145" t="n">
        <v>1.86655634399492</v>
      </c>
      <c r="T24" s="145" t="n">
        <v>1.77977123490786</v>
      </c>
    </row>
    <row r="25" customFormat="false" ht="12.75" hidden="false" customHeight="false" outlineLevel="0" collapsed="false">
      <c r="A25" s="144" t="s">
        <v>57</v>
      </c>
      <c r="B25" s="145" t="n">
        <v>2.1515515</v>
      </c>
      <c r="C25" s="145" t="n">
        <v>1.92929725</v>
      </c>
      <c r="D25" s="145" t="n">
        <v>1.9572415</v>
      </c>
      <c r="E25" s="145" t="n">
        <v>1.90433675</v>
      </c>
      <c r="F25" s="145" t="n">
        <v>2.0205</v>
      </c>
      <c r="G25" s="145" t="n">
        <v>2.03575</v>
      </c>
      <c r="H25" s="145" t="n">
        <v>2.133</v>
      </c>
      <c r="I25" s="145" t="n">
        <v>2.2255</v>
      </c>
      <c r="J25" s="145" t="n">
        <v>2.2175</v>
      </c>
      <c r="K25" s="145" t="n">
        <v>2.185</v>
      </c>
      <c r="L25" s="145" t="n">
        <v>1.8925</v>
      </c>
      <c r="M25" s="145" t="n">
        <v>1.4585</v>
      </c>
      <c r="N25" s="145" t="n">
        <v>1.3494</v>
      </c>
      <c r="O25" s="145" t="n">
        <v>1.3045</v>
      </c>
      <c r="P25" s="145" t="n">
        <v>1.4192</v>
      </c>
      <c r="Q25" s="145" t="n">
        <v>1.3919</v>
      </c>
      <c r="R25" s="145" t="n">
        <v>1.5048</v>
      </c>
      <c r="S25" s="145" t="n">
        <v>1.5524</v>
      </c>
      <c r="T25" s="145" t="n">
        <v>1.5985</v>
      </c>
    </row>
    <row r="26" customFormat="false" ht="12.75" hidden="false" customHeight="false" outlineLevel="0" collapsed="false">
      <c r="A26" s="144" t="s">
        <v>58</v>
      </c>
      <c r="B26" s="145" t="n">
        <v>1.52874706586826</v>
      </c>
      <c r="C26" s="145" t="n">
        <v>1.39804218562874</v>
      </c>
      <c r="D26" s="145" t="n">
        <v>1.50909943113772</v>
      </c>
      <c r="E26" s="145" t="n">
        <v>1.3036</v>
      </c>
      <c r="F26" s="145" t="n">
        <v>1.519</v>
      </c>
      <c r="G26" s="145" t="n">
        <v>1.51317</v>
      </c>
      <c r="H26" s="145" t="n">
        <v>1.550615</v>
      </c>
      <c r="I26" s="145" t="n">
        <v>1.54393121257485</v>
      </c>
      <c r="J26" s="145" t="n">
        <v>1.592781</v>
      </c>
      <c r="K26" s="145" t="n">
        <v>1.539494</v>
      </c>
      <c r="L26" s="145" t="n">
        <v>1.3824355</v>
      </c>
      <c r="M26" s="145" t="n">
        <v>1.2641305</v>
      </c>
      <c r="N26" s="145" t="n">
        <v>1.338299</v>
      </c>
      <c r="O26" s="145" t="n">
        <v>1.382178</v>
      </c>
      <c r="P26" s="145" t="n">
        <v>1.3947</v>
      </c>
      <c r="Q26" s="145" t="n">
        <v>1.38624575</v>
      </c>
      <c r="R26" s="145" t="n">
        <v>1.16720075</v>
      </c>
      <c r="S26" s="145" t="n">
        <v>1.16579775</v>
      </c>
      <c r="T26" s="145" t="n">
        <v>1.1871765</v>
      </c>
    </row>
    <row r="27" customFormat="false" ht="12.75" hidden="false" customHeight="false" outlineLevel="0" collapsed="false">
      <c r="A27" s="144" t="s">
        <v>59</v>
      </c>
      <c r="B27" s="145" t="n">
        <v>0.929177871182956</v>
      </c>
      <c r="C27" s="145" t="n">
        <v>0.953335486049712</v>
      </c>
      <c r="D27" s="145" t="n">
        <v>1.01987941480876</v>
      </c>
      <c r="E27" s="145" t="n">
        <v>0.961391133889083</v>
      </c>
      <c r="F27" s="145" t="n">
        <v>0.933342050058857</v>
      </c>
      <c r="G27" s="145" t="n">
        <v>0.993355848781929</v>
      </c>
      <c r="H27" s="145" t="n">
        <v>1.02434514951914</v>
      </c>
      <c r="I27" s="145" t="n">
        <v>1.03341678950673</v>
      </c>
      <c r="J27" s="145" t="n">
        <v>1.12684304795947</v>
      </c>
      <c r="K27" s="145" t="n">
        <v>1.06833412821297</v>
      </c>
      <c r="L27" s="145" t="n">
        <v>1.1153959825634</v>
      </c>
      <c r="M27" s="145" t="n">
        <v>0.964335551114455</v>
      </c>
      <c r="N27" s="145" t="n">
        <v>0.915896097285164</v>
      </c>
      <c r="O27" s="145" t="n">
        <v>0.50746627008</v>
      </c>
      <c r="P27" s="145" t="n">
        <v>0.511291392718794</v>
      </c>
      <c r="Q27" s="145" t="n">
        <v>0.506191229200402</v>
      </c>
      <c r="R27" s="145" t="n">
        <v>0.512566433598392</v>
      </c>
      <c r="S27" s="145" t="n">
        <v>0.410563163230553</v>
      </c>
      <c r="T27" s="145" t="n">
        <v>0.401637877073367</v>
      </c>
    </row>
    <row r="28" customFormat="false" ht="12.75" hidden="false" customHeight="false" outlineLevel="0" collapsed="false">
      <c r="A28" s="144" t="s">
        <v>60</v>
      </c>
      <c r="B28" s="145" t="n">
        <v>0.555478761024999</v>
      </c>
      <c r="C28" s="145" t="n">
        <v>0.549493675033124</v>
      </c>
      <c r="D28" s="145" t="n">
        <v>0.53316762205334</v>
      </c>
      <c r="E28" s="145" t="n">
        <v>0.529909107074369</v>
      </c>
      <c r="F28" s="145" t="n">
        <v>0.522946471091133</v>
      </c>
      <c r="G28" s="145" t="n">
        <v>0.527814331892703</v>
      </c>
      <c r="H28" s="145" t="n">
        <v>0.525138458638592</v>
      </c>
      <c r="I28" s="145" t="n">
        <v>0.541647228864164</v>
      </c>
      <c r="J28" s="145" t="n">
        <v>0.542644416521703</v>
      </c>
      <c r="K28" s="145" t="n">
        <v>0.526751171556608</v>
      </c>
      <c r="L28" s="145" t="n">
        <v>0.533737577494108</v>
      </c>
      <c r="M28" s="145" t="n">
        <v>0.519284967822639</v>
      </c>
      <c r="N28" s="145" t="n">
        <v>0.514583403752819</v>
      </c>
      <c r="O28" s="145" t="n">
        <v>0.512287734790971</v>
      </c>
      <c r="P28" s="145" t="n">
        <v>0.505464070232816</v>
      </c>
      <c r="Q28" s="145" t="n">
        <v>0.489604754224979</v>
      </c>
      <c r="R28" s="145" t="n">
        <v>0.487951644348255</v>
      </c>
      <c r="S28" s="145" t="n">
        <v>0.474439207014148</v>
      </c>
      <c r="T28" s="145" t="n">
        <v>0.452642962064335</v>
      </c>
    </row>
    <row r="29" customFormat="false" ht="12.75" hidden="false" customHeight="false" outlineLevel="0" collapsed="false">
      <c r="A29" s="144" t="s">
        <v>61</v>
      </c>
      <c r="B29" s="145" t="n">
        <v>0.2854</v>
      </c>
      <c r="C29" s="145" t="n">
        <v>0.263475</v>
      </c>
      <c r="D29" s="145" t="n">
        <v>0.2594</v>
      </c>
      <c r="E29" s="145" t="n">
        <v>0.262325</v>
      </c>
      <c r="F29" s="145" t="n">
        <v>0.27405</v>
      </c>
      <c r="G29" s="145" t="n">
        <v>0.2975</v>
      </c>
      <c r="H29" s="145" t="n">
        <v>0.2955</v>
      </c>
      <c r="I29" s="145" t="n">
        <v>0.30775</v>
      </c>
      <c r="J29" s="145" t="n">
        <v>0.30825</v>
      </c>
      <c r="K29" s="145" t="n">
        <v>0.3095</v>
      </c>
      <c r="L29" s="145" t="n">
        <v>0.31125</v>
      </c>
      <c r="M29" s="145" t="n">
        <v>0.2905</v>
      </c>
      <c r="N29" s="145" t="n">
        <v>0.2855</v>
      </c>
      <c r="O29" s="145" t="n">
        <v>0.28925</v>
      </c>
      <c r="P29" s="145" t="n">
        <v>0.263</v>
      </c>
      <c r="Q29" s="145" t="n">
        <v>0.26575</v>
      </c>
      <c r="R29" s="145" t="n">
        <v>0.27025</v>
      </c>
      <c r="S29" s="145" t="n">
        <v>0.26675</v>
      </c>
      <c r="T29" s="145" t="n">
        <v>0.26375</v>
      </c>
    </row>
    <row r="30" customFormat="false" ht="12.75" hidden="false" customHeight="false" outlineLevel="0" collapsed="false">
      <c r="A30" s="144" t="s">
        <v>62</v>
      </c>
      <c r="B30" s="145" t="n">
        <v>0.374785136705279</v>
      </c>
      <c r="C30" s="145" t="n">
        <v>0.286858821237132</v>
      </c>
      <c r="D30" s="145" t="n">
        <v>0.313290066366809</v>
      </c>
      <c r="E30" s="145" t="n">
        <v>0.296525959359123</v>
      </c>
      <c r="F30" s="145" t="n">
        <v>0.325408116318284</v>
      </c>
      <c r="G30" s="145" t="n">
        <v>0.328983097558351</v>
      </c>
      <c r="H30" s="145" t="n">
        <v>0.33228674145469</v>
      </c>
      <c r="I30" s="145" t="n">
        <v>0.347498109389007</v>
      </c>
      <c r="J30" s="145" t="n">
        <v>0.373088312266325</v>
      </c>
      <c r="K30" s="145" t="n">
        <v>0.30064771737132</v>
      </c>
      <c r="L30" s="145" t="n">
        <v>0.247991111942231</v>
      </c>
      <c r="M30" s="145" t="n">
        <v>0.198771783464302</v>
      </c>
      <c r="N30" s="145" t="n">
        <v>0.183327606325266</v>
      </c>
      <c r="O30" s="145" t="n">
        <v>0.202007010343885</v>
      </c>
      <c r="P30" s="145" t="n">
        <v>0.224462058684643</v>
      </c>
      <c r="Q30" s="145" t="n">
        <v>0.218946951679962</v>
      </c>
      <c r="R30" s="145" t="n">
        <v>0.207263943798309</v>
      </c>
      <c r="S30" s="145" t="n">
        <v>0.195590579890744</v>
      </c>
      <c r="T30" s="145" t="n">
        <v>0.175468610315812</v>
      </c>
    </row>
    <row r="31" customFormat="false" ht="14.25" hidden="false" customHeight="false" outlineLevel="0" collapsed="false">
      <c r="A31" s="147" t="s">
        <v>207</v>
      </c>
      <c r="B31" s="148" t="n">
        <v>-909.422391223951</v>
      </c>
      <c r="C31" s="148" t="n">
        <v>-883.342579873064</v>
      </c>
      <c r="D31" s="148" t="n">
        <v>-862.832135112846</v>
      </c>
      <c r="E31" s="148" t="n">
        <v>-801.663518263211</v>
      </c>
      <c r="F31" s="148" t="n">
        <v>-903.099244739944</v>
      </c>
      <c r="G31" s="148" t="n">
        <v>-842.851829021857</v>
      </c>
      <c r="H31" s="148" t="n">
        <v>-740.130741006578</v>
      </c>
      <c r="I31" s="148" t="n">
        <v>-769.598072833669</v>
      </c>
      <c r="J31" s="148" t="n">
        <v>-649.371062927752</v>
      </c>
      <c r="K31" s="148" t="n">
        <v>-614.110430973362</v>
      </c>
      <c r="L31" s="148" t="n">
        <v>-664.247278095289</v>
      </c>
      <c r="M31" s="148" t="n">
        <v>-746.784090385203</v>
      </c>
      <c r="N31" s="148" t="n">
        <v>-908.673601099961</v>
      </c>
      <c r="O31" s="148" t="n">
        <v>-930.346181901936</v>
      </c>
      <c r="P31" s="148" t="n">
        <v>-947.084785326832</v>
      </c>
      <c r="Q31" s="148" t="n">
        <v>-950.396370173911</v>
      </c>
      <c r="R31" s="148" t="n">
        <v>-959.158408378268</v>
      </c>
      <c r="S31" s="148" t="n">
        <v>-955.409667831575</v>
      </c>
      <c r="T31" s="148" t="n">
        <v>-940.3491362229</v>
      </c>
    </row>
    <row r="32" customFormat="false" ht="14.25" hidden="false" customHeight="false" outlineLevel="0" collapsed="false">
      <c r="A32" s="147" t="s">
        <v>208</v>
      </c>
      <c r="B32" s="148" t="n">
        <v>219.34078942021</v>
      </c>
      <c r="C32" s="148" t="n">
        <v>220.082198747738</v>
      </c>
      <c r="D32" s="148" t="n">
        <v>230.515031973982</v>
      </c>
      <c r="E32" s="148" t="n">
        <v>225.68647509468</v>
      </c>
      <c r="F32" s="148" t="n">
        <v>232.174479713993</v>
      </c>
      <c r="G32" s="148" t="n">
        <v>236.774531333919</v>
      </c>
      <c r="H32" s="148" t="n">
        <v>241.236805724821</v>
      </c>
      <c r="I32" s="148" t="n">
        <v>235.458978011646</v>
      </c>
      <c r="J32" s="148" t="n">
        <v>218.102502493439</v>
      </c>
      <c r="K32" s="148" t="n">
        <v>221.354190642839</v>
      </c>
      <c r="L32" s="148" t="n">
        <v>227.276443082055</v>
      </c>
      <c r="M32" s="148" t="n">
        <v>203.163577642951</v>
      </c>
      <c r="N32" s="148" t="n">
        <v>204.350525167087</v>
      </c>
      <c r="O32" s="148" t="n">
        <v>209.537429314922</v>
      </c>
      <c r="P32" s="148" t="n">
        <v>224.825667046746</v>
      </c>
      <c r="Q32" s="148" t="n">
        <v>229.419063029741</v>
      </c>
      <c r="R32" s="148" t="n">
        <v>238.323364716355</v>
      </c>
      <c r="S32" s="148" t="n">
        <v>245.705632879984</v>
      </c>
      <c r="T32" s="148" t="n">
        <v>251.762942822756</v>
      </c>
    </row>
    <row r="33" customFormat="false" ht="14.25" hidden="false" customHeight="false" outlineLevel="0" collapsed="false">
      <c r="A33" s="147" t="s">
        <v>209</v>
      </c>
      <c r="B33" s="148" t="n">
        <v>111.827890955993</v>
      </c>
      <c r="C33" s="148" t="n">
        <v>120.739618174367</v>
      </c>
      <c r="D33" s="148" t="n">
        <v>113.251353136075</v>
      </c>
      <c r="E33" s="148" t="n">
        <v>102.154088411646</v>
      </c>
      <c r="F33" s="148" t="n">
        <v>104.67341129754</v>
      </c>
      <c r="G33" s="148" t="n">
        <v>99.817106482122</v>
      </c>
      <c r="H33" s="148" t="n">
        <v>107.530545614823</v>
      </c>
      <c r="I33" s="148" t="n">
        <v>110.159781258609</v>
      </c>
      <c r="J33" s="148" t="n">
        <v>119.453646989876</v>
      </c>
      <c r="K33" s="148" t="n">
        <v>101.816605585896</v>
      </c>
      <c r="L33" s="148" t="n">
        <v>98.4821702925127</v>
      </c>
      <c r="M33" s="148" t="n">
        <v>96.6290712184902</v>
      </c>
      <c r="N33" s="148" t="n">
        <v>104.228571556783</v>
      </c>
      <c r="O33" s="148" t="n">
        <v>99.7809509382456</v>
      </c>
      <c r="P33" s="148" t="n">
        <v>114.086517838446</v>
      </c>
      <c r="Q33" s="148" t="n">
        <v>110.50548481335</v>
      </c>
      <c r="R33" s="148" t="n">
        <v>129.104109004419</v>
      </c>
      <c r="S33" s="148" t="n">
        <v>127.05395582949</v>
      </c>
      <c r="T33" s="148" t="n">
        <v>135.22558221414</v>
      </c>
    </row>
    <row r="34" customFormat="false" ht="12.75" hidden="false" customHeight="false" outlineLevel="0" collapsed="false">
      <c r="A34" s="144" t="s">
        <v>210</v>
      </c>
      <c r="B34" s="145" t="n">
        <v>1.03348289021071</v>
      </c>
      <c r="C34" s="145" t="n">
        <v>0.962277718784841</v>
      </c>
      <c r="D34" s="145" t="n">
        <v>0.919550732091538</v>
      </c>
      <c r="E34" s="145" t="n">
        <v>0.980584378512929</v>
      </c>
      <c r="F34" s="145" t="n">
        <v>0.937871351055857</v>
      </c>
      <c r="G34" s="145" t="n">
        <v>1.01794187931197</v>
      </c>
      <c r="H34" s="145" t="n">
        <v>0.872246399658884</v>
      </c>
      <c r="I34" s="145" t="n">
        <v>1.03747823099363</v>
      </c>
      <c r="J34" s="145" t="n">
        <v>1.08422266865889</v>
      </c>
      <c r="K34" s="145" t="n">
        <v>1.15491375701428</v>
      </c>
      <c r="L34" s="145" t="n">
        <v>1.22727907731753</v>
      </c>
      <c r="M34" s="145" t="n">
        <v>1.14027380944353</v>
      </c>
      <c r="N34" s="145" t="n">
        <v>1.00094516573585</v>
      </c>
      <c r="O34" s="145" t="n">
        <v>0.983068567111524</v>
      </c>
      <c r="P34" s="145" t="n">
        <v>1.07708249918496</v>
      </c>
      <c r="Q34" s="145" t="n">
        <v>1.07890655025809</v>
      </c>
      <c r="R34" s="145" t="n">
        <v>0.878935016163183</v>
      </c>
      <c r="S34" s="145" t="n">
        <v>1.01162845704879</v>
      </c>
      <c r="T34" s="145" t="n">
        <v>0.941096192006496</v>
      </c>
    </row>
    <row r="35" s="143" customFormat="true" ht="14.25" hidden="false" customHeight="false" outlineLevel="0" collapsed="false">
      <c r="A35" s="136" t="s">
        <v>211</v>
      </c>
      <c r="B35" s="142" t="n">
        <v>613.388072581032</v>
      </c>
      <c r="C35" s="142" t="n">
        <v>614.539849008936</v>
      </c>
      <c r="D35" s="142" t="n">
        <v>619.647272576204</v>
      </c>
      <c r="E35" s="142" t="n">
        <v>609.002857965482</v>
      </c>
      <c r="F35" s="142" t="n">
        <v>621.584759012303</v>
      </c>
      <c r="G35" s="142" t="n">
        <v>613.238081023115</v>
      </c>
      <c r="H35" s="142" t="n">
        <v>617.629341421141</v>
      </c>
      <c r="I35" s="142" t="n">
        <v>596.547528055847</v>
      </c>
      <c r="J35" s="142" t="n">
        <v>589.166691394577</v>
      </c>
      <c r="K35" s="142" t="n">
        <v>586.106061005549</v>
      </c>
      <c r="L35" s="142" t="n">
        <v>585.971156953108</v>
      </c>
      <c r="M35" s="142" t="n">
        <v>574.352146409701</v>
      </c>
      <c r="N35" s="142" t="n">
        <v>576.589050338683</v>
      </c>
      <c r="O35" s="142" t="n">
        <v>569.464672949174</v>
      </c>
      <c r="P35" s="142" t="n">
        <v>557.238937311774</v>
      </c>
      <c r="Q35" s="142" t="n">
        <v>553.171492937724</v>
      </c>
      <c r="R35" s="142" t="n">
        <v>568.225561637824</v>
      </c>
      <c r="S35" s="142" t="n">
        <v>569.200519811619</v>
      </c>
      <c r="T35" s="142" t="n">
        <v>567.632100347008</v>
      </c>
    </row>
    <row r="36" customFormat="false" ht="12.75" hidden="false" customHeight="false" outlineLevel="0" collapsed="false">
      <c r="A36" s="144" t="s">
        <v>63</v>
      </c>
      <c r="B36" s="145" t="n">
        <v>132.36997477506</v>
      </c>
      <c r="C36" s="145" t="n">
        <v>132.528884495504</v>
      </c>
      <c r="D36" s="145" t="n">
        <v>136.663479248161</v>
      </c>
      <c r="E36" s="145" t="n">
        <v>138.215335478146</v>
      </c>
      <c r="F36" s="145" t="n">
        <v>140.598857322742</v>
      </c>
      <c r="G36" s="145" t="n">
        <v>143.716792104198</v>
      </c>
      <c r="H36" s="145" t="n">
        <v>142.6962587961</v>
      </c>
      <c r="I36" s="145" t="n">
        <v>139.911064463344</v>
      </c>
      <c r="J36" s="145" t="n">
        <v>138.383884715731</v>
      </c>
      <c r="K36" s="145" t="n">
        <v>138.337166265515</v>
      </c>
      <c r="L36" s="145" t="n">
        <v>136.7703547746</v>
      </c>
      <c r="M36" s="145" t="n">
        <v>135.983522581302</v>
      </c>
      <c r="N36" s="145" t="n">
        <v>136.338465045895</v>
      </c>
      <c r="O36" s="145" t="n">
        <v>134.51627563034</v>
      </c>
      <c r="P36" s="145" t="n">
        <v>134.599102923088</v>
      </c>
      <c r="Q36" s="145" t="n">
        <v>136.693779777745</v>
      </c>
      <c r="R36" s="145" t="n">
        <v>138.993790813355</v>
      </c>
      <c r="S36" s="145" t="n">
        <v>141.178048818667</v>
      </c>
      <c r="T36" s="145" t="n">
        <v>140.837462687475</v>
      </c>
    </row>
    <row r="37" customFormat="false" ht="12.75" hidden="false" customHeight="false" outlineLevel="0" collapsed="false">
      <c r="A37" s="144" t="s">
        <v>65</v>
      </c>
      <c r="B37" s="145" t="n">
        <v>149.332030109432</v>
      </c>
      <c r="C37" s="145" t="n">
        <v>150.635334305371</v>
      </c>
      <c r="D37" s="145" t="n">
        <v>151.831404327237</v>
      </c>
      <c r="E37" s="145" t="n">
        <v>151.642953497485</v>
      </c>
      <c r="F37" s="145" t="n">
        <v>150.373927578554</v>
      </c>
      <c r="G37" s="145" t="n">
        <v>144.059001032499</v>
      </c>
      <c r="H37" s="145" t="n">
        <v>140.672768556311</v>
      </c>
      <c r="I37" s="145" t="n">
        <v>133.663792260069</v>
      </c>
      <c r="J37" s="145" t="n">
        <v>127.332900169485</v>
      </c>
      <c r="K37" s="145" t="n">
        <v>124.351385035585</v>
      </c>
      <c r="L37" s="145" t="n">
        <v>120.688397958544</v>
      </c>
      <c r="M37" s="145" t="n">
        <v>117.679635966339</v>
      </c>
      <c r="N37" s="145" t="n">
        <v>120.423957976663</v>
      </c>
      <c r="O37" s="145" t="n">
        <v>125.973019676492</v>
      </c>
      <c r="P37" s="145" t="n">
        <v>123.68278197997</v>
      </c>
      <c r="Q37" s="145" t="n">
        <v>125.578908918063</v>
      </c>
      <c r="R37" s="145" t="n">
        <v>127.057314364067</v>
      </c>
      <c r="S37" s="145" t="n">
        <v>126.485138536323</v>
      </c>
      <c r="T37" s="145" t="n">
        <v>126.345467025528</v>
      </c>
    </row>
    <row r="38" customFormat="false" ht="12.75" hidden="false" customHeight="false" outlineLevel="0" collapsed="false">
      <c r="A38" s="144" t="s">
        <v>202</v>
      </c>
      <c r="B38" s="145" t="n">
        <v>129.546893733818</v>
      </c>
      <c r="C38" s="145" t="n">
        <v>130.677652622657</v>
      </c>
      <c r="D38" s="145" t="n">
        <v>130.992198310956</v>
      </c>
      <c r="E38" s="145" t="n">
        <v>132.288786459801</v>
      </c>
      <c r="F38" s="145" t="n">
        <v>133.429244290341</v>
      </c>
      <c r="G38" s="145" t="n">
        <v>132.578647357634</v>
      </c>
      <c r="H38" s="145" t="n">
        <v>134.533276071436</v>
      </c>
      <c r="I38" s="145" t="n">
        <v>132.667575515977</v>
      </c>
      <c r="J38" s="145" t="n">
        <v>129.898389629334</v>
      </c>
      <c r="K38" s="145" t="n">
        <v>125.799978488978</v>
      </c>
      <c r="L38" s="145" t="n">
        <v>130.689585080573</v>
      </c>
      <c r="M38" s="145" t="n">
        <v>129.060935609225</v>
      </c>
      <c r="N38" s="145" t="n">
        <v>128.633002927594</v>
      </c>
      <c r="O38" s="145" t="n">
        <v>125.767214499574</v>
      </c>
      <c r="P38" s="145" t="n">
        <v>115.802332198847</v>
      </c>
      <c r="Q38" s="145" t="n">
        <v>103.627333177396</v>
      </c>
      <c r="R38" s="145" t="n">
        <v>103.055275102552</v>
      </c>
      <c r="S38" s="145" t="n">
        <v>99.5004526733098</v>
      </c>
      <c r="T38" s="145" t="n">
        <v>96.4143818856865</v>
      </c>
    </row>
    <row r="39" customFormat="false" ht="12.75" hidden="false" customHeight="false" outlineLevel="0" collapsed="false">
      <c r="A39" s="144" t="s">
        <v>67</v>
      </c>
      <c r="B39" s="145" t="n">
        <v>84.0648448860841</v>
      </c>
      <c r="C39" s="145" t="n">
        <v>81.104997693671</v>
      </c>
      <c r="D39" s="145" t="n">
        <v>78.9723863898601</v>
      </c>
      <c r="E39" s="145" t="n">
        <v>67.6968898147577</v>
      </c>
      <c r="F39" s="145" t="n">
        <v>68.119913280966</v>
      </c>
      <c r="G39" s="145" t="n">
        <v>67.0536325628076</v>
      </c>
      <c r="H39" s="145" t="n">
        <v>66.7801836083919</v>
      </c>
      <c r="I39" s="145" t="n">
        <v>66.4006187588765</v>
      </c>
      <c r="J39" s="145" t="n">
        <v>66.766352656168</v>
      </c>
      <c r="K39" s="145" t="n">
        <v>62.9210557670762</v>
      </c>
      <c r="L39" s="145" t="n">
        <v>60.4147805722317</v>
      </c>
      <c r="M39" s="145" t="n">
        <v>60.4052238400847</v>
      </c>
      <c r="N39" s="145" t="n">
        <v>56.8060385827634</v>
      </c>
      <c r="O39" s="145" t="n">
        <v>56.8444418100672</v>
      </c>
      <c r="P39" s="145" t="n">
        <v>58.0726847495175</v>
      </c>
      <c r="Q39" s="145" t="n">
        <v>56.9069000636182</v>
      </c>
      <c r="R39" s="145" t="n">
        <v>58.2914320920031</v>
      </c>
      <c r="S39" s="145" t="n">
        <v>58.0736963505191</v>
      </c>
      <c r="T39" s="145" t="n">
        <v>67.6364511421676</v>
      </c>
    </row>
    <row r="40" customFormat="false" ht="12.75" hidden="false" customHeight="false" outlineLevel="0" collapsed="false">
      <c r="A40" s="144" t="s">
        <v>68</v>
      </c>
      <c r="B40" s="145" t="n">
        <v>29.3008075413479</v>
      </c>
      <c r="C40" s="145" t="n">
        <v>30.6450764102032</v>
      </c>
      <c r="D40" s="145" t="n">
        <v>29.4601559451888</v>
      </c>
      <c r="E40" s="145" t="n">
        <v>30.838050394872</v>
      </c>
      <c r="F40" s="145" t="n">
        <v>32.8834114795604</v>
      </c>
      <c r="G40" s="145" t="n">
        <v>33.8579295405286</v>
      </c>
      <c r="H40" s="145" t="n">
        <v>33.2090284395504</v>
      </c>
      <c r="I40" s="145" t="n">
        <v>34.8186591405168</v>
      </c>
      <c r="J40" s="145" t="n">
        <v>37.9915224010073</v>
      </c>
      <c r="K40" s="145" t="n">
        <v>38.1895317712809</v>
      </c>
      <c r="L40" s="145" t="n">
        <v>38.5666197118672</v>
      </c>
      <c r="M40" s="145" t="n">
        <v>40.1168507399513</v>
      </c>
      <c r="N40" s="145" t="n">
        <v>41.1835124927224</v>
      </c>
      <c r="O40" s="145" t="n">
        <v>38.3930906091381</v>
      </c>
      <c r="P40" s="145" t="n">
        <v>40.1559109527454</v>
      </c>
      <c r="Q40" s="145" t="n">
        <v>42.2210234529659</v>
      </c>
      <c r="R40" s="145" t="n">
        <v>42.3209120413042</v>
      </c>
      <c r="S40" s="145" t="n">
        <v>45.8522367004659</v>
      </c>
      <c r="T40" s="145" t="n">
        <v>45.0219028011454</v>
      </c>
    </row>
    <row r="41" customFormat="false" ht="12.75" hidden="false" customHeight="false" outlineLevel="0" collapsed="false">
      <c r="A41" s="144" t="s">
        <v>60</v>
      </c>
      <c r="B41" s="145" t="n">
        <v>33.8625856707938</v>
      </c>
      <c r="C41" s="145" t="n">
        <v>34.0973877497452</v>
      </c>
      <c r="D41" s="145" t="n">
        <v>33.2318669894699</v>
      </c>
      <c r="E41" s="145" t="n">
        <v>32.441491890629</v>
      </c>
      <c r="F41" s="145" t="n">
        <v>32.284793751241</v>
      </c>
      <c r="G41" s="145" t="n">
        <v>32.0005183467246</v>
      </c>
      <c r="H41" s="145" t="n">
        <v>31.9484718098348</v>
      </c>
      <c r="I41" s="145" t="n">
        <v>31.7808546101658</v>
      </c>
      <c r="J41" s="145" t="n">
        <v>31.5311796880174</v>
      </c>
      <c r="K41" s="145" t="n">
        <v>30.6526409357505</v>
      </c>
      <c r="L41" s="145" t="n">
        <v>30.2143039629493</v>
      </c>
      <c r="M41" s="145" t="n">
        <v>30.1449319850919</v>
      </c>
      <c r="N41" s="145" t="n">
        <v>29.8250496628726</v>
      </c>
      <c r="O41" s="145" t="n">
        <v>29.1308896189544</v>
      </c>
      <c r="P41" s="145" t="n">
        <v>28.7115086541149</v>
      </c>
      <c r="Q41" s="145" t="n">
        <v>28.2311084800668</v>
      </c>
      <c r="R41" s="145" t="n">
        <v>28.2219928933862</v>
      </c>
      <c r="S41" s="145" t="n">
        <v>28.8110637717358</v>
      </c>
      <c r="T41" s="145" t="n">
        <v>29.0720511343487</v>
      </c>
    </row>
    <row r="42" customFormat="false" ht="12.75" hidden="false" customHeight="false" outlineLevel="0" collapsed="false">
      <c r="A42" s="149" t="s">
        <v>77</v>
      </c>
      <c r="B42" s="145" t="n">
        <v>3.1862718827186</v>
      </c>
      <c r="C42" s="145" t="n">
        <v>2.7728979223161</v>
      </c>
      <c r="D42" s="145" t="n">
        <v>4.15120003136028</v>
      </c>
      <c r="E42" s="145" t="n">
        <v>2.56287909013875</v>
      </c>
      <c r="F42" s="145" t="n">
        <v>7.65810800790308</v>
      </c>
      <c r="G42" s="145" t="n">
        <v>4.26278134177804</v>
      </c>
      <c r="H42" s="145" t="n">
        <v>12.1226254120886</v>
      </c>
      <c r="I42" s="145" t="n">
        <v>2.36275546064798</v>
      </c>
      <c r="J42" s="145" t="n">
        <v>3.16865048805758</v>
      </c>
      <c r="K42" s="145" t="n">
        <v>11.2438272362937</v>
      </c>
      <c r="L42" s="145" t="n">
        <v>14.2960268367997</v>
      </c>
      <c r="M42" s="145" t="n">
        <v>8.3399228803168</v>
      </c>
      <c r="N42" s="145" t="n">
        <v>12.5579192780939</v>
      </c>
      <c r="O42" s="145" t="n">
        <v>8.04774276320791</v>
      </c>
      <c r="P42" s="145" t="n">
        <v>4.55647504305947</v>
      </c>
      <c r="Q42" s="145" t="n">
        <v>9.80571821184409</v>
      </c>
      <c r="R42" s="145" t="n">
        <v>21.5697751318639</v>
      </c>
      <c r="S42" s="145" t="n">
        <v>20.0067970236447</v>
      </c>
      <c r="T42" s="145" t="n">
        <v>11.9340168044525</v>
      </c>
    </row>
    <row r="43" customFormat="false" ht="12.75" hidden="false" customHeight="false" outlineLevel="0" collapsed="false">
      <c r="A43" s="144" t="s">
        <v>78</v>
      </c>
      <c r="B43" s="145" t="n">
        <v>23.5127086366851</v>
      </c>
      <c r="C43" s="145" t="n">
        <v>23.8998792259263</v>
      </c>
      <c r="D43" s="145" t="n">
        <v>24.3338648804252</v>
      </c>
      <c r="E43" s="145" t="n">
        <v>24.3949207101728</v>
      </c>
      <c r="F43" s="145" t="n">
        <v>24.7094528039783</v>
      </c>
      <c r="G43" s="145" t="n">
        <v>24.8487174676772</v>
      </c>
      <c r="H43" s="145" t="n">
        <v>24.9196379994677</v>
      </c>
      <c r="I43" s="145" t="n">
        <v>25.2447288367284</v>
      </c>
      <c r="J43" s="145" t="n">
        <v>25.2333980749043</v>
      </c>
      <c r="K43" s="145" t="n">
        <v>25.3261098462467</v>
      </c>
      <c r="L43" s="145" t="n">
        <v>25.1819530131118</v>
      </c>
      <c r="M43" s="145" t="n">
        <v>24.7250625361409</v>
      </c>
      <c r="N43" s="145" t="n">
        <v>24.6771698543506</v>
      </c>
      <c r="O43" s="145" t="n">
        <v>24.5130719861796</v>
      </c>
      <c r="P43" s="145" t="n">
        <v>24.5422550086235</v>
      </c>
      <c r="Q43" s="145" t="n">
        <v>24.3284636065537</v>
      </c>
      <c r="R43" s="145" t="n">
        <v>24.4863223535052</v>
      </c>
      <c r="S43" s="145" t="n">
        <v>24.4102183626178</v>
      </c>
      <c r="T43" s="145" t="n">
        <v>24.3244377776624</v>
      </c>
    </row>
    <row r="44" customFormat="false" ht="12.75" hidden="false" customHeight="false" outlineLevel="0" collapsed="false">
      <c r="A44" s="144" t="s">
        <v>212</v>
      </c>
      <c r="B44" s="145" t="n">
        <v>7.41847531069892</v>
      </c>
      <c r="C44" s="145" t="n">
        <v>7.57156399466853</v>
      </c>
      <c r="D44" s="145" t="n">
        <v>7.81309622785567</v>
      </c>
      <c r="E44" s="145" t="n">
        <v>7.34232698969569</v>
      </c>
      <c r="F44" s="145" t="n">
        <v>7.17102960108972</v>
      </c>
      <c r="G44" s="145" t="n">
        <v>7.13861653346288</v>
      </c>
      <c r="H44" s="145" t="n">
        <v>7.40848184259854</v>
      </c>
      <c r="I44" s="145" t="n">
        <v>6.74244372201617</v>
      </c>
      <c r="J44" s="145" t="n">
        <v>6.18394054069136</v>
      </c>
      <c r="K44" s="145" t="n">
        <v>6.31522328236127</v>
      </c>
      <c r="L44" s="145" t="n">
        <v>6.61779855991648</v>
      </c>
      <c r="M44" s="145" t="n">
        <v>6.17243189487934</v>
      </c>
      <c r="N44" s="145" t="n">
        <v>6.17133309084737</v>
      </c>
      <c r="O44" s="145" t="n">
        <v>6.39541672814752</v>
      </c>
      <c r="P44" s="145" t="n">
        <v>6.51390052788687</v>
      </c>
      <c r="Q44" s="145" t="n">
        <v>6.55840993759174</v>
      </c>
      <c r="R44" s="145" t="n">
        <v>6.18080833465563</v>
      </c>
      <c r="S44" s="145" t="n">
        <v>6.48437121894106</v>
      </c>
      <c r="T44" s="145" t="n">
        <v>6.6966371345058</v>
      </c>
    </row>
    <row r="45" customFormat="false" ht="12.75" hidden="false" customHeight="false" outlineLevel="0" collapsed="false">
      <c r="A45" s="144" t="s">
        <v>100</v>
      </c>
      <c r="B45" s="145" t="n">
        <v>7.12348052124646</v>
      </c>
      <c r="C45" s="145" t="n">
        <v>6.99696800566572</v>
      </c>
      <c r="D45" s="145" t="n">
        <v>7.8706402266289</v>
      </c>
      <c r="E45" s="145" t="n">
        <v>7.01900931161473</v>
      </c>
      <c r="F45" s="145" t="n">
        <v>8.21367912747875</v>
      </c>
      <c r="G45" s="145" t="n">
        <v>7.62080558073654</v>
      </c>
      <c r="H45" s="145" t="n">
        <v>6.96669488668555</v>
      </c>
      <c r="I45" s="145" t="n">
        <v>7.48101671388102</v>
      </c>
      <c r="J45" s="145" t="n">
        <v>7.90152208215297</v>
      </c>
      <c r="K45" s="145" t="n">
        <v>8.29235786685552</v>
      </c>
      <c r="L45" s="145" t="n">
        <v>7.49370569405099</v>
      </c>
      <c r="M45" s="145" t="n">
        <v>7.63941663739377</v>
      </c>
      <c r="N45" s="145" t="n">
        <v>6.82913822379603</v>
      </c>
      <c r="O45" s="145" t="n">
        <v>6.89570855255596</v>
      </c>
      <c r="P45" s="145" t="n">
        <v>7.56462812226514</v>
      </c>
      <c r="Q45" s="145" t="n">
        <v>6.84807509065156</v>
      </c>
      <c r="R45" s="145" t="n">
        <v>5.92138633002833</v>
      </c>
      <c r="S45" s="145" t="n">
        <v>6.18568584985836</v>
      </c>
      <c r="T45" s="145" t="n">
        <v>7.19725808498584</v>
      </c>
    </row>
    <row r="46" customFormat="false" ht="12.75" hidden="false" customHeight="false" outlineLevel="0" collapsed="false">
      <c r="A46" s="144" t="s">
        <v>101</v>
      </c>
      <c r="B46" s="145" t="n">
        <v>6.04290819668342</v>
      </c>
      <c r="C46" s="145" t="n">
        <v>6.16473328942047</v>
      </c>
      <c r="D46" s="145" t="n">
        <v>6.65141362223378</v>
      </c>
      <c r="E46" s="145" t="n">
        <v>6.88329410874213</v>
      </c>
      <c r="F46" s="145" t="n">
        <v>8.13601661639799</v>
      </c>
      <c r="G46" s="145" t="n">
        <v>8.23706997053216</v>
      </c>
      <c r="H46" s="145" t="n">
        <v>8.47107920610158</v>
      </c>
      <c r="I46" s="145" t="n">
        <v>7.55571522505345</v>
      </c>
      <c r="J46" s="145" t="n">
        <v>6.91744709539493</v>
      </c>
      <c r="K46" s="145" t="n">
        <v>6.98162314554804</v>
      </c>
      <c r="L46" s="145" t="n">
        <v>7.35336951291385</v>
      </c>
      <c r="M46" s="145" t="n">
        <v>6.69704514918819</v>
      </c>
      <c r="N46" s="145" t="n">
        <v>6.15912377650662</v>
      </c>
      <c r="O46" s="145" t="n">
        <v>5.95504181198359</v>
      </c>
      <c r="P46" s="145" t="n">
        <v>5.82222576876408</v>
      </c>
      <c r="Q46" s="145" t="n">
        <v>5.57558276882186</v>
      </c>
      <c r="R46" s="145" t="n">
        <v>5.54098430519443</v>
      </c>
      <c r="S46" s="145" t="n">
        <v>5.65509986479459</v>
      </c>
      <c r="T46" s="145" t="n">
        <v>5.89419918876755</v>
      </c>
    </row>
    <row r="47" customFormat="false" ht="12.75" hidden="false" customHeight="false" outlineLevel="0" collapsed="false">
      <c r="A47" s="144" t="s">
        <v>102</v>
      </c>
      <c r="B47" s="145" t="n">
        <v>4.68364102748891</v>
      </c>
      <c r="C47" s="145" t="n">
        <v>4.56145177136981</v>
      </c>
      <c r="D47" s="145" t="n">
        <v>4.54620877776068</v>
      </c>
      <c r="E47" s="145" t="n">
        <v>4.48724927628749</v>
      </c>
      <c r="F47" s="145" t="n">
        <v>4.41054502452807</v>
      </c>
      <c r="G47" s="145" t="n">
        <v>4.28273065208396</v>
      </c>
      <c r="H47" s="145" t="n">
        <v>4.10911586295013</v>
      </c>
      <c r="I47" s="145" t="n">
        <v>3.95111434672229</v>
      </c>
      <c r="J47" s="145" t="n">
        <v>3.77236513325247</v>
      </c>
      <c r="K47" s="145" t="n">
        <v>3.53785228146513</v>
      </c>
      <c r="L47" s="145" t="n">
        <v>3.36389950143841</v>
      </c>
      <c r="M47" s="145" t="n">
        <v>3.28961479040494</v>
      </c>
      <c r="N47" s="145" t="n">
        <v>2.93896448572781</v>
      </c>
      <c r="O47" s="145" t="n">
        <v>2.74942881057876</v>
      </c>
      <c r="P47" s="145" t="n">
        <v>2.63190183492774</v>
      </c>
      <c r="Q47" s="145" t="n">
        <v>2.49039038757246</v>
      </c>
      <c r="R47" s="145" t="n">
        <v>2.34925317748438</v>
      </c>
      <c r="S47" s="145" t="n">
        <v>2.21111271223823</v>
      </c>
      <c r="T47" s="145" t="n">
        <v>2.04120418373708</v>
      </c>
    </row>
    <row r="48" customFormat="false" ht="12.75" hidden="false" customHeight="false" outlineLevel="0" collapsed="false">
      <c r="A48" s="144" t="s">
        <v>103</v>
      </c>
      <c r="B48" s="145" t="n">
        <v>0.32006016</v>
      </c>
      <c r="C48" s="145" t="n">
        <v>0.36578304</v>
      </c>
      <c r="D48" s="145" t="n">
        <v>0.41150592</v>
      </c>
      <c r="E48" s="145" t="n">
        <v>0.52581312</v>
      </c>
      <c r="F48" s="145" t="n">
        <v>0.646216704</v>
      </c>
      <c r="G48" s="145" t="n">
        <v>0.729279936</v>
      </c>
      <c r="H48" s="145" t="n">
        <v>0.831394368</v>
      </c>
      <c r="I48" s="145" t="n">
        <v>0.919791936</v>
      </c>
      <c r="J48" s="145" t="n">
        <v>1.001331072</v>
      </c>
      <c r="K48" s="145" t="n">
        <v>1.121734656</v>
      </c>
      <c r="L48" s="145" t="n">
        <v>1.25356896</v>
      </c>
      <c r="M48" s="145" t="n">
        <v>1.26118944</v>
      </c>
      <c r="N48" s="145" t="n">
        <v>1.275668352</v>
      </c>
      <c r="O48" s="145" t="n">
        <v>1.453987584</v>
      </c>
      <c r="P48" s="145" t="n">
        <v>1.559912256</v>
      </c>
      <c r="Q48" s="145" t="n">
        <v>1.56600864</v>
      </c>
      <c r="R48" s="145" t="n">
        <v>1.583535744</v>
      </c>
      <c r="S48" s="145" t="n">
        <v>1.654406208</v>
      </c>
      <c r="T48" s="145" t="n">
        <v>1.67044691346899</v>
      </c>
    </row>
    <row r="49" customFormat="false" ht="12.75" hidden="false" customHeight="false" outlineLevel="0" collapsed="false">
      <c r="A49" s="144" t="s">
        <v>54</v>
      </c>
      <c r="B49" s="145" t="n">
        <v>0.86111754245055</v>
      </c>
      <c r="C49" s="145" t="n">
        <v>0.908786955368754</v>
      </c>
      <c r="D49" s="145" t="n">
        <v>0.93084292546476</v>
      </c>
      <c r="E49" s="145" t="n">
        <v>1.01126782366441</v>
      </c>
      <c r="F49" s="145" t="n">
        <v>1.06736654490358</v>
      </c>
      <c r="G49" s="145" t="n">
        <v>1.094983762257</v>
      </c>
      <c r="H49" s="145" t="n">
        <v>1.14493815378096</v>
      </c>
      <c r="I49" s="145" t="n">
        <v>1.20980370097356</v>
      </c>
      <c r="J49" s="145" t="n">
        <v>1.24216097111568</v>
      </c>
      <c r="K49" s="145" t="n">
        <v>1.25212332979965</v>
      </c>
      <c r="L49" s="145" t="n">
        <v>1.23507621966498</v>
      </c>
      <c r="M49" s="145" t="n">
        <v>1.14227217920046</v>
      </c>
      <c r="N49" s="145" t="n">
        <v>1.1769316396068</v>
      </c>
      <c r="O49" s="145" t="n">
        <v>1.14182510551032</v>
      </c>
      <c r="P49" s="145" t="n">
        <v>1.2396444407424</v>
      </c>
      <c r="Q49" s="145" t="n">
        <v>1.0770848862312</v>
      </c>
      <c r="R49" s="145" t="n">
        <v>1.00390150965027</v>
      </c>
      <c r="S49" s="145" t="n">
        <v>1.01698695982422</v>
      </c>
      <c r="T49" s="145" t="n">
        <v>0.9110675786982</v>
      </c>
    </row>
    <row r="50" customFormat="false" ht="12.75" hidden="false" customHeight="false" outlineLevel="0" collapsed="false">
      <c r="A50" s="144" t="s">
        <v>200</v>
      </c>
      <c r="B50" s="145" t="n">
        <v>0.95677320526704</v>
      </c>
      <c r="C50" s="145" t="n">
        <v>0.84950528840352</v>
      </c>
      <c r="D50" s="145" t="n">
        <v>0.9122953078512</v>
      </c>
      <c r="E50" s="145" t="n">
        <v>0.92849582345184</v>
      </c>
      <c r="F50" s="145" t="n">
        <v>0.95107645638432</v>
      </c>
      <c r="G50" s="145" t="n">
        <v>0.98009765039088</v>
      </c>
      <c r="H50" s="145" t="n">
        <v>0.951314003892</v>
      </c>
      <c r="I50" s="145" t="n">
        <v>0.95424110836992</v>
      </c>
      <c r="J50" s="145" t="n">
        <v>0.92723665153392</v>
      </c>
      <c r="K50" s="145" t="n">
        <v>0.89048834415072</v>
      </c>
      <c r="L50" s="145" t="n">
        <v>0.92071669648896</v>
      </c>
      <c r="M50" s="145" t="n">
        <v>0.80973515207088</v>
      </c>
      <c r="N50" s="145" t="n">
        <v>0.77335408323936</v>
      </c>
      <c r="O50" s="145" t="n">
        <v>0.78122317187376</v>
      </c>
      <c r="P50" s="145" t="n">
        <v>0.81096368775408</v>
      </c>
      <c r="Q50" s="145" t="n">
        <v>0.71559244704528</v>
      </c>
      <c r="R50" s="145" t="n">
        <v>0.72669088554048</v>
      </c>
      <c r="S50" s="145" t="n">
        <v>0.69683650635312</v>
      </c>
      <c r="T50" s="145" t="n">
        <v>0.64689882459552</v>
      </c>
    </row>
    <row r="51" customFormat="false" ht="12.75" hidden="false" customHeight="false" outlineLevel="0" collapsed="false">
      <c r="A51" s="149" t="s">
        <v>104</v>
      </c>
      <c r="B51" s="145" t="n">
        <v>0.765548724817182</v>
      </c>
      <c r="C51" s="145" t="n">
        <v>0.727205451234083</v>
      </c>
      <c r="D51" s="145" t="n">
        <v>0.841383347940507</v>
      </c>
      <c r="E51" s="145" t="n">
        <v>0.693579490213122</v>
      </c>
      <c r="F51" s="145" t="n">
        <v>0.897558677587309</v>
      </c>
      <c r="G51" s="145" t="n">
        <v>0.745236159834881</v>
      </c>
      <c r="H51" s="145" t="n">
        <v>0.832704673833421</v>
      </c>
      <c r="I51" s="145" t="n">
        <v>0.852921583359388</v>
      </c>
      <c r="J51" s="145" t="n">
        <v>0.883800888180495</v>
      </c>
      <c r="K51" s="145" t="n">
        <v>0.863775708395405</v>
      </c>
      <c r="L51" s="145" t="n">
        <v>0.888383003051193</v>
      </c>
      <c r="M51" s="145" t="n">
        <v>0.865673671558778</v>
      </c>
      <c r="N51" s="145" t="n">
        <v>0.803810293754147</v>
      </c>
      <c r="O51" s="145" t="n">
        <v>0.890051382295106</v>
      </c>
      <c r="P51" s="145" t="n">
        <v>0.955835504611422</v>
      </c>
      <c r="Q51" s="145" t="n">
        <v>0.93035730277495</v>
      </c>
      <c r="R51" s="145" t="n">
        <v>0.904515674950441</v>
      </c>
      <c r="S51" s="145" t="n">
        <v>0.960321470044124</v>
      </c>
      <c r="T51" s="145" t="n">
        <v>0.969825995501064</v>
      </c>
    </row>
    <row r="52" customFormat="false" ht="12.75" hidden="false" customHeight="false" outlineLevel="0" collapsed="false">
      <c r="A52" s="144" t="s">
        <v>57</v>
      </c>
      <c r="B52" s="145" t="n">
        <v>0.0142440018</v>
      </c>
      <c r="C52" s="145" t="n">
        <v>0.0124138035</v>
      </c>
      <c r="D52" s="145" t="n">
        <v>0.0126724542</v>
      </c>
      <c r="E52" s="145" t="n">
        <v>0.0121521225</v>
      </c>
      <c r="F52" s="145" t="n">
        <v>0.0128058</v>
      </c>
      <c r="G52" s="145" t="n">
        <v>0.0127491</v>
      </c>
      <c r="H52" s="145" t="n">
        <v>0.013314</v>
      </c>
      <c r="I52" s="145" t="n">
        <v>0.0137004</v>
      </c>
      <c r="J52" s="145" t="n">
        <v>0.0134988</v>
      </c>
      <c r="K52" s="145" t="n">
        <v>0.013251</v>
      </c>
      <c r="L52" s="145" t="n">
        <v>0.0115458</v>
      </c>
      <c r="M52" s="145" t="n">
        <v>0.0088284</v>
      </c>
      <c r="N52" s="145" t="n">
        <v>0.0081942</v>
      </c>
      <c r="O52" s="145" t="n">
        <v>0.0076083</v>
      </c>
      <c r="P52" s="145" t="n">
        <v>0.0082383</v>
      </c>
      <c r="Q52" s="145" t="n">
        <v>0.0081207</v>
      </c>
      <c r="R52" s="145" t="n">
        <v>0.0090363</v>
      </c>
      <c r="S52" s="145" t="n">
        <v>0.0094122</v>
      </c>
      <c r="T52" s="145" t="n">
        <v>0.0097566</v>
      </c>
    </row>
    <row r="53" customFormat="false" ht="12.75" hidden="false" customHeight="false" outlineLevel="0" collapsed="false">
      <c r="A53" s="144" t="s">
        <v>62</v>
      </c>
      <c r="B53" s="150" t="n">
        <v>0.025578</v>
      </c>
      <c r="C53" s="150" t="n">
        <v>0.01922004</v>
      </c>
      <c r="D53" s="150" t="n">
        <v>0.02053548</v>
      </c>
      <c r="E53" s="150" t="n">
        <v>0.01824564</v>
      </c>
      <c r="F53" s="150" t="n">
        <v>0.02063292</v>
      </c>
      <c r="G53" s="150" t="n">
        <v>0.01836744</v>
      </c>
      <c r="H53" s="150" t="n">
        <v>0.01792896</v>
      </c>
      <c r="I53" s="150" t="n">
        <v>0.01661352</v>
      </c>
      <c r="J53" s="150" t="n">
        <v>0.01700328</v>
      </c>
      <c r="K53" s="150" t="n">
        <v>0.015834</v>
      </c>
      <c r="L53" s="150" t="n">
        <v>0.010962</v>
      </c>
      <c r="M53" s="150" t="n">
        <v>0.009744</v>
      </c>
      <c r="N53" s="150" t="n">
        <v>0.007308</v>
      </c>
      <c r="O53" s="150" t="n">
        <v>0.008526</v>
      </c>
      <c r="P53" s="150" t="n">
        <v>0.008526</v>
      </c>
      <c r="Q53" s="150" t="n">
        <v>0.008526</v>
      </c>
      <c r="R53" s="150" t="n">
        <v>0.008526</v>
      </c>
      <c r="S53" s="150" t="n">
        <v>0.008526</v>
      </c>
      <c r="T53" s="150" t="n">
        <v>0.008526</v>
      </c>
    </row>
    <row r="54" customFormat="false" ht="14.25" hidden="false" customHeight="false" outlineLevel="0" collapsed="false">
      <c r="A54" s="147" t="s">
        <v>209</v>
      </c>
      <c r="B54" s="151" t="n">
        <v>0.168850212862253</v>
      </c>
      <c r="C54" s="151" t="n">
        <v>0.18286554805543</v>
      </c>
      <c r="D54" s="151" t="n">
        <v>0.162262913131968</v>
      </c>
      <c r="E54" s="151" t="n">
        <v>0.140280590706254</v>
      </c>
      <c r="F54" s="151" t="n">
        <v>0.13758708190108</v>
      </c>
      <c r="G54" s="151" t="n">
        <v>0.134987018046785</v>
      </c>
      <c r="H54" s="151" t="n">
        <v>0.138905921378093</v>
      </c>
      <c r="I54" s="151" t="n">
        <v>0.145876678655894</v>
      </c>
      <c r="J54" s="151" t="n">
        <v>0.157170252763671</v>
      </c>
      <c r="K54" s="151" t="n">
        <v>0.129903957843444</v>
      </c>
      <c r="L54" s="151" t="n">
        <v>0.11968052737595</v>
      </c>
      <c r="M54" s="151" t="n">
        <v>0.115335732246064</v>
      </c>
      <c r="N54" s="151" t="n">
        <v>0.123221621914632</v>
      </c>
      <c r="O54" s="151" t="n">
        <v>0.125711136561488</v>
      </c>
      <c r="P54" s="151" t="n">
        <v>0.147720055746909</v>
      </c>
      <c r="Q54" s="151" t="n">
        <v>0.146759794438696</v>
      </c>
      <c r="R54" s="151" t="n">
        <v>0.158399429340655</v>
      </c>
      <c r="S54" s="151" t="n">
        <v>0.157273748765578</v>
      </c>
      <c r="T54" s="151" t="n">
        <v>0.168478899399129</v>
      </c>
    </row>
    <row r="55" s="143" customFormat="true" ht="14.25" hidden="false" customHeight="false" outlineLevel="0" collapsed="false">
      <c r="A55" s="136" t="s">
        <v>213</v>
      </c>
      <c r="B55" s="142" t="n">
        <v>322.266153407134</v>
      </c>
      <c r="C55" s="142" t="n">
        <v>332.627429965487</v>
      </c>
      <c r="D55" s="142" t="n">
        <v>321.236998791509</v>
      </c>
      <c r="E55" s="142" t="n">
        <v>341.648290496768</v>
      </c>
      <c r="F55" s="142" t="n">
        <v>340.81077291715</v>
      </c>
      <c r="G55" s="142" t="n">
        <v>342.509567052301</v>
      </c>
      <c r="H55" s="142" t="n">
        <v>367.455306778508</v>
      </c>
      <c r="I55" s="142" t="n">
        <v>344.075202822609</v>
      </c>
      <c r="J55" s="142" t="n">
        <v>349.508100999445</v>
      </c>
      <c r="K55" s="142" t="n">
        <v>336.262504657726</v>
      </c>
      <c r="L55" s="142" t="n">
        <v>345.533753234876</v>
      </c>
      <c r="M55" s="142" t="n">
        <v>347.081028373548</v>
      </c>
      <c r="N55" s="142" t="n">
        <v>338.290860300181</v>
      </c>
      <c r="O55" s="142" t="n">
        <v>323.377891906624</v>
      </c>
      <c r="P55" s="142" t="n">
        <v>321.937362727344</v>
      </c>
      <c r="Q55" s="142" t="n">
        <v>328.314247904691</v>
      </c>
      <c r="R55" s="142" t="n">
        <v>329.525358888518</v>
      </c>
      <c r="S55" s="142" t="n">
        <v>327.680758079459</v>
      </c>
      <c r="T55" s="142" t="n">
        <v>318.196297817027</v>
      </c>
    </row>
    <row r="56" customFormat="false" ht="12.75" hidden="false" customHeight="false" outlineLevel="0" collapsed="false">
      <c r="A56" s="144" t="s">
        <v>105</v>
      </c>
      <c r="B56" s="145" t="n">
        <v>203.461326107454</v>
      </c>
      <c r="C56" s="145" t="n">
        <v>212.644225047486</v>
      </c>
      <c r="D56" s="145" t="n">
        <v>198.130544837864</v>
      </c>
      <c r="E56" s="145" t="n">
        <v>215.306358480903</v>
      </c>
      <c r="F56" s="145" t="n">
        <v>206.642660557219</v>
      </c>
      <c r="G56" s="145" t="n">
        <v>205.934189464758</v>
      </c>
      <c r="H56" s="145" t="n">
        <v>222.311568754282</v>
      </c>
      <c r="I56" s="145" t="n">
        <v>212.581638944415</v>
      </c>
      <c r="J56" s="145" t="n">
        <v>222.320461208723</v>
      </c>
      <c r="K56" s="145" t="n">
        <v>203.877320734678</v>
      </c>
      <c r="L56" s="145" t="n">
        <v>210.074250244357</v>
      </c>
      <c r="M56" s="145" t="n">
        <v>224.281334088877</v>
      </c>
      <c r="N56" s="145" t="n">
        <v>214.593045252193</v>
      </c>
      <c r="O56" s="145" t="n">
        <v>207.157024016518</v>
      </c>
      <c r="P56" s="145" t="n">
        <v>212.732343933782</v>
      </c>
      <c r="Q56" s="145" t="n">
        <v>215.821310309928</v>
      </c>
      <c r="R56" s="145" t="n">
        <v>211.224999195503</v>
      </c>
      <c r="S56" s="145" t="n">
        <v>210.960925819342</v>
      </c>
      <c r="T56" s="145" t="n">
        <v>215.872666318633</v>
      </c>
    </row>
    <row r="57" customFormat="false" ht="12.75" hidden="false" customHeight="false" outlineLevel="0" collapsed="false">
      <c r="A57" s="144" t="s">
        <v>102</v>
      </c>
      <c r="B57" s="145" t="n">
        <v>43.9369162512033</v>
      </c>
      <c r="C57" s="145" t="n">
        <v>45.9623814069436</v>
      </c>
      <c r="D57" s="145" t="n">
        <v>49.0393558791944</v>
      </c>
      <c r="E57" s="145" t="n">
        <v>51.1176082053362</v>
      </c>
      <c r="F57" s="145" t="n">
        <v>52.8104798774464</v>
      </c>
      <c r="G57" s="145" t="n">
        <v>54.0028625646231</v>
      </c>
      <c r="H57" s="145" t="n">
        <v>54.6928306784116</v>
      </c>
      <c r="I57" s="145" t="n">
        <v>55.3012403930169</v>
      </c>
      <c r="J57" s="145" t="n">
        <v>55.1931265056165</v>
      </c>
      <c r="K57" s="145" t="n">
        <v>54.0972286136429</v>
      </c>
      <c r="L57" s="145" t="n">
        <v>53.1687258353545</v>
      </c>
      <c r="M57" s="145" t="n">
        <v>50.3396053150903</v>
      </c>
      <c r="N57" s="145" t="n">
        <v>46.3054600810054</v>
      </c>
      <c r="O57" s="145" t="n">
        <v>42.8316380104197</v>
      </c>
      <c r="P57" s="145" t="n">
        <v>40.1452816248067</v>
      </c>
      <c r="Q57" s="145" t="n">
        <v>36.9321876973622</v>
      </c>
      <c r="R57" s="145" t="n">
        <v>33.622464686686</v>
      </c>
      <c r="S57" s="145" t="n">
        <v>30.2766195020389</v>
      </c>
      <c r="T57" s="145" t="n">
        <v>26.1479370114119</v>
      </c>
    </row>
    <row r="58" customFormat="false" ht="12.75" hidden="false" customHeight="false" outlineLevel="0" collapsed="false">
      <c r="A58" s="144" t="s">
        <v>107</v>
      </c>
      <c r="B58" s="145" t="n">
        <v>18.8804545292434</v>
      </c>
      <c r="C58" s="145" t="n">
        <v>18.8709321716445</v>
      </c>
      <c r="D58" s="145" t="n">
        <v>19.3684753561877</v>
      </c>
      <c r="E58" s="145" t="n">
        <v>19.6493849053556</v>
      </c>
      <c r="F58" s="145" t="n">
        <v>20.7444560292305</v>
      </c>
      <c r="G58" s="145" t="n">
        <v>21.0420297041965</v>
      </c>
      <c r="H58" s="145" t="n">
        <v>21.913325424497</v>
      </c>
      <c r="I58" s="145" t="n">
        <v>22.4553856308151</v>
      </c>
      <c r="J58" s="145" t="n">
        <v>22.1040106354152</v>
      </c>
      <c r="K58" s="145" t="n">
        <v>21.2948935296462</v>
      </c>
      <c r="L58" s="145" t="n">
        <v>20.7301724928321</v>
      </c>
      <c r="M58" s="145" t="n">
        <v>16.8402894136765</v>
      </c>
      <c r="N58" s="145" t="n">
        <v>18.2138894973196</v>
      </c>
      <c r="O58" s="145" t="n">
        <v>17.1139643516586</v>
      </c>
      <c r="P58" s="145" t="n">
        <v>16.9712170694827</v>
      </c>
      <c r="Q58" s="145" t="n">
        <v>17.6117432145523</v>
      </c>
      <c r="R58" s="145" t="n">
        <v>17.2462751299061</v>
      </c>
      <c r="S58" s="145" t="n">
        <v>20.5397681914631</v>
      </c>
      <c r="T58" s="145" t="n">
        <v>19.0113536179769</v>
      </c>
    </row>
    <row r="59" customFormat="false" ht="12.75" hidden="false" customHeight="false" outlineLevel="0" collapsed="false">
      <c r="A59" s="144" t="s">
        <v>212</v>
      </c>
      <c r="B59" s="145" t="n">
        <v>12.8176665469265</v>
      </c>
      <c r="C59" s="145" t="n">
        <v>12.7599975254774</v>
      </c>
      <c r="D59" s="145" t="n">
        <v>12.956615311432</v>
      </c>
      <c r="E59" s="145" t="n">
        <v>13.2023020963539</v>
      </c>
      <c r="F59" s="145" t="n">
        <v>13.32529642295</v>
      </c>
      <c r="G59" s="145" t="n">
        <v>13.3390624190435</v>
      </c>
      <c r="H59" s="145" t="n">
        <v>13.941072322122</v>
      </c>
      <c r="I59" s="145" t="n">
        <v>14.0940834867846</v>
      </c>
      <c r="J59" s="145" t="n">
        <v>13.9498534927942</v>
      </c>
      <c r="K59" s="145" t="n">
        <v>14.0022589196561</v>
      </c>
      <c r="L59" s="145" t="n">
        <v>14.5492011295223</v>
      </c>
      <c r="M59" s="145" t="n">
        <v>14.0612791681052</v>
      </c>
      <c r="N59" s="145" t="n">
        <v>13.9662280100751</v>
      </c>
      <c r="O59" s="145" t="n">
        <v>14.2806487292779</v>
      </c>
      <c r="P59" s="145" t="n">
        <v>14.5399321628083</v>
      </c>
      <c r="Q59" s="145" t="n">
        <v>14.712467254499</v>
      </c>
      <c r="R59" s="145" t="n">
        <v>14.4903637745239</v>
      </c>
      <c r="S59" s="145" t="n">
        <v>14.6282933098525</v>
      </c>
      <c r="T59" s="145" t="n">
        <v>14.2299534325607</v>
      </c>
    </row>
    <row r="60" customFormat="false" ht="12.75" hidden="false" customHeight="false" outlineLevel="0" collapsed="false">
      <c r="A60" s="144" t="s">
        <v>68</v>
      </c>
      <c r="B60" s="145" t="n">
        <v>14.4325900848271</v>
      </c>
      <c r="C60" s="145" t="n">
        <v>14.3895665034807</v>
      </c>
      <c r="D60" s="145" t="n">
        <v>14.3744644898049</v>
      </c>
      <c r="E60" s="145" t="n">
        <v>14.4214381457177</v>
      </c>
      <c r="F60" s="145" t="n">
        <v>15.0892273473371</v>
      </c>
      <c r="G60" s="145" t="n">
        <v>15.4516609917169</v>
      </c>
      <c r="H60" s="145" t="n">
        <v>15.4147605460157</v>
      </c>
      <c r="I60" s="145" t="n">
        <v>15.6033392242487</v>
      </c>
      <c r="J60" s="145" t="n">
        <v>15.6961701002998</v>
      </c>
      <c r="K60" s="145" t="n">
        <v>16.2699045108161</v>
      </c>
      <c r="L60" s="145" t="n">
        <v>16.6587553617853</v>
      </c>
      <c r="M60" s="145" t="n">
        <v>16.5279436025374</v>
      </c>
      <c r="N60" s="145" t="n">
        <v>16.7533916128151</v>
      </c>
      <c r="O60" s="145" t="n">
        <v>16.3410162054363</v>
      </c>
      <c r="P60" s="145" t="n">
        <v>16.3937714230614</v>
      </c>
      <c r="Q60" s="145" t="n">
        <v>16.641513127029</v>
      </c>
      <c r="R60" s="145" t="n">
        <v>17.304799362776</v>
      </c>
      <c r="S60" s="145" t="n">
        <v>17.3148083270578</v>
      </c>
      <c r="T60" s="145" t="n">
        <v>17.1050663627188</v>
      </c>
    </row>
    <row r="61" customFormat="false" ht="12.75" hidden="false" customHeight="false" outlineLevel="0" collapsed="false">
      <c r="A61" s="144" t="s">
        <v>78</v>
      </c>
      <c r="B61" s="145" t="n">
        <v>3.68847465551556</v>
      </c>
      <c r="C61" s="145" t="n">
        <v>3.77425500545244</v>
      </c>
      <c r="D61" s="145" t="n">
        <v>3.90084846254874</v>
      </c>
      <c r="E61" s="145" t="n">
        <v>3.94880142975191</v>
      </c>
      <c r="F61" s="145" t="n">
        <v>4.03311995827857</v>
      </c>
      <c r="G61" s="145" t="n">
        <v>4.03599931277344</v>
      </c>
      <c r="H61" s="145" t="n">
        <v>4.11806832218854</v>
      </c>
      <c r="I61" s="145" t="n">
        <v>4.12342977510091</v>
      </c>
      <c r="J61" s="145" t="n">
        <v>4.22160037498984</v>
      </c>
      <c r="K61" s="145" t="n">
        <v>4.3656720106129</v>
      </c>
      <c r="L61" s="145" t="n">
        <v>4.45291514709724</v>
      </c>
      <c r="M61" s="145" t="n">
        <v>4.58144639640782</v>
      </c>
      <c r="N61" s="145" t="n">
        <v>4.50500345649498</v>
      </c>
      <c r="O61" s="145" t="n">
        <v>4.54724079313104</v>
      </c>
      <c r="P61" s="145" t="n">
        <v>4.64063767658828</v>
      </c>
      <c r="Q61" s="145" t="n">
        <v>4.74990840698003</v>
      </c>
      <c r="R61" s="145" t="n">
        <v>4.79929292272357</v>
      </c>
      <c r="S61" s="145" t="n">
        <v>4.87054297571047</v>
      </c>
      <c r="T61" s="145" t="n">
        <v>4.93918050967318</v>
      </c>
    </row>
    <row r="62" customFormat="false" ht="12.75" hidden="false" customHeight="false" outlineLevel="0" collapsed="false">
      <c r="A62" s="144" t="s">
        <v>109</v>
      </c>
      <c r="B62" s="145" t="n">
        <v>15.7745733285626</v>
      </c>
      <c r="C62" s="145" t="n">
        <v>15.4246093921032</v>
      </c>
      <c r="D62" s="145" t="n">
        <v>13.5314006351557</v>
      </c>
      <c r="E62" s="145" t="n">
        <v>14.5677621417424</v>
      </c>
      <c r="F62" s="145" t="n">
        <v>14.2136920379687</v>
      </c>
      <c r="G62" s="145" t="n">
        <v>17.5993480729317</v>
      </c>
      <c r="H62" s="145" t="n">
        <v>17.3829311314179</v>
      </c>
      <c r="I62" s="145" t="n">
        <v>9.80186982492823</v>
      </c>
      <c r="J62" s="145" t="n">
        <v>5.36535921869159</v>
      </c>
      <c r="K62" s="145" t="n">
        <v>4.93124928502625</v>
      </c>
      <c r="L62" s="145" t="n">
        <v>5.52284106190875</v>
      </c>
      <c r="M62" s="145" t="n">
        <v>4.697886387264</v>
      </c>
      <c r="N62" s="145" t="n">
        <v>5.22941773636628</v>
      </c>
      <c r="O62" s="145" t="n">
        <v>5.80654317885493</v>
      </c>
      <c r="P62" s="145" t="n">
        <v>3.83520506769448</v>
      </c>
      <c r="Q62" s="145" t="n">
        <v>4.95766470385798</v>
      </c>
      <c r="R62" s="145" t="n">
        <v>4.30146305183805</v>
      </c>
      <c r="S62" s="145" t="n">
        <v>3.67190000912564</v>
      </c>
      <c r="T62" s="145" t="n">
        <v>2.04085614174467</v>
      </c>
    </row>
    <row r="63" customFormat="false" ht="14.25" hidden="false" customHeight="false" outlineLevel="0" collapsed="false">
      <c r="A63" s="144" t="s">
        <v>214</v>
      </c>
      <c r="B63" s="145" t="n">
        <v>4.40401903880401</v>
      </c>
      <c r="C63" s="145" t="n">
        <v>4.28168517661501</v>
      </c>
      <c r="D63" s="145" t="n">
        <v>4.03701745223701</v>
      </c>
      <c r="E63" s="145" t="n">
        <v>4.58751983208751</v>
      </c>
      <c r="F63" s="145" t="n">
        <v>4.58751983208751</v>
      </c>
      <c r="G63" s="145" t="n">
        <v>4.58751983208751</v>
      </c>
      <c r="H63" s="145" t="n">
        <v>4.58751983208751</v>
      </c>
      <c r="I63" s="145" t="n">
        <v>4.87950299518658</v>
      </c>
      <c r="J63" s="145" t="n">
        <v>4.87950299518658</v>
      </c>
      <c r="K63" s="145" t="n">
        <v>4.87950299518658</v>
      </c>
      <c r="L63" s="145" t="n">
        <v>4.87950299518658</v>
      </c>
      <c r="M63" s="145" t="n">
        <v>4.87950299518658</v>
      </c>
      <c r="N63" s="145" t="n">
        <v>4.38714540264001</v>
      </c>
      <c r="O63" s="145" t="n">
        <v>4.38714540264001</v>
      </c>
      <c r="P63" s="145" t="n">
        <v>4.38714540264001</v>
      </c>
      <c r="Q63" s="145" t="n">
        <v>4.38714540264001</v>
      </c>
      <c r="R63" s="145" t="n">
        <v>4.38714540264001</v>
      </c>
      <c r="S63" s="145" t="n">
        <v>4.38714540264001</v>
      </c>
      <c r="T63" s="145" t="n">
        <v>4.38714540264001</v>
      </c>
    </row>
    <row r="64" customFormat="false" ht="12.75" hidden="false" customHeight="false" outlineLevel="0" collapsed="false">
      <c r="A64" s="144" t="s">
        <v>77</v>
      </c>
      <c r="B64" s="145" t="n">
        <v>2.66649405655893</v>
      </c>
      <c r="C64" s="145" t="n">
        <v>2.32722677657529</v>
      </c>
      <c r="D64" s="145" t="n">
        <v>3.48097984566718</v>
      </c>
      <c r="E64" s="145" t="n">
        <v>2.22504465142673</v>
      </c>
      <c r="F64" s="145" t="n">
        <v>6.38683157908616</v>
      </c>
      <c r="G64" s="145" t="n">
        <v>3.68069368588592</v>
      </c>
      <c r="H64" s="145" t="n">
        <v>10.1852840985106</v>
      </c>
      <c r="I64" s="145" t="n">
        <v>2.24010803591946</v>
      </c>
      <c r="J64" s="145" t="n">
        <v>2.93137318288999</v>
      </c>
      <c r="K64" s="145" t="n">
        <v>9.65379705463141</v>
      </c>
      <c r="L64" s="145" t="n">
        <v>12.0812945831773</v>
      </c>
      <c r="M64" s="145" t="n">
        <v>7.21704168430054</v>
      </c>
      <c r="N64" s="145" t="n">
        <v>10.6936740437478</v>
      </c>
      <c r="O64" s="145" t="n">
        <v>6.98457105336396</v>
      </c>
      <c r="P64" s="145" t="n">
        <v>4.07911329568162</v>
      </c>
      <c r="Q64" s="145" t="n">
        <v>8.3657292977489</v>
      </c>
      <c r="R64" s="145" t="n">
        <v>17.9724464988999</v>
      </c>
      <c r="S64" s="145" t="n">
        <v>16.6960935554098</v>
      </c>
      <c r="T64" s="145" t="n">
        <v>10.1037319985011</v>
      </c>
    </row>
    <row r="65" customFormat="false" ht="12.75" hidden="false" customHeight="false" outlineLevel="0" collapsed="false">
      <c r="A65" s="144" t="s">
        <v>103</v>
      </c>
      <c r="B65" s="145" t="n">
        <v>0.35435232</v>
      </c>
      <c r="C65" s="145" t="n">
        <v>0.40497408</v>
      </c>
      <c r="D65" s="145" t="n">
        <v>0.45559584</v>
      </c>
      <c r="E65" s="145" t="n">
        <v>0.58215024</v>
      </c>
      <c r="F65" s="145" t="n">
        <v>0.715454208</v>
      </c>
      <c r="G65" s="145" t="n">
        <v>0.807417072</v>
      </c>
      <c r="H65" s="145" t="n">
        <v>0.920472336</v>
      </c>
      <c r="I65" s="145" t="n">
        <v>1.018341072</v>
      </c>
      <c r="J65" s="145" t="n">
        <v>1.108616544</v>
      </c>
      <c r="K65" s="145" t="n">
        <v>1.241920512</v>
      </c>
      <c r="L65" s="145" t="n">
        <v>1.38787992</v>
      </c>
      <c r="M65" s="145" t="n">
        <v>1.39631688</v>
      </c>
      <c r="N65" s="145" t="n">
        <v>1.412347104</v>
      </c>
      <c r="O65" s="145" t="n">
        <v>1.609771968</v>
      </c>
      <c r="P65" s="145" t="n">
        <v>1.727045712</v>
      </c>
      <c r="Q65" s="145" t="n">
        <v>1.73379528</v>
      </c>
      <c r="R65" s="145" t="n">
        <v>1.753200288</v>
      </c>
      <c r="S65" s="145" t="n">
        <v>1.831664016</v>
      </c>
      <c r="T65" s="145" t="n">
        <v>1.84942336848353</v>
      </c>
    </row>
    <row r="66" customFormat="false" ht="12.75" hidden="false" customHeight="false" outlineLevel="0" collapsed="false">
      <c r="A66" s="144" t="s">
        <v>111</v>
      </c>
      <c r="B66" s="145" t="n">
        <v>0.979707534764786</v>
      </c>
      <c r="C66" s="145" t="n">
        <v>1.007147021122</v>
      </c>
      <c r="D66" s="145" t="n">
        <v>1.07373423299649</v>
      </c>
      <c r="E66" s="145" t="n">
        <v>1.24273233228397</v>
      </c>
      <c r="F66" s="145" t="n">
        <v>1.32833511983029</v>
      </c>
      <c r="G66" s="145" t="n">
        <v>1.16543073598366</v>
      </c>
      <c r="H66" s="145" t="n">
        <v>1.07983311647069</v>
      </c>
      <c r="I66" s="145" t="n">
        <v>1.07236445405074</v>
      </c>
      <c r="J66" s="145" t="n">
        <v>0.858449276389129</v>
      </c>
      <c r="K66" s="145" t="n">
        <v>0.798996786913978</v>
      </c>
      <c r="L66" s="145" t="n">
        <v>1.13607418786471</v>
      </c>
      <c r="M66" s="145" t="n">
        <v>1.36436272240793</v>
      </c>
      <c r="N66" s="145" t="n">
        <v>1.37296540754479</v>
      </c>
      <c r="O66" s="145" t="n">
        <v>1.44525357611182</v>
      </c>
      <c r="P66" s="145" t="n">
        <v>1.54375099371263</v>
      </c>
      <c r="Q66" s="145" t="n">
        <v>1.46943450943358</v>
      </c>
      <c r="R66" s="145" t="n">
        <v>1.49647652559903</v>
      </c>
      <c r="S66" s="145" t="n">
        <v>1.59593613378136</v>
      </c>
      <c r="T66" s="145" t="n">
        <v>1.57903812104401</v>
      </c>
    </row>
    <row r="67" customFormat="false" ht="12.75" hidden="false" customHeight="false" outlineLevel="0" collapsed="false">
      <c r="A67" s="149" t="s">
        <v>104</v>
      </c>
      <c r="B67" s="145" t="n">
        <v>0.389563716553514</v>
      </c>
      <c r="C67" s="145" t="n">
        <v>0.380823754530276</v>
      </c>
      <c r="D67" s="145" t="n">
        <v>0.432344893549357</v>
      </c>
      <c r="E67" s="145" t="n">
        <v>0.361040102848996</v>
      </c>
      <c r="F67" s="145" t="n">
        <v>0.475402227075723</v>
      </c>
      <c r="G67" s="145" t="n">
        <v>0.399288800745922</v>
      </c>
      <c r="H67" s="145" t="n">
        <v>0.442942790675493</v>
      </c>
      <c r="I67" s="145" t="n">
        <v>0.46809766078144</v>
      </c>
      <c r="J67" s="145" t="n">
        <v>0.479979265657854</v>
      </c>
      <c r="K67" s="145" t="n">
        <v>0.468360470301326</v>
      </c>
      <c r="L67" s="145" t="n">
        <v>0.483138990856238</v>
      </c>
      <c r="M67" s="145" t="n">
        <v>0.485851707890485</v>
      </c>
      <c r="N67" s="145" t="n">
        <v>0.453281004441582</v>
      </c>
      <c r="O67" s="145" t="n">
        <v>0.465814317030163</v>
      </c>
      <c r="P67" s="145" t="n">
        <v>0.532485504322008</v>
      </c>
      <c r="Q67" s="145" t="n">
        <v>0.52299293387363</v>
      </c>
      <c r="R67" s="145" t="n">
        <v>0.52106611695013</v>
      </c>
      <c r="S67" s="145" t="n">
        <v>0.501238368894642</v>
      </c>
      <c r="T67" s="145" t="n">
        <v>0.524283528353644</v>
      </c>
    </row>
    <row r="68" customFormat="false" ht="12.75" hidden="false" customHeight="false" outlineLevel="0" collapsed="false">
      <c r="A68" s="144" t="s">
        <v>203</v>
      </c>
      <c r="B68" s="145" t="n">
        <v>0.474796884492</v>
      </c>
      <c r="C68" s="145" t="n">
        <v>0.394673958</v>
      </c>
      <c r="D68" s="145" t="n">
        <v>0.450841894272</v>
      </c>
      <c r="E68" s="145" t="n">
        <v>0.43150269456</v>
      </c>
      <c r="F68" s="145" t="n">
        <v>0.45401953464</v>
      </c>
      <c r="G68" s="145" t="n">
        <v>0.45940512744</v>
      </c>
      <c r="H68" s="145" t="n">
        <v>0.4604611536</v>
      </c>
      <c r="I68" s="145" t="n">
        <v>0.430874703504</v>
      </c>
      <c r="J68" s="145" t="n">
        <v>0.39509334522</v>
      </c>
      <c r="K68" s="145" t="n">
        <v>0.376591865328</v>
      </c>
      <c r="L68" s="145" t="n">
        <v>0.402612153048</v>
      </c>
      <c r="M68" s="145" t="n">
        <v>0.40210156334778</v>
      </c>
      <c r="N68" s="145" t="n">
        <v>0.399945210966655</v>
      </c>
      <c r="O68" s="145" t="n">
        <v>0.401923400867565</v>
      </c>
      <c r="P68" s="145" t="n">
        <v>0.403586257929422</v>
      </c>
      <c r="Q68" s="145" t="n">
        <v>0.402589554214592</v>
      </c>
      <c r="R68" s="145" t="n">
        <v>0.400727708928893</v>
      </c>
      <c r="S68" s="145" t="n">
        <v>0.400727708928893</v>
      </c>
      <c r="T68" s="145" t="n">
        <v>0.400727708928893</v>
      </c>
    </row>
    <row r="69" customFormat="false" ht="14.25" hidden="false" customHeight="false" outlineLevel="0" collapsed="false">
      <c r="A69" s="147" t="s">
        <v>209</v>
      </c>
      <c r="B69" s="151" t="n">
        <v>1.05299358715891</v>
      </c>
      <c r="C69" s="151" t="n">
        <v>1.12903865895749</v>
      </c>
      <c r="D69" s="151" t="n">
        <v>1.06121981057393</v>
      </c>
      <c r="E69" s="151" t="n">
        <v>0.970606754844219</v>
      </c>
      <c r="F69" s="151" t="n">
        <v>0.995779658885593</v>
      </c>
      <c r="G69" s="151" t="n">
        <v>0.945112497541518</v>
      </c>
      <c r="H69" s="151" t="n">
        <v>1.0071993780687</v>
      </c>
      <c r="I69" s="151" t="n">
        <v>1.02153900334542</v>
      </c>
      <c r="J69" s="151" t="n">
        <v>1.10501232165084</v>
      </c>
      <c r="K69" s="151" t="n">
        <v>0.953120272055252</v>
      </c>
      <c r="L69" s="151" t="n">
        <v>0.930544011754246</v>
      </c>
      <c r="M69" s="151" t="n">
        <v>0.92121149473184</v>
      </c>
      <c r="N69" s="151" t="n">
        <v>0.986669690364734</v>
      </c>
      <c r="O69" s="151" t="n">
        <v>0.93652218011445</v>
      </c>
      <c r="P69" s="151" t="n">
        <v>1.06089718302971</v>
      </c>
      <c r="Q69" s="151" t="n">
        <v>1.02091406908536</v>
      </c>
      <c r="R69" s="151" t="n">
        <v>1.19493850741985</v>
      </c>
      <c r="S69" s="151" t="n">
        <v>1.17577621636084</v>
      </c>
      <c r="T69" s="151" t="n">
        <v>1.24511476829173</v>
      </c>
    </row>
    <row r="70" s="143" customFormat="true" ht="12.75" hidden="false" customHeight="false" outlineLevel="0" collapsed="false">
      <c r="A70" s="152" t="s">
        <v>215</v>
      </c>
      <c r="B70" s="153" t="n">
        <v>36.9240988304252</v>
      </c>
      <c r="C70" s="153" t="n">
        <v>33.5406896304166</v>
      </c>
      <c r="D70" s="153" t="n">
        <v>38.2826483197151</v>
      </c>
      <c r="E70" s="153" t="n">
        <v>38.8390379241604</v>
      </c>
      <c r="F70" s="153" t="n">
        <v>44.3231300840206</v>
      </c>
      <c r="G70" s="153" t="n">
        <v>62.243408255259</v>
      </c>
      <c r="H70" s="153" t="n">
        <v>71.7603577751236</v>
      </c>
      <c r="I70" s="153" t="n">
        <v>81.7589064594641</v>
      </c>
      <c r="J70" s="153" t="n">
        <v>98.5859545904181</v>
      </c>
      <c r="K70" s="153" t="n">
        <v>97.3800022609041</v>
      </c>
      <c r="L70" s="153" t="n">
        <v>103.184005897396</v>
      </c>
      <c r="M70" s="153" t="n">
        <v>100.261554133374</v>
      </c>
      <c r="N70" s="153" t="n">
        <v>107.644845748184</v>
      </c>
      <c r="O70" s="153" t="n">
        <v>104.664072130556</v>
      </c>
      <c r="P70" s="153" t="n">
        <v>115.628904975392</v>
      </c>
      <c r="Q70" s="153" t="n">
        <v>119.270442339964</v>
      </c>
      <c r="R70" s="153" t="n">
        <v>121.845600593735</v>
      </c>
      <c r="S70" s="153" t="n">
        <v>127.403202942461</v>
      </c>
      <c r="T70" s="153" t="n">
        <v>126.89804352289</v>
      </c>
    </row>
    <row r="71" customFormat="false" ht="12.75" hidden="false" customHeight="false" outlineLevel="0" collapsed="false">
      <c r="A71" s="144" t="s">
        <v>216</v>
      </c>
      <c r="B71" s="145" t="n">
        <v>0.331038652</v>
      </c>
      <c r="C71" s="145" t="n">
        <v>0.64004948</v>
      </c>
      <c r="D71" s="145" t="n">
        <v>1.73356464</v>
      </c>
      <c r="E71" s="145" t="n">
        <v>5.530822472</v>
      </c>
      <c r="F71" s="145" t="n">
        <v>12.545275268</v>
      </c>
      <c r="G71" s="145" t="n">
        <v>28.971411352</v>
      </c>
      <c r="H71" s="145" t="n">
        <v>40.276825292</v>
      </c>
      <c r="I71" s="145" t="n">
        <v>51.325088852</v>
      </c>
      <c r="J71" s="145" t="n">
        <v>58.677923966</v>
      </c>
      <c r="K71" s="145" t="n">
        <v>66.53560588</v>
      </c>
      <c r="L71" s="145" t="n">
        <v>74.301454481</v>
      </c>
      <c r="M71" s="145" t="n">
        <v>80.339849214</v>
      </c>
      <c r="N71" s="145" t="n">
        <v>86.361617865</v>
      </c>
      <c r="O71" s="145" t="n">
        <v>92.179106411</v>
      </c>
      <c r="P71" s="145" t="n">
        <v>98.193844571</v>
      </c>
      <c r="Q71" s="145" t="n">
        <v>103.221155165</v>
      </c>
      <c r="R71" s="145" t="n">
        <v>107.74479565</v>
      </c>
      <c r="S71" s="145" t="n">
        <v>110.141218212</v>
      </c>
      <c r="T71" s="145" t="n">
        <v>112.984378758</v>
      </c>
    </row>
    <row r="72" customFormat="false" ht="12.75" hidden="false" customHeight="false" outlineLevel="0" collapsed="false">
      <c r="A72" s="154" t="s">
        <v>217</v>
      </c>
      <c r="B72" s="155" t="n">
        <v>36.4226171453621</v>
      </c>
      <c r="C72" s="155" t="n">
        <v>32.7301971173534</v>
      </c>
      <c r="D72" s="155" t="n">
        <v>36.3786406466519</v>
      </c>
      <c r="E72" s="155" t="n">
        <v>33.0951616608315</v>
      </c>
      <c r="F72" s="155" t="n">
        <v>31.5434956455587</v>
      </c>
      <c r="G72" s="155" t="n">
        <v>32.9748285170715</v>
      </c>
      <c r="H72" s="155" t="n">
        <v>31.1531122177832</v>
      </c>
      <c r="I72" s="155" t="n">
        <v>30.0852137224168</v>
      </c>
      <c r="J72" s="155" t="n">
        <v>39.4819403415326</v>
      </c>
      <c r="K72" s="155" t="n">
        <v>30.4113041419596</v>
      </c>
      <c r="L72" s="155" t="n">
        <v>28.6160073649777</v>
      </c>
      <c r="M72" s="155" t="n">
        <v>19.7411552747681</v>
      </c>
      <c r="N72" s="155" t="n">
        <v>21.1089963367347</v>
      </c>
      <c r="O72" s="155" t="n">
        <v>12.2946283571429</v>
      </c>
      <c r="P72" s="155" t="n">
        <v>17.2328691653061</v>
      </c>
      <c r="Q72" s="155" t="n">
        <v>15.8426894387755</v>
      </c>
      <c r="R72" s="155" t="n">
        <v>13.8484827</v>
      </c>
      <c r="S72" s="155" t="n">
        <v>16.9997607</v>
      </c>
      <c r="T72" s="155" t="n">
        <v>13.6220994</v>
      </c>
    </row>
    <row r="73" customFormat="false" ht="12.75" hidden="false" customHeight="false" outlineLevel="0" collapsed="false">
      <c r="A73" s="154" t="s">
        <v>218</v>
      </c>
      <c r="B73" s="155" t="n">
        <v>0.17044303306316</v>
      </c>
      <c r="C73" s="155" t="n">
        <v>0.17044303306316</v>
      </c>
      <c r="D73" s="155" t="n">
        <v>0.17044303306316</v>
      </c>
      <c r="E73" s="155" t="n">
        <v>0.21305379132895</v>
      </c>
      <c r="F73" s="155" t="n">
        <v>0.234359170461845</v>
      </c>
      <c r="G73" s="155" t="n">
        <v>0.297168386187501</v>
      </c>
      <c r="H73" s="155" t="n">
        <v>0.330420265340343</v>
      </c>
      <c r="I73" s="155" t="n">
        <v>0.348603885047298</v>
      </c>
      <c r="J73" s="155" t="n">
        <v>0.426090282885467</v>
      </c>
      <c r="K73" s="155" t="n">
        <v>0.43309223894456</v>
      </c>
      <c r="L73" s="155" t="n">
        <v>0.266544051418609</v>
      </c>
      <c r="M73" s="155" t="n">
        <v>0.180549644606233</v>
      </c>
      <c r="N73" s="155" t="n">
        <v>0.174231546449239</v>
      </c>
      <c r="O73" s="155" t="n">
        <v>0.190337362413041</v>
      </c>
      <c r="P73" s="155" t="n">
        <v>0.202191239085841</v>
      </c>
      <c r="Q73" s="155" t="n">
        <v>0.206597736188774</v>
      </c>
      <c r="R73" s="155" t="n">
        <v>0.252322243734651</v>
      </c>
      <c r="S73" s="155" t="n">
        <v>0.262224030461508</v>
      </c>
      <c r="T73" s="155" t="n">
        <v>0.291565364890252</v>
      </c>
    </row>
    <row r="74" s="143" customFormat="true" ht="12.75" hidden="false" customHeight="false" outlineLevel="0" collapsed="false">
      <c r="A74" s="152" t="s">
        <v>219</v>
      </c>
      <c r="B74" s="153" t="n">
        <v>20.7599299766107</v>
      </c>
      <c r="C74" s="153" t="n">
        <v>17.7747382222112</v>
      </c>
      <c r="D74" s="153" t="n">
        <v>16.5398711897503</v>
      </c>
      <c r="E74" s="153" t="n">
        <v>16.5077385416067</v>
      </c>
      <c r="F74" s="153" t="n">
        <v>15.1671743905931</v>
      </c>
      <c r="G74" s="153" t="n">
        <v>15.5862570185129</v>
      </c>
      <c r="H74" s="153" t="n">
        <v>16.5986225115784</v>
      </c>
      <c r="I74" s="153" t="n">
        <v>15.2200337458077</v>
      </c>
      <c r="J74" s="153" t="n">
        <v>14.0252625883255</v>
      </c>
      <c r="K74" s="153" t="n">
        <v>13.9565335247687</v>
      </c>
      <c r="L74" s="153" t="n">
        <v>13.4733188850152</v>
      </c>
      <c r="M74" s="153" t="n">
        <v>6.97223595866907</v>
      </c>
      <c r="N74" s="153" t="n">
        <v>8.70242311091175</v>
      </c>
      <c r="O74" s="153" t="n">
        <v>7.06794833957735</v>
      </c>
      <c r="P74" s="153" t="n">
        <v>6.11379427716041</v>
      </c>
      <c r="Q74" s="153" t="n">
        <v>6.18195970409611</v>
      </c>
      <c r="R74" s="153" t="n">
        <v>6.01659895017441</v>
      </c>
      <c r="S74" s="153" t="n">
        <v>7.46506783399977</v>
      </c>
      <c r="T74" s="153" t="n">
        <v>6.68900533523969</v>
      </c>
    </row>
    <row r="75" customFormat="false" ht="12.75" hidden="false" customHeight="false" outlineLevel="0" collapsed="false">
      <c r="A75" s="154" t="s">
        <v>218</v>
      </c>
      <c r="B75" s="155" t="n">
        <v>2.22116153939152</v>
      </c>
      <c r="C75" s="155" t="n">
        <v>2.22116153939152</v>
      </c>
      <c r="D75" s="155" t="n">
        <v>2.22116153939152</v>
      </c>
      <c r="E75" s="155" t="n">
        <v>2.7764519242394</v>
      </c>
      <c r="F75" s="155" t="n">
        <v>3.05409711666334</v>
      </c>
      <c r="G75" s="155" t="n">
        <v>3.75446510721106</v>
      </c>
      <c r="H75" s="155" t="n">
        <v>4.16907779144913</v>
      </c>
      <c r="I75" s="155" t="n">
        <v>4.40604116867936</v>
      </c>
      <c r="J75" s="155" t="n">
        <v>5.40295322720568</v>
      </c>
      <c r="K75" s="155" t="n">
        <v>5.48250330021862</v>
      </c>
      <c r="L75" s="155" t="n">
        <v>4.89932283106704</v>
      </c>
      <c r="M75" s="155" t="n">
        <v>3.51629804016303</v>
      </c>
      <c r="N75" s="155" t="n">
        <v>3.45654605686261</v>
      </c>
      <c r="O75" s="155" t="n">
        <v>3.29736332594495</v>
      </c>
      <c r="P75" s="155" t="n">
        <v>3.28223219485673</v>
      </c>
      <c r="Q75" s="155" t="n">
        <v>3.22550367402415</v>
      </c>
      <c r="R75" s="155" t="n">
        <v>3.5376364553433</v>
      </c>
      <c r="S75" s="155" t="n">
        <v>3.62904242363524</v>
      </c>
      <c r="T75" s="155" t="n">
        <v>3.99621750016046</v>
      </c>
    </row>
    <row r="76" customFormat="false" ht="12.75" hidden="false" customHeight="false" outlineLevel="0" collapsed="false">
      <c r="A76" s="154" t="s">
        <v>53</v>
      </c>
      <c r="B76" s="155" t="n">
        <v>18.5387684372192</v>
      </c>
      <c r="C76" s="155" t="n">
        <v>15.5535766828196</v>
      </c>
      <c r="D76" s="155" t="n">
        <v>14.3187096503588</v>
      </c>
      <c r="E76" s="155" t="n">
        <v>13.7312866173673</v>
      </c>
      <c r="F76" s="155" t="n">
        <v>12.1130772739298</v>
      </c>
      <c r="G76" s="155" t="n">
        <v>11.8317919113018</v>
      </c>
      <c r="H76" s="155" t="n">
        <v>12.4295447201293</v>
      </c>
      <c r="I76" s="155" t="n">
        <v>10.8139925771283</v>
      </c>
      <c r="J76" s="155" t="n">
        <v>8.62230936111984</v>
      </c>
      <c r="K76" s="155" t="n">
        <v>8.47403022455006</v>
      </c>
      <c r="L76" s="155" t="n">
        <v>8.57399605394817</v>
      </c>
      <c r="M76" s="155" t="n">
        <v>3.45593791850603</v>
      </c>
      <c r="N76" s="155" t="n">
        <v>5.24587705404914</v>
      </c>
      <c r="O76" s="155" t="n">
        <v>3.77058501363241</v>
      </c>
      <c r="P76" s="155" t="n">
        <v>2.83156208230368</v>
      </c>
      <c r="Q76" s="155" t="n">
        <v>2.95645603007196</v>
      </c>
      <c r="R76" s="155" t="n">
        <v>2.47896249483111</v>
      </c>
      <c r="S76" s="155" t="n">
        <v>3.83602541036453</v>
      </c>
      <c r="T76" s="155" t="n">
        <v>2.69278783507924</v>
      </c>
    </row>
    <row r="77" s="143" customFormat="true" ht="12.75" hidden="false" customHeight="false" outlineLevel="0" collapsed="false">
      <c r="A77" s="152" t="s">
        <v>220</v>
      </c>
      <c r="B77" s="153" t="n">
        <v>32.591153893568</v>
      </c>
      <c r="C77" s="153" t="n">
        <v>31.2113557943757</v>
      </c>
      <c r="D77" s="153" t="n">
        <v>31.4054511513001</v>
      </c>
      <c r="E77" s="153" t="n">
        <v>30.8630018253116</v>
      </c>
      <c r="F77" s="153" t="n">
        <v>29.3650659252995</v>
      </c>
      <c r="G77" s="153" t="n">
        <v>27.9251087205245</v>
      </c>
      <c r="H77" s="153" t="n">
        <v>27.171445393619</v>
      </c>
      <c r="I77" s="153" t="n">
        <v>25.4202257211208</v>
      </c>
      <c r="J77" s="153" t="n">
        <v>22.4246215074356</v>
      </c>
      <c r="K77" s="153" t="n">
        <v>22.7800190908184</v>
      </c>
      <c r="L77" s="153" t="n">
        <v>19.1159152553425</v>
      </c>
      <c r="M77" s="153" t="n">
        <v>18.6853848407505</v>
      </c>
      <c r="N77" s="153" t="n">
        <v>18.0422310267717</v>
      </c>
      <c r="O77" s="153" t="n">
        <v>18.2010443396557</v>
      </c>
      <c r="P77" s="153" t="n">
        <v>17.6585078441488</v>
      </c>
      <c r="Q77" s="153" t="n">
        <v>17.8320139262762</v>
      </c>
      <c r="R77" s="153" t="n">
        <v>17.0399207277799</v>
      </c>
      <c r="S77" s="153" t="n">
        <v>16.108648290444</v>
      </c>
      <c r="T77" s="153" t="n">
        <v>16.1377656369272</v>
      </c>
    </row>
    <row r="78" customFormat="false" ht="12.75" hidden="false" customHeight="false" outlineLevel="0" collapsed="false">
      <c r="A78" s="154" t="s">
        <v>221</v>
      </c>
      <c r="B78" s="155" t="n">
        <v>26.6258153133163</v>
      </c>
      <c r="C78" s="155" t="n">
        <v>25.5167675761302</v>
      </c>
      <c r="D78" s="155" t="n">
        <v>25.4277874028718</v>
      </c>
      <c r="E78" s="155" t="n">
        <v>24.6499101126946</v>
      </c>
      <c r="F78" s="155" t="n">
        <v>23.2163867896761</v>
      </c>
      <c r="G78" s="155" t="n">
        <v>21.3965718092366</v>
      </c>
      <c r="H78" s="155" t="n">
        <v>19.5693917090496</v>
      </c>
      <c r="I78" s="155" t="n">
        <v>17.9444712686559</v>
      </c>
      <c r="J78" s="155" t="n">
        <v>15.2569097085201</v>
      </c>
      <c r="K78" s="155" t="n">
        <v>15.5951085212756</v>
      </c>
      <c r="L78" s="155" t="n">
        <v>15.0261356809814</v>
      </c>
      <c r="M78" s="155" t="n">
        <v>15.0665488455527</v>
      </c>
      <c r="N78" s="155" t="n">
        <v>14.4624206928831</v>
      </c>
      <c r="O78" s="155" t="n">
        <v>13.9618914971906</v>
      </c>
      <c r="P78" s="155" t="n">
        <v>13.9265327292488</v>
      </c>
      <c r="Q78" s="155" t="n">
        <v>13.9621397943098</v>
      </c>
      <c r="R78" s="155" t="n">
        <v>13.2131024141766</v>
      </c>
      <c r="S78" s="155" t="n">
        <v>12.7012022947607</v>
      </c>
      <c r="T78" s="155" t="n">
        <v>13.0640819798589</v>
      </c>
    </row>
    <row r="79" customFormat="false" ht="12.75" hidden="false" customHeight="false" outlineLevel="0" collapsed="false">
      <c r="A79" s="154" t="s">
        <v>222</v>
      </c>
      <c r="B79" s="155" t="n">
        <v>5.4458989243339</v>
      </c>
      <c r="C79" s="155" t="n">
        <v>5.17514856232788</v>
      </c>
      <c r="D79" s="155" t="n">
        <v>5.45822409251055</v>
      </c>
      <c r="E79" s="155" t="n">
        <v>5.56379214271987</v>
      </c>
      <c r="F79" s="155" t="n">
        <v>5.4344496087366</v>
      </c>
      <c r="G79" s="155" t="n">
        <v>5.63346437107261</v>
      </c>
      <c r="H79" s="155" t="n">
        <v>6.60731820851181</v>
      </c>
      <c r="I79" s="155" t="n">
        <v>6.42560284707557</v>
      </c>
      <c r="J79" s="155" t="n">
        <v>5.88256535895469</v>
      </c>
      <c r="K79" s="155" t="n">
        <v>5.87947194552549</v>
      </c>
      <c r="L79" s="155" t="n">
        <v>3.0136628123672</v>
      </c>
      <c r="M79" s="155" t="n">
        <v>2.87641817219402</v>
      </c>
      <c r="N79" s="155" t="n">
        <v>2.91697352159292</v>
      </c>
      <c r="O79" s="155" t="n">
        <v>3.41035660154856</v>
      </c>
      <c r="P79" s="155" t="n">
        <v>2.89267409286578</v>
      </c>
      <c r="Q79" s="155" t="n">
        <v>2.90550963516534</v>
      </c>
      <c r="R79" s="155" t="n">
        <v>2.87153013023451</v>
      </c>
      <c r="S79" s="155" t="n">
        <v>2.60393748309268</v>
      </c>
      <c r="T79" s="155" t="n">
        <v>2.01136104562786</v>
      </c>
    </row>
    <row r="80" customFormat="false" ht="12.75" hidden="false" customHeight="false" outlineLevel="0" collapsed="false">
      <c r="A80" s="154" t="s">
        <v>218</v>
      </c>
      <c r="B80" s="155" t="n">
        <v>0.519439655917707</v>
      </c>
      <c r="C80" s="155" t="n">
        <v>0.519439655917707</v>
      </c>
      <c r="D80" s="155" t="n">
        <v>0.519439655917707</v>
      </c>
      <c r="E80" s="155" t="n">
        <v>0.649299569897134</v>
      </c>
      <c r="F80" s="155" t="n">
        <v>0.714229526886848</v>
      </c>
      <c r="G80" s="155" t="n">
        <v>0.895072540215306</v>
      </c>
      <c r="H80" s="155" t="n">
        <v>0.994735476057574</v>
      </c>
      <c r="I80" s="155" t="n">
        <v>1.0501516053893</v>
      </c>
      <c r="J80" s="155" t="n">
        <v>1.28514643996078</v>
      </c>
      <c r="K80" s="155" t="n">
        <v>1.30543862401727</v>
      </c>
      <c r="L80" s="155" t="n">
        <v>1.07611676199381</v>
      </c>
      <c r="M80" s="155" t="n">
        <v>0.742417823003771</v>
      </c>
      <c r="N80" s="155" t="n">
        <v>0.662836812295697</v>
      </c>
      <c r="O80" s="155" t="n">
        <v>0.82879624091649</v>
      </c>
      <c r="P80" s="155" t="n">
        <v>0.839301022034296</v>
      </c>
      <c r="Q80" s="155" t="n">
        <v>0.964364496801114</v>
      </c>
      <c r="R80" s="155" t="n">
        <v>0.955288183368862</v>
      </c>
      <c r="S80" s="155" t="n">
        <v>0.803508512590709</v>
      </c>
      <c r="T80" s="155" t="n">
        <v>1.06232261144045</v>
      </c>
    </row>
    <row r="81" customFormat="false" ht="12.75" hidden="false" customHeight="false" outlineLevel="0" collapsed="false">
      <c r="A81" s="136" t="s">
        <v>223</v>
      </c>
      <c r="B81" s="142" t="n">
        <v>6126.76979773786</v>
      </c>
      <c r="C81" s="142" t="n">
        <v>6089.0371347459</v>
      </c>
      <c r="D81" s="142" t="n">
        <v>6191.87178207</v>
      </c>
      <c r="E81" s="142" t="n">
        <v>6311.56016454674</v>
      </c>
      <c r="F81" s="142" t="n">
        <v>6412.56257265719</v>
      </c>
      <c r="G81" s="142" t="n">
        <v>6488.8084537854</v>
      </c>
      <c r="H81" s="142" t="n">
        <v>6704.05112577276</v>
      </c>
      <c r="I81" s="142" t="n">
        <v>6752.84338598454</v>
      </c>
      <c r="J81" s="142" t="n">
        <v>6795.42428219777</v>
      </c>
      <c r="K81" s="142" t="n">
        <v>6855.9403892465</v>
      </c>
      <c r="L81" s="142" t="n">
        <v>7044.47959655034</v>
      </c>
      <c r="M81" s="142" t="n">
        <v>6923.8641873639</v>
      </c>
      <c r="N81" s="142" t="n">
        <v>6966.88414894906</v>
      </c>
      <c r="O81" s="142" t="n">
        <v>6993.68633299151</v>
      </c>
      <c r="P81" s="142" t="n">
        <v>7095.49072336904</v>
      </c>
      <c r="Q81" s="142" t="n">
        <v>7133.19443590201</v>
      </c>
      <c r="R81" s="142" t="n">
        <v>7059.87394719988</v>
      </c>
      <c r="S81" s="142" t="n">
        <v>7168.0782238096</v>
      </c>
      <c r="T81" s="142" t="n">
        <v>6956.75690599947</v>
      </c>
    </row>
    <row r="82" customFormat="false" ht="12.75" hidden="false" customHeight="false" outlineLevel="0" collapsed="false">
      <c r="A82" s="136" t="s">
        <v>224</v>
      </c>
      <c r="B82" s="142" t="n">
        <v>5217.34740651391</v>
      </c>
      <c r="C82" s="142" t="n">
        <v>5205.69455487283</v>
      </c>
      <c r="D82" s="142" t="n">
        <v>5329.03964695715</v>
      </c>
      <c r="E82" s="142" t="n">
        <v>5509.89664628353</v>
      </c>
      <c r="F82" s="142" t="n">
        <v>5509.46332791725</v>
      </c>
      <c r="G82" s="142" t="n">
        <v>5645.95662476355</v>
      </c>
      <c r="H82" s="142" t="n">
        <v>5963.92038476619</v>
      </c>
      <c r="I82" s="142" t="n">
        <v>5983.24531315087</v>
      </c>
      <c r="J82" s="142" t="n">
        <v>6146.05321927002</v>
      </c>
      <c r="K82" s="142" t="n">
        <v>6241.82995827314</v>
      </c>
      <c r="L82" s="142" t="n">
        <v>6380.23231845506</v>
      </c>
      <c r="M82" s="142" t="n">
        <v>6177.0800969787</v>
      </c>
      <c r="N82" s="142" t="n">
        <v>6058.2105478491</v>
      </c>
      <c r="O82" s="142" t="n">
        <v>6063.34015108958</v>
      </c>
      <c r="P82" s="142" t="n">
        <v>6148.40593804221</v>
      </c>
      <c r="Q82" s="142" t="n">
        <v>6182.7980657281</v>
      </c>
      <c r="R82" s="142" t="n">
        <v>6100.71553882161</v>
      </c>
      <c r="S82" s="142" t="n">
        <v>6212.66855597803</v>
      </c>
      <c r="T82" s="142" t="n">
        <v>6016.40776977657</v>
      </c>
    </row>
    <row r="83" customFormat="false" ht="12.75" hidden="false" customHeight="false" outlineLevel="0" collapsed="false">
      <c r="A83" s="135" t="s">
        <v>225</v>
      </c>
      <c r="B83" s="135" t="n">
        <v>0.0001286546396688</v>
      </c>
      <c r="C83" s="135" t="n">
        <v>0.0001069439112</v>
      </c>
      <c r="D83" s="135" t="n">
        <v>0.0001221636100608</v>
      </c>
      <c r="E83" s="135" t="n">
        <v>0.000116923310784</v>
      </c>
      <c r="F83" s="135" t="n">
        <v>0.000123024648096</v>
      </c>
      <c r="G83" s="135" t="n">
        <v>0.000124483970016</v>
      </c>
      <c r="H83" s="135" t="n">
        <v>0.00012477011904</v>
      </c>
      <c r="I83" s="135" t="n">
        <v>0.0001167531454656</v>
      </c>
      <c r="J83" s="135" t="n">
        <v>0.000107057551608</v>
      </c>
      <c r="K83" s="135" t="n">
        <v>0.0001020442473792</v>
      </c>
      <c r="L83" s="135" t="n">
        <v>0.0001090949059872</v>
      </c>
      <c r="M83" s="135" t="n">
        <v>0.000108956552649076</v>
      </c>
      <c r="N83" s="135" t="n">
        <v>0.000108372250713545</v>
      </c>
      <c r="O83" s="135" t="n">
        <v>0.000108908276364115</v>
      </c>
      <c r="P83" s="135" t="n">
        <v>0.000109358856987327</v>
      </c>
      <c r="Q83" s="135" t="n">
        <v>0.000109088782432341</v>
      </c>
      <c r="R83" s="135" t="n">
        <v>0.000108584282419442</v>
      </c>
      <c r="S83" s="135" t="n">
        <v>0.000108584282419442</v>
      </c>
      <c r="T83" s="135" t="n">
        <v>0.000108584282419442</v>
      </c>
    </row>
    <row r="84" customFormat="false" ht="12.75" hidden="false" customHeight="false" outlineLevel="0" collapsed="false">
      <c r="A84" s="135" t="s">
        <v>226</v>
      </c>
      <c r="B84" s="135" t="n">
        <v>0.00521835222857143</v>
      </c>
      <c r="C84" s="135" t="n">
        <v>0.00493214605714286</v>
      </c>
      <c r="D84" s="135" t="n">
        <v>0.0047796606</v>
      </c>
      <c r="E84" s="135" t="n">
        <v>0.0046452384</v>
      </c>
      <c r="F84" s="135" t="n">
        <v>0.004278186</v>
      </c>
      <c r="G84" s="135" t="n">
        <v>0.00465926811428571</v>
      </c>
      <c r="H84" s="135" t="n">
        <v>0.00423627222857143</v>
      </c>
      <c r="I84" s="135" t="n">
        <v>0.00492662185714286</v>
      </c>
      <c r="J84" s="135" t="n">
        <v>0.00450485357142857</v>
      </c>
      <c r="K84" s="135" t="n">
        <v>0.00480736928571428</v>
      </c>
      <c r="L84" s="135" t="n">
        <v>0.00638913188571429</v>
      </c>
      <c r="M84" s="135" t="n">
        <v>0.00606644845714286</v>
      </c>
      <c r="N84" s="135" t="n">
        <v>0.00506648057142857</v>
      </c>
      <c r="O84" s="135" t="n">
        <v>0.00533690331428571</v>
      </c>
      <c r="P84" s="135" t="n">
        <v>0.00584660283428571</v>
      </c>
      <c r="Q84" s="135" t="n">
        <v>0.00576621257142857</v>
      </c>
      <c r="R84" s="156" t="n">
        <v>0.00463822354285714</v>
      </c>
      <c r="S84" s="135" t="n">
        <v>0.00509475921428571</v>
      </c>
      <c r="T84" s="135" t="n">
        <v>0.00493429435714286</v>
      </c>
    </row>
    <row r="85" customFormat="false" ht="12.75" hidden="false" customHeight="false" outlineLevel="0" collapsed="false">
      <c r="A85" s="135" t="s">
        <v>227</v>
      </c>
      <c r="B85" s="135" t="n">
        <v>90.2751827006039</v>
      </c>
      <c r="C85" s="135" t="n">
        <v>82.5267836470035</v>
      </c>
      <c r="D85" s="135" t="n">
        <v>86.2279706607655</v>
      </c>
      <c r="E85" s="135" t="n">
        <v>86.2097782910787</v>
      </c>
      <c r="F85" s="135" t="n">
        <v>88.8553703999132</v>
      </c>
      <c r="G85" s="135" t="n">
        <v>105.754773994296</v>
      </c>
      <c r="H85" s="135" t="n">
        <v>115.530425680321</v>
      </c>
      <c r="I85" s="135" t="n">
        <v>122.399165926393</v>
      </c>
      <c r="J85" s="135" t="n">
        <v>135.035838686179</v>
      </c>
      <c r="K85" s="135" t="n">
        <v>134.116554876491</v>
      </c>
      <c r="L85" s="135" t="n">
        <v>135.773240037754</v>
      </c>
      <c r="M85" s="135" t="n">
        <v>125.919174932794</v>
      </c>
      <c r="N85" s="135" t="n">
        <v>134.389499885867</v>
      </c>
      <c r="O85" s="135" t="n">
        <v>129.933064809789</v>
      </c>
      <c r="P85" s="135" t="n">
        <v>139.401207096701</v>
      </c>
      <c r="Q85" s="135" t="n">
        <v>143.284415970337</v>
      </c>
      <c r="R85" s="135" t="n">
        <v>144.902120271689</v>
      </c>
      <c r="S85" s="135" t="n">
        <v>150.976919066905</v>
      </c>
      <c r="T85" s="135" t="n">
        <v>149.724814495057</v>
      </c>
    </row>
    <row r="86" customFormat="false" ht="12.75" hidden="false" customHeight="false" outlineLevel="0" collapsed="false">
      <c r="A86" s="135" t="s">
        <v>228</v>
      </c>
    </row>
    <row r="87" customFormat="false" ht="12.75" hidden="false" customHeight="false" outlineLevel="0" collapsed="false">
      <c r="A87" s="135" t="s">
        <v>229</v>
      </c>
    </row>
    <row r="88" customFormat="false" ht="12.75" hidden="false" customHeight="false" outlineLevel="0" collapsed="false">
      <c r="A88" s="135" t="s">
        <v>2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57" width="61.14"/>
    <col collapsed="false" customWidth="false" hidden="false" outlineLevel="0" max="257" min="2" style="157" width="9.14"/>
  </cols>
  <sheetData>
    <row r="1" customFormat="false" ht="15" hidden="false" customHeight="false" outlineLevel="0" collapsed="false">
      <c r="A1" s="158" t="s">
        <v>231</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59"/>
      <c r="B2" s="141" t="n">
        <v>1990</v>
      </c>
      <c r="C2" s="141" t="n">
        <v>1991</v>
      </c>
      <c r="D2" s="141" t="n">
        <v>1992</v>
      </c>
      <c r="E2" s="141" t="n">
        <v>1993</v>
      </c>
      <c r="F2" s="141" t="n">
        <v>1994</v>
      </c>
      <c r="G2" s="141" t="n">
        <v>1995</v>
      </c>
      <c r="H2" s="141" t="n">
        <v>1996</v>
      </c>
      <c r="I2" s="141" t="n">
        <v>1997</v>
      </c>
      <c r="J2" s="141" t="n">
        <v>1998</v>
      </c>
      <c r="K2" s="141" t="n">
        <v>1999</v>
      </c>
      <c r="L2" s="141" t="n">
        <v>2000</v>
      </c>
      <c r="M2" s="141" t="n">
        <v>2001</v>
      </c>
      <c r="N2" s="141" t="n">
        <v>2002</v>
      </c>
      <c r="O2" s="141" t="n">
        <v>2003</v>
      </c>
      <c r="P2" s="141" t="n">
        <v>2004</v>
      </c>
      <c r="Q2" s="141" t="n">
        <v>2005</v>
      </c>
      <c r="R2" s="141" t="n">
        <v>2006</v>
      </c>
      <c r="S2" s="141" t="n">
        <v>2007</v>
      </c>
      <c r="T2" s="141" t="n">
        <v>2008</v>
      </c>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160" t="s">
        <v>232</v>
      </c>
      <c r="B3" s="161" t="n">
        <v>5224.07374970749</v>
      </c>
      <c r="C3" s="161" t="n">
        <v>5194.06175090975</v>
      </c>
      <c r="D3" s="161" t="n">
        <v>5299.18447801333</v>
      </c>
      <c r="E3" s="161" t="n">
        <v>5403.56194143495</v>
      </c>
      <c r="F3" s="161" t="n">
        <v>5488.12701638233</v>
      </c>
      <c r="G3" s="161" t="n">
        <v>5545.75140501639</v>
      </c>
      <c r="H3" s="161" t="n">
        <v>5725.58804636186</v>
      </c>
      <c r="I3" s="161" t="n">
        <v>5805.28675029548</v>
      </c>
      <c r="J3" s="161" t="n">
        <v>5835.43626825356</v>
      </c>
      <c r="K3" s="161" t="n">
        <v>5906.06798157847</v>
      </c>
      <c r="L3" s="161" t="n">
        <v>6087.49276713816</v>
      </c>
      <c r="M3" s="161" t="n">
        <v>5998.23239976309</v>
      </c>
      <c r="N3" s="161" t="n">
        <v>6029.9626728643</v>
      </c>
      <c r="O3" s="161" t="n">
        <v>6081.66810753365</v>
      </c>
      <c r="P3" s="161" t="n">
        <v>6171.9783122882</v>
      </c>
      <c r="Q3" s="161" t="n">
        <v>6187.89476705177</v>
      </c>
      <c r="R3" s="161" t="n">
        <v>6089.07770065695</v>
      </c>
      <c r="S3" s="161" t="n">
        <v>6182.92602170207</v>
      </c>
      <c r="T3" s="161" t="n">
        <v>5999.0474985179</v>
      </c>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60" t="s">
        <v>233</v>
      </c>
      <c r="B4" s="161" t="n">
        <v>318.286085732317</v>
      </c>
      <c r="C4" s="161" t="n">
        <v>298.903994867246</v>
      </c>
      <c r="D4" s="161" t="n">
        <v>303.450858625217</v>
      </c>
      <c r="E4" s="161" t="n">
        <v>302.023488987516</v>
      </c>
      <c r="F4" s="161" t="n">
        <v>311.429244305197</v>
      </c>
      <c r="G4" s="161" t="n">
        <v>339.082339970137</v>
      </c>
      <c r="H4" s="161" t="n">
        <v>349.319606490799</v>
      </c>
      <c r="I4" s="161" t="n">
        <v>352.301305422727</v>
      </c>
      <c r="J4" s="161" t="n">
        <v>356.838530455547</v>
      </c>
      <c r="K4" s="161" t="n">
        <v>351.956681885077</v>
      </c>
      <c r="L4" s="161" t="n">
        <v>351.919137758786</v>
      </c>
      <c r="M4" s="161" t="n">
        <v>319.315583427173</v>
      </c>
      <c r="N4" s="161" t="n">
        <v>329.106171852284</v>
      </c>
      <c r="O4" s="161" t="n">
        <v>319.149107332468</v>
      </c>
      <c r="P4" s="161" t="n">
        <v>331.221229417374</v>
      </c>
      <c r="Q4" s="161" t="n">
        <v>334.697122759927</v>
      </c>
      <c r="R4" s="161" t="n">
        <v>339.740574331279</v>
      </c>
      <c r="S4" s="161" t="n">
        <v>350.925247388755</v>
      </c>
      <c r="T4" s="161" t="n">
        <v>334.464045532377</v>
      </c>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60" t="s">
        <v>234</v>
      </c>
      <c r="B5" s="161" t="n">
        <v>4.40401903880401</v>
      </c>
      <c r="C5" s="161" t="n">
        <v>4.28168517661501</v>
      </c>
      <c r="D5" s="161" t="n">
        <v>4.03701745223701</v>
      </c>
      <c r="E5" s="161" t="n">
        <v>4.58751983208751</v>
      </c>
      <c r="F5" s="161" t="n">
        <v>4.58751983208751</v>
      </c>
      <c r="G5" s="161" t="n">
        <v>4.58751983208751</v>
      </c>
      <c r="H5" s="161" t="n">
        <v>4.58751983208751</v>
      </c>
      <c r="I5" s="161" t="n">
        <v>4.87950299518658</v>
      </c>
      <c r="J5" s="161" t="n">
        <v>4.87950299518658</v>
      </c>
      <c r="K5" s="161" t="n">
        <v>4.87950299518658</v>
      </c>
      <c r="L5" s="161" t="n">
        <v>4.87950299518658</v>
      </c>
      <c r="M5" s="161" t="n">
        <v>4.87950299518658</v>
      </c>
      <c r="N5" s="161" t="n">
        <v>4.38714540264001</v>
      </c>
      <c r="O5" s="161" t="n">
        <v>4.38714540264001</v>
      </c>
      <c r="P5" s="161" t="n">
        <v>4.38714540264001</v>
      </c>
      <c r="Q5" s="161" t="n">
        <v>4.38714540264001</v>
      </c>
      <c r="R5" s="161" t="n">
        <v>4.38714540264001</v>
      </c>
      <c r="S5" s="161" t="n">
        <v>4.38714540264001</v>
      </c>
      <c r="T5" s="161" t="n">
        <v>4.38714540264001</v>
      </c>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160" t="s">
        <v>235</v>
      </c>
      <c r="B6" s="161" t="n">
        <v>387.843291471306</v>
      </c>
      <c r="C6" s="161" t="n">
        <v>398.312749668104</v>
      </c>
      <c r="D6" s="161" t="n">
        <v>387.773012989138</v>
      </c>
      <c r="E6" s="161" t="n">
        <v>406.854811404316</v>
      </c>
      <c r="F6" s="161" t="n">
        <v>404.800796739</v>
      </c>
      <c r="G6" s="161" t="n">
        <v>407.72590264252</v>
      </c>
      <c r="H6" s="161" t="n">
        <v>421.873958887142</v>
      </c>
      <c r="I6" s="161" t="n">
        <v>411.716737730547</v>
      </c>
      <c r="J6" s="161" t="n">
        <v>423.657340661752</v>
      </c>
      <c r="K6" s="161" t="n">
        <v>406.298417327842</v>
      </c>
      <c r="L6" s="161" t="n">
        <v>410.935207780568</v>
      </c>
      <c r="M6" s="161" t="n">
        <v>425.900593029511</v>
      </c>
      <c r="N6" s="161" t="n">
        <v>416.954643925616</v>
      </c>
      <c r="O6" s="161" t="n">
        <v>404.658980713314</v>
      </c>
      <c r="P6" s="161" t="n">
        <v>412.934078363875</v>
      </c>
      <c r="Q6" s="161" t="n">
        <v>419.679051994968</v>
      </c>
      <c r="R6" s="161" t="n">
        <v>417.191469534867</v>
      </c>
      <c r="S6" s="161" t="n">
        <v>422.953265354329</v>
      </c>
      <c r="T6" s="161" t="n">
        <v>427.528465778812</v>
      </c>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160" t="s">
        <v>236</v>
      </c>
      <c r="B7" s="161" t="n">
        <v>14.9550259063101</v>
      </c>
      <c r="C7" s="161" t="n">
        <v>14.3967284674343</v>
      </c>
      <c r="D7" s="161" t="n">
        <v>16.4931955598641</v>
      </c>
      <c r="E7" s="161" t="n">
        <v>13.4377638904694</v>
      </c>
      <c r="F7" s="161" t="n">
        <v>23.1398241457673</v>
      </c>
      <c r="G7" s="161" t="n">
        <v>17.1808715033155</v>
      </c>
      <c r="H7" s="161" t="n">
        <v>31.21965261891</v>
      </c>
      <c r="I7" s="161" t="n">
        <v>13.6890056607007</v>
      </c>
      <c r="J7" s="161" t="n">
        <v>15.7147935963492</v>
      </c>
      <c r="K7" s="161" t="n">
        <v>30.3309833994806</v>
      </c>
      <c r="L7" s="161" t="n">
        <v>36.2882658788896</v>
      </c>
      <c r="M7" s="161" t="n">
        <v>25.8924569300515</v>
      </c>
      <c r="N7" s="161" t="n">
        <v>34.1793681607134</v>
      </c>
      <c r="O7" s="161" t="n">
        <v>25.7259000016419</v>
      </c>
      <c r="P7" s="161" t="n">
        <v>18.817325263768</v>
      </c>
      <c r="Q7" s="161" t="n">
        <v>28.5792638411109</v>
      </c>
      <c r="R7" s="161" t="n">
        <v>49.7973916018478</v>
      </c>
      <c r="S7" s="161" t="n">
        <v>47.6345738631554</v>
      </c>
      <c r="T7" s="161" t="n">
        <v>32.2007951729179</v>
      </c>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60" t="s">
        <v>237</v>
      </c>
      <c r="B8" s="161" t="n">
        <v>177.207625881633</v>
      </c>
      <c r="C8" s="161" t="n">
        <v>179.08022565675</v>
      </c>
      <c r="D8" s="161" t="n">
        <v>180.933219430211</v>
      </c>
      <c r="E8" s="161" t="n">
        <v>181.094638997409</v>
      </c>
      <c r="F8" s="161" t="n">
        <v>180.478171252811</v>
      </c>
      <c r="G8" s="161" t="n">
        <v>174.480414820949</v>
      </c>
      <c r="H8" s="161" t="n">
        <v>171.462341581967</v>
      </c>
      <c r="I8" s="161" t="n">
        <v>164.970083879898</v>
      </c>
      <c r="J8" s="161" t="n">
        <v>158.897846235379</v>
      </c>
      <c r="K8" s="161" t="n">
        <v>156.406822060445</v>
      </c>
      <c r="L8" s="161" t="n">
        <v>152.964714998753</v>
      </c>
      <c r="M8" s="161" t="n">
        <v>149.643651218888</v>
      </c>
      <c r="N8" s="161" t="n">
        <v>152.294146743508</v>
      </c>
      <c r="O8" s="161" t="n">
        <v>158.097092007802</v>
      </c>
      <c r="P8" s="161" t="n">
        <v>156.152632633182</v>
      </c>
      <c r="Q8" s="161" t="n">
        <v>157.957084851597</v>
      </c>
      <c r="R8" s="161" t="n">
        <v>159.679665672296</v>
      </c>
      <c r="S8" s="161" t="n">
        <v>159.251970098651</v>
      </c>
      <c r="T8" s="161" t="n">
        <v>159.128955594816</v>
      </c>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64" customFormat="true" ht="12.75" hidden="false" customHeight="false" outlineLevel="0" collapsed="false">
      <c r="A9" s="162" t="s">
        <v>238</v>
      </c>
      <c r="B9" s="163" t="n">
        <v>6126.76979773786</v>
      </c>
      <c r="C9" s="163" t="n">
        <v>6089.0371347459</v>
      </c>
      <c r="D9" s="163" t="n">
        <v>6191.87178207</v>
      </c>
      <c r="E9" s="163" t="n">
        <v>6311.56016454674</v>
      </c>
      <c r="F9" s="163" t="n">
        <v>6412.5625726572</v>
      </c>
      <c r="G9" s="163" t="n">
        <v>6488.8084537854</v>
      </c>
      <c r="H9" s="163" t="n">
        <v>6704.05112577276</v>
      </c>
      <c r="I9" s="163" t="n">
        <v>6752.84338598454</v>
      </c>
      <c r="J9" s="163" t="n">
        <v>6795.42428219777</v>
      </c>
      <c r="K9" s="163" t="n">
        <v>6855.9403892465</v>
      </c>
      <c r="L9" s="163" t="n">
        <v>7044.47959655034</v>
      </c>
      <c r="M9" s="163" t="n">
        <v>6923.8641873639</v>
      </c>
      <c r="N9" s="163" t="n">
        <v>6966.88414894906</v>
      </c>
      <c r="O9" s="163" t="n">
        <v>6993.68633299151</v>
      </c>
      <c r="P9" s="163" t="n">
        <v>7095.49072336904</v>
      </c>
      <c r="Q9" s="163" t="n">
        <v>7133.19443590201</v>
      </c>
      <c r="R9" s="163" t="n">
        <v>7059.87394719988</v>
      </c>
      <c r="S9" s="163" t="n">
        <v>7168.0782238096</v>
      </c>
      <c r="T9" s="163" t="n">
        <v>6956.75690599947</v>
      </c>
    </row>
    <row r="10" customFormat="false" ht="15" hidden="false" customHeight="false" outlineLevel="0" collapsed="false">
      <c r="A10" s="160" t="s">
        <v>239</v>
      </c>
      <c r="B10" s="161" t="n">
        <v>-909.422391223951</v>
      </c>
      <c r="C10" s="161" t="n">
        <v>-883.342579873064</v>
      </c>
      <c r="D10" s="161" t="n">
        <v>-862.832135112846</v>
      </c>
      <c r="E10" s="161" t="n">
        <v>-801.663518263211</v>
      </c>
      <c r="F10" s="161" t="n">
        <v>-903.099244739944</v>
      </c>
      <c r="G10" s="161" t="n">
        <v>-842.851829021857</v>
      </c>
      <c r="H10" s="161" t="n">
        <v>-740.130741006578</v>
      </c>
      <c r="I10" s="161" t="n">
        <v>-769.598072833669</v>
      </c>
      <c r="J10" s="161" t="n">
        <v>-649.371062927752</v>
      </c>
      <c r="K10" s="161" t="n">
        <v>-614.110430973362</v>
      </c>
      <c r="L10" s="161" t="n">
        <v>-664.247278095289</v>
      </c>
      <c r="M10" s="161" t="n">
        <v>-746.784090385203</v>
      </c>
      <c r="N10" s="161" t="n">
        <v>-908.673601099961</v>
      </c>
      <c r="O10" s="161" t="n">
        <v>-930.346181901936</v>
      </c>
      <c r="P10" s="161" t="n">
        <v>-947.084785326832</v>
      </c>
      <c r="Q10" s="161" t="n">
        <v>-950.396370173911</v>
      </c>
      <c r="R10" s="161" t="n">
        <v>-959.158408378268</v>
      </c>
      <c r="S10" s="161" t="n">
        <v>-955.409667831575</v>
      </c>
      <c r="T10" s="161" t="n">
        <v>-940.3491362229</v>
      </c>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164" customFormat="true" ht="12.75" hidden="false" customHeight="false" outlineLevel="0" collapsed="false">
      <c r="A11" s="162" t="s">
        <v>240</v>
      </c>
      <c r="B11" s="163" t="n">
        <v>5217.34740651391</v>
      </c>
      <c r="C11" s="163" t="n">
        <v>5205.69455487283</v>
      </c>
      <c r="D11" s="163" t="n">
        <v>5329.03964695715</v>
      </c>
      <c r="E11" s="163" t="n">
        <v>5509.89664628353</v>
      </c>
      <c r="F11" s="163" t="n">
        <v>5509.46332791725</v>
      </c>
      <c r="G11" s="163" t="n">
        <v>5645.95662476355</v>
      </c>
      <c r="H11" s="163" t="n">
        <v>5963.92038476619</v>
      </c>
      <c r="I11" s="163" t="n">
        <v>5983.24531315087</v>
      </c>
      <c r="J11" s="163" t="n">
        <v>6146.05321927002</v>
      </c>
      <c r="K11" s="163" t="n">
        <v>6241.82995827314</v>
      </c>
      <c r="L11" s="163" t="n">
        <v>6380.23231845506</v>
      </c>
      <c r="M11" s="163" t="n">
        <v>6177.0800969787</v>
      </c>
      <c r="N11" s="163" t="n">
        <v>6058.2105478491</v>
      </c>
      <c r="O11" s="163" t="n">
        <v>6063.34015108958</v>
      </c>
      <c r="P11" s="163" t="n">
        <v>6148.40593804221</v>
      </c>
      <c r="Q11" s="163" t="n">
        <v>6182.7980657281</v>
      </c>
      <c r="R11" s="163" t="n">
        <v>6100.71553882161</v>
      </c>
      <c r="S11" s="163" t="n">
        <v>6212.66855597803</v>
      </c>
      <c r="T11" s="163" t="n">
        <v>6016.40776977657</v>
      </c>
    </row>
    <row r="12" customFormat="false" ht="12.75" hidden="false" customHeight="false" outlineLevel="0" collapsed="false">
      <c r="A12" s="157" t="s">
        <v>241</v>
      </c>
    </row>
    <row r="13" customFormat="false" ht="12.75" hidden="false" customHeight="false" outlineLevel="0" collapsed="false">
      <c r="A13" s="157" t="s">
        <v>229</v>
      </c>
    </row>
    <row r="14" customFormat="false" ht="12.75" hidden="false" customHeight="false" outlineLevel="0" collapsed="false">
      <c r="A14" s="157" t="s">
        <v>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63" width="22.7"/>
    <col collapsed="false" customWidth="false" hidden="false" outlineLevel="0" max="257" min="2" style="63" width="9.14"/>
  </cols>
  <sheetData>
    <row r="1" customFormat="false" ht="14.25" hidden="false" customHeight="false" outlineLevel="0" collapsed="false">
      <c r="A1" s="165" t="s">
        <v>243</v>
      </c>
      <c r="B1" s="166"/>
      <c r="C1" s="166"/>
      <c r="D1" s="166"/>
      <c r="E1" s="166"/>
      <c r="F1" s="166"/>
      <c r="G1" s="166"/>
      <c r="H1" s="166"/>
      <c r="I1" s="167"/>
      <c r="J1" s="167"/>
      <c r="K1" s="168"/>
      <c r="L1" s="169"/>
      <c r="M1" s="169"/>
      <c r="N1" s="169"/>
      <c r="O1" s="169"/>
      <c r="P1" s="169"/>
      <c r="Q1" s="169"/>
      <c r="R1" s="169"/>
      <c r="S1" s="169"/>
      <c r="T1" s="169"/>
    </row>
    <row r="2" customFormat="false" ht="12.75" hidden="false" customHeight="false" outlineLevel="0" collapsed="false">
      <c r="A2" s="170" t="s">
        <v>244</v>
      </c>
      <c r="B2" s="171" t="n">
        <v>1990</v>
      </c>
      <c r="C2" s="171" t="n">
        <v>1991</v>
      </c>
      <c r="D2" s="171" t="n">
        <v>1992</v>
      </c>
      <c r="E2" s="171" t="n">
        <v>1993</v>
      </c>
      <c r="F2" s="171" t="n">
        <v>1994</v>
      </c>
      <c r="G2" s="171" t="n">
        <v>1995</v>
      </c>
      <c r="H2" s="171" t="n">
        <v>1996</v>
      </c>
      <c r="I2" s="171" t="n">
        <v>1997</v>
      </c>
      <c r="J2" s="171" t="n">
        <v>1998</v>
      </c>
      <c r="K2" s="172" t="n">
        <v>1999</v>
      </c>
      <c r="L2" s="172" t="n">
        <v>2000</v>
      </c>
      <c r="M2" s="172" t="n">
        <v>2001</v>
      </c>
      <c r="N2" s="172" t="n">
        <v>2002</v>
      </c>
      <c r="O2" s="172" t="n">
        <v>2003</v>
      </c>
      <c r="P2" s="172" t="n">
        <v>2004</v>
      </c>
      <c r="Q2" s="172" t="n">
        <v>2005</v>
      </c>
      <c r="R2" s="172" t="n">
        <v>2006</v>
      </c>
      <c r="S2" s="172" t="n">
        <v>2007</v>
      </c>
      <c r="T2" s="172" t="n">
        <v>2008</v>
      </c>
    </row>
    <row r="3" customFormat="false" ht="12.75" hidden="false" customHeight="false" outlineLevel="0" collapsed="false">
      <c r="A3" s="173" t="s">
        <v>245</v>
      </c>
      <c r="B3" s="174" t="n">
        <v>1718.37383541149</v>
      </c>
      <c r="C3" s="174" t="n">
        <v>1716.9375876431</v>
      </c>
      <c r="D3" s="174" t="n">
        <v>1733.45006971755</v>
      </c>
      <c r="E3" s="174" t="n">
        <v>1796.87244730886</v>
      </c>
      <c r="F3" s="174" t="n">
        <v>1803.70057106756</v>
      </c>
      <c r="G3" s="174" t="n">
        <v>1818.97560893864</v>
      </c>
      <c r="H3" s="174" t="n">
        <v>1903.93015715419</v>
      </c>
      <c r="I3" s="174" t="n">
        <v>1952.03812503103</v>
      </c>
      <c r="J3" s="174" t="n">
        <v>1978.27596621802</v>
      </c>
      <c r="K3" s="10" t="n">
        <v>1978.31072728577</v>
      </c>
      <c r="L3" s="10" t="n">
        <v>2065.46292773328</v>
      </c>
      <c r="M3" s="10" t="n">
        <v>2009.00153085208</v>
      </c>
      <c r="N3" s="10" t="n">
        <v>2017.84685836279</v>
      </c>
      <c r="O3" s="10" t="n">
        <v>2060.7265906419</v>
      </c>
      <c r="P3" s="10" t="n">
        <v>2075.79179289585</v>
      </c>
      <c r="Q3" s="10" t="n">
        <v>2112.86051501722</v>
      </c>
      <c r="R3" s="10" t="n">
        <v>2077.2425435778</v>
      </c>
      <c r="S3" s="175" t="n">
        <v>2105.74082710789</v>
      </c>
      <c r="T3" s="175" t="n">
        <v>2076.59138462834</v>
      </c>
    </row>
    <row r="4" customFormat="false" ht="12.75" hidden="false" customHeight="false" outlineLevel="0" collapsed="false">
      <c r="A4" s="176" t="s">
        <v>180</v>
      </c>
      <c r="B4" s="177" t="n">
        <v>2.98869115324797</v>
      </c>
      <c r="C4" s="177" t="n">
        <v>2.44260999142291</v>
      </c>
      <c r="D4" s="177" t="n">
        <v>2.47613647404817</v>
      </c>
      <c r="E4" s="177" t="n">
        <v>2.4704168447926</v>
      </c>
      <c r="F4" s="177" t="n">
        <v>1.99472587856635</v>
      </c>
      <c r="G4" s="177" t="n">
        <v>1.67225181285371</v>
      </c>
      <c r="H4" s="177" t="n">
        <v>1.58322806357146</v>
      </c>
      <c r="I4" s="177" t="n">
        <v>1.51867478640282</v>
      </c>
      <c r="J4" s="177" t="n">
        <v>1.10368675222781</v>
      </c>
      <c r="K4" s="178" t="n">
        <v>1.33156648388402</v>
      </c>
      <c r="L4" s="178" t="n">
        <v>1.0832265701745</v>
      </c>
      <c r="M4" s="178" t="n">
        <v>1.14127069848028</v>
      </c>
      <c r="N4" s="178" t="n">
        <v>1.16664245596305</v>
      </c>
      <c r="O4" s="178" t="n">
        <v>1.16939659933331</v>
      </c>
      <c r="P4" s="178" t="n">
        <v>1.08631127232289</v>
      </c>
      <c r="Q4" s="178" t="n">
        <v>0.806964900036428</v>
      </c>
      <c r="R4" s="178" t="n">
        <v>0.617611357884977</v>
      </c>
      <c r="S4" s="179" t="n">
        <v>0.739999916930599</v>
      </c>
      <c r="T4" s="179" t="n">
        <v>0.706897166922542</v>
      </c>
    </row>
    <row r="5" customFormat="false" ht="12.75" hidden="false" customHeight="false" outlineLevel="0" collapsed="false">
      <c r="A5" s="176" t="s">
        <v>181</v>
      </c>
      <c r="B5" s="177" t="n">
        <v>11.9547646129919</v>
      </c>
      <c r="C5" s="177" t="n">
        <v>11.1274455164821</v>
      </c>
      <c r="D5" s="177" t="n">
        <v>11.2801772706639</v>
      </c>
      <c r="E5" s="177" t="n">
        <v>11.2541211818329</v>
      </c>
      <c r="F5" s="177" t="n">
        <v>11.3034466452093</v>
      </c>
      <c r="G5" s="177" t="n">
        <v>11.1912236706363</v>
      </c>
      <c r="H5" s="177" t="n">
        <v>11.6103391328574</v>
      </c>
      <c r="I5" s="177" t="n">
        <v>12.287459635441</v>
      </c>
      <c r="J5" s="177" t="n">
        <v>8.92982917711593</v>
      </c>
      <c r="K5" s="178" t="n">
        <v>9.76482088181616</v>
      </c>
      <c r="L5" s="178" t="n">
        <v>8.76428770413918</v>
      </c>
      <c r="M5" s="178" t="n">
        <v>9.23391746952226</v>
      </c>
      <c r="N5" s="178" t="n">
        <v>8.5553780103957</v>
      </c>
      <c r="O5" s="178" t="n">
        <v>7.82596185707679</v>
      </c>
      <c r="P5" s="178" t="n">
        <v>9.77680145090601</v>
      </c>
      <c r="Q5" s="178" t="n">
        <v>9.28009635041892</v>
      </c>
      <c r="R5" s="178" t="n">
        <v>6.24473706305921</v>
      </c>
      <c r="S5" s="179" t="n">
        <v>6.65999925237539</v>
      </c>
      <c r="T5" s="179" t="n">
        <v>6.36207450230288</v>
      </c>
    </row>
    <row r="6" customFormat="false" ht="12.75" hidden="false" customHeight="false" outlineLevel="0" collapsed="false">
      <c r="A6" s="176" t="s">
        <v>182</v>
      </c>
      <c r="B6" s="177" t="n">
        <v>155.218502717884</v>
      </c>
      <c r="C6" s="177" t="n">
        <v>154.474109866261</v>
      </c>
      <c r="D6" s="177" t="n">
        <v>149.314439966383</v>
      </c>
      <c r="E6" s="177" t="n">
        <v>149.74450346776</v>
      </c>
      <c r="F6" s="177" t="n">
        <v>150.699232718979</v>
      </c>
      <c r="G6" s="177" t="n">
        <v>144.428074896847</v>
      </c>
      <c r="H6" s="177" t="n">
        <v>137.374729386441</v>
      </c>
      <c r="I6" s="177" t="n">
        <v>140.224214003512</v>
      </c>
      <c r="J6" s="177" t="n">
        <v>139.086062649526</v>
      </c>
      <c r="K6" s="178" t="n">
        <v>129.859201775637</v>
      </c>
      <c r="L6" s="178" t="n">
        <v>127.294158702806</v>
      </c>
      <c r="M6" s="178" t="n">
        <v>127.80753253282</v>
      </c>
      <c r="N6" s="178" t="n">
        <v>116.591417752272</v>
      </c>
      <c r="O6" s="178" t="n">
        <v>116.976236221564</v>
      </c>
      <c r="P6" s="178" t="n">
        <v>118.256498881851</v>
      </c>
      <c r="Q6" s="178" t="n">
        <v>115.273239553412</v>
      </c>
      <c r="R6" s="178" t="n">
        <v>112.624925848214</v>
      </c>
      <c r="S6" s="179" t="n">
        <v>106.996693961416</v>
      </c>
      <c r="T6" s="179" t="n">
        <v>102.86015561385</v>
      </c>
    </row>
    <row r="7" customFormat="false" ht="12.75" hidden="false" customHeight="false" outlineLevel="0" collapsed="false">
      <c r="A7" s="176" t="s">
        <v>186</v>
      </c>
      <c r="B7" s="177" t="s">
        <v>246</v>
      </c>
      <c r="C7" s="177" t="s">
        <v>246</v>
      </c>
      <c r="D7" s="177" t="s">
        <v>246</v>
      </c>
      <c r="E7" s="177" t="s">
        <v>246</v>
      </c>
      <c r="F7" s="177" t="s">
        <v>246</v>
      </c>
      <c r="G7" s="177" t="s">
        <v>246</v>
      </c>
      <c r="H7" s="177" t="s">
        <v>246</v>
      </c>
      <c r="I7" s="177" t="s">
        <v>246</v>
      </c>
      <c r="J7" s="177" t="s">
        <v>246</v>
      </c>
      <c r="K7" s="178" t="s">
        <v>246</v>
      </c>
      <c r="L7" s="178" t="s">
        <v>246</v>
      </c>
      <c r="M7" s="178" t="s">
        <v>246</v>
      </c>
      <c r="N7" s="178" t="s">
        <v>246</v>
      </c>
      <c r="O7" s="178" t="s">
        <v>246</v>
      </c>
      <c r="P7" s="178" t="s">
        <v>246</v>
      </c>
      <c r="Q7" s="178" t="s">
        <v>246</v>
      </c>
      <c r="R7" s="178" t="s">
        <v>246</v>
      </c>
      <c r="S7" s="179" t="s">
        <v>246</v>
      </c>
      <c r="T7" s="179" t="s">
        <v>246</v>
      </c>
    </row>
    <row r="8" customFormat="false" ht="12.75" hidden="false" customHeight="false" outlineLevel="0" collapsed="false">
      <c r="A8" s="176" t="s">
        <v>183</v>
      </c>
      <c r="B8" s="177" t="n">
        <v>1547.56382190175</v>
      </c>
      <c r="C8" s="177" t="n">
        <v>1548.17965537009</v>
      </c>
      <c r="D8" s="177" t="n">
        <v>1569.56584833443</v>
      </c>
      <c r="E8" s="177" t="n">
        <v>1632.5196944159</v>
      </c>
      <c r="F8" s="177" t="n">
        <v>1638.78093367296</v>
      </c>
      <c r="G8" s="177" t="n">
        <v>1660.74369899316</v>
      </c>
      <c r="H8" s="177" t="n">
        <v>1752.41017137286</v>
      </c>
      <c r="I8" s="177" t="n">
        <v>1797.0447577739</v>
      </c>
      <c r="J8" s="177" t="n">
        <v>1828.18430510072</v>
      </c>
      <c r="K8" s="178" t="n">
        <v>1836.41477857928</v>
      </c>
      <c r="L8" s="178" t="n">
        <v>1927.37636333769</v>
      </c>
      <c r="M8" s="178" t="n">
        <v>1869.82633427286</v>
      </c>
      <c r="N8" s="178" t="n">
        <v>1889.87929368017</v>
      </c>
      <c r="O8" s="178" t="n">
        <v>1930.97089843671</v>
      </c>
      <c r="P8" s="178" t="n">
        <v>1943.06935789659</v>
      </c>
      <c r="Q8" s="178" t="n">
        <v>1983.82941301928</v>
      </c>
      <c r="R8" s="178" t="n">
        <v>1953.69926058187</v>
      </c>
      <c r="S8" s="179" t="n">
        <v>1987.28812525039</v>
      </c>
      <c r="T8" s="179" t="n">
        <v>1962.60624861848</v>
      </c>
    </row>
    <row r="9" customFormat="false" ht="12.75" hidden="false" customHeight="false" outlineLevel="0" collapsed="false">
      <c r="A9" s="176" t="s">
        <v>184</v>
      </c>
      <c r="B9" s="177" t="n">
        <v>0.64805502561937</v>
      </c>
      <c r="C9" s="177" t="n">
        <v>0.713766898846509</v>
      </c>
      <c r="D9" s="177" t="n">
        <v>0.81346767201872</v>
      </c>
      <c r="E9" s="177" t="n">
        <v>0.883711398571868</v>
      </c>
      <c r="F9" s="177" t="n">
        <v>0.92223215184295</v>
      </c>
      <c r="G9" s="177" t="n">
        <v>0.940359565146988</v>
      </c>
      <c r="H9" s="177" t="n">
        <v>0.951689198462012</v>
      </c>
      <c r="I9" s="177" t="n">
        <v>0.963018831777036</v>
      </c>
      <c r="J9" s="177" t="n">
        <v>0.972082538429055</v>
      </c>
      <c r="K9" s="178" t="n">
        <v>0.940359565146988</v>
      </c>
      <c r="L9" s="178" t="n">
        <v>0.944891418472998</v>
      </c>
      <c r="M9" s="178" t="n">
        <v>0.992475878396099</v>
      </c>
      <c r="N9" s="178" t="n">
        <v>1.6541264639935</v>
      </c>
      <c r="O9" s="178" t="n">
        <v>3.784097527218</v>
      </c>
      <c r="P9" s="178" t="n">
        <v>3.60282339417762</v>
      </c>
      <c r="Q9" s="178" t="n">
        <v>3.67080119406776</v>
      </c>
      <c r="R9" s="178" t="n">
        <v>4.05600872677857</v>
      </c>
      <c r="S9" s="179" t="n">
        <v>4.05600872677857</v>
      </c>
      <c r="T9" s="179" t="n">
        <v>4.05600872677857</v>
      </c>
    </row>
    <row r="10" customFormat="false" ht="12.75" hidden="false" customHeight="false" outlineLevel="0" collapsed="false">
      <c r="A10" s="173" t="s">
        <v>247</v>
      </c>
      <c r="B10" s="174" t="n">
        <v>1000.67282516208</v>
      </c>
      <c r="C10" s="174" t="n">
        <v>1021.84426456378</v>
      </c>
      <c r="D10" s="174" t="n">
        <v>1055.55136342618</v>
      </c>
      <c r="E10" s="174" t="n">
        <v>1084.15443739874</v>
      </c>
      <c r="F10" s="174" t="n">
        <v>1107.63824225692</v>
      </c>
      <c r="G10" s="174" t="n">
        <v>1156.64405851249</v>
      </c>
      <c r="H10" s="174" t="n">
        <v>1178.75026600244</v>
      </c>
      <c r="I10" s="174" t="n">
        <v>1184.42041234589</v>
      </c>
      <c r="J10" s="174" t="n">
        <v>1159.47482793964</v>
      </c>
      <c r="K10" s="10" t="n">
        <v>1162.50831299563</v>
      </c>
      <c r="L10" s="10" t="n">
        <v>1217.37383590899</v>
      </c>
      <c r="M10" s="10" t="n">
        <v>1168.95190342701</v>
      </c>
      <c r="N10" s="10" t="n">
        <v>1210.08000634905</v>
      </c>
      <c r="O10" s="10" t="n">
        <v>1177.90727899671</v>
      </c>
      <c r="P10" s="10" t="n">
        <v>1178.49486341553</v>
      </c>
      <c r="Q10" s="10" t="n">
        <v>1159.88721126516</v>
      </c>
      <c r="R10" s="10" t="n">
        <v>1141.4362089592</v>
      </c>
      <c r="S10" s="175" t="n">
        <v>1214.95924786709</v>
      </c>
      <c r="T10" s="175" t="n">
        <v>1227.00272675553</v>
      </c>
    </row>
    <row r="11" customFormat="false" ht="12.75" hidden="false" customHeight="false" outlineLevel="0" collapsed="false">
      <c r="A11" s="176" t="s">
        <v>180</v>
      </c>
      <c r="B11" s="177" t="n">
        <v>237.973719647226</v>
      </c>
      <c r="C11" s="177" t="n">
        <v>247.259410369162</v>
      </c>
      <c r="D11" s="177" t="n">
        <v>254.536376112261</v>
      </c>
      <c r="E11" s="177" t="n">
        <v>268.428357183176</v>
      </c>
      <c r="F11" s="177" t="n">
        <v>262.882799987076</v>
      </c>
      <c r="G11" s="177" t="n">
        <v>262.704805255992</v>
      </c>
      <c r="H11" s="177" t="n">
        <v>283.926093378944</v>
      </c>
      <c r="I11" s="177" t="n">
        <v>270.061222610204</v>
      </c>
      <c r="J11" s="177" t="n">
        <v>246.026639441798</v>
      </c>
      <c r="K11" s="178" t="n">
        <v>256.319882229158</v>
      </c>
      <c r="L11" s="178" t="n">
        <v>270.745963743204</v>
      </c>
      <c r="M11" s="178" t="n">
        <v>259.129067546729</v>
      </c>
      <c r="N11" s="178" t="n">
        <v>265.778410032895</v>
      </c>
      <c r="O11" s="178" t="n">
        <v>276.929831142059</v>
      </c>
      <c r="P11" s="178" t="n">
        <v>264.374455741285</v>
      </c>
      <c r="Q11" s="178" t="n">
        <v>262.422876545675</v>
      </c>
      <c r="R11" s="178" t="n">
        <v>237.28782080876</v>
      </c>
      <c r="S11" s="179" t="n">
        <v>256.51292948452</v>
      </c>
      <c r="T11" s="179" t="n">
        <v>264.687907517073</v>
      </c>
    </row>
    <row r="12" customFormat="false" ht="12.75" hidden="false" customHeight="false" outlineLevel="0" collapsed="false">
      <c r="A12" s="176" t="s">
        <v>181</v>
      </c>
      <c r="B12" s="177" t="n">
        <v>142.129963053255</v>
      </c>
      <c r="C12" s="177" t="n">
        <v>148.094329262861</v>
      </c>
      <c r="D12" s="177" t="n">
        <v>152.109243620982</v>
      </c>
      <c r="E12" s="177" t="n">
        <v>154.975230570602</v>
      </c>
      <c r="F12" s="177" t="n">
        <v>156.991721186166</v>
      </c>
      <c r="G12" s="177" t="n">
        <v>164.170367802331</v>
      </c>
      <c r="H12" s="177" t="n">
        <v>171.08128009218</v>
      </c>
      <c r="I12" s="177" t="n">
        <v>174.20999933047</v>
      </c>
      <c r="J12" s="177" t="n">
        <v>163.254341553307</v>
      </c>
      <c r="K12" s="178" t="n">
        <v>165.141868852275</v>
      </c>
      <c r="L12" s="178" t="n">
        <v>172.459922757912</v>
      </c>
      <c r="M12" s="178" t="n">
        <v>164.161961065396</v>
      </c>
      <c r="N12" s="178" t="n">
        <v>170.931428007815</v>
      </c>
      <c r="O12" s="178" t="n">
        <v>173.348211092995</v>
      </c>
      <c r="P12" s="178" t="n">
        <v>169.902397622555</v>
      </c>
      <c r="Q12" s="178" t="n">
        <v>163.045778151825</v>
      </c>
      <c r="R12" s="178" t="n">
        <v>153.831187513822</v>
      </c>
      <c r="S12" s="179" t="n">
        <v>164.060940903058</v>
      </c>
      <c r="T12" s="179" t="n">
        <v>169.723729461671</v>
      </c>
    </row>
    <row r="13" customFormat="false" ht="12.75" hidden="false" customHeight="false" outlineLevel="0" collapsed="false">
      <c r="A13" s="176" t="s">
        <v>182</v>
      </c>
      <c r="B13" s="177" t="n">
        <v>409.222230260497</v>
      </c>
      <c r="C13" s="177" t="n">
        <v>414.701904634268</v>
      </c>
      <c r="D13" s="177" t="n">
        <v>430.657754184439</v>
      </c>
      <c r="E13" s="177" t="n">
        <v>439.03195643344</v>
      </c>
      <c r="F13" s="177" t="n">
        <v>439.403678668083</v>
      </c>
      <c r="G13" s="177" t="n">
        <v>463.260233739826</v>
      </c>
      <c r="H13" s="177" t="n">
        <v>479.854848618259</v>
      </c>
      <c r="I13" s="177" t="n">
        <v>480.009017195454</v>
      </c>
      <c r="J13" s="177" t="n">
        <v>467.369301232605</v>
      </c>
      <c r="K13" s="178" t="n">
        <v>445.35893144156</v>
      </c>
      <c r="L13" s="178" t="n">
        <v>457.09528040911</v>
      </c>
      <c r="M13" s="178" t="n">
        <v>420.278925030695</v>
      </c>
      <c r="N13" s="178" t="n">
        <v>429.31715964978</v>
      </c>
      <c r="O13" s="178" t="n">
        <v>415.040568726899</v>
      </c>
      <c r="P13" s="178" t="n">
        <v>414.278421894294</v>
      </c>
      <c r="Q13" s="178" t="n">
        <v>381.243147066536</v>
      </c>
      <c r="R13" s="178" t="n">
        <v>377.824604973376</v>
      </c>
      <c r="S13" s="179" t="n">
        <v>386.340434509577</v>
      </c>
      <c r="T13" s="179" t="n">
        <v>393.564139149629</v>
      </c>
    </row>
    <row r="14" customFormat="false" ht="12.75" hidden="false" customHeight="false" outlineLevel="0" collapsed="false">
      <c r="A14" s="176" t="s">
        <v>186</v>
      </c>
      <c r="B14" s="177" t="n">
        <v>36.0273296494977</v>
      </c>
      <c r="C14" s="177" t="n">
        <v>32.8634330550618</v>
      </c>
      <c r="D14" s="177" t="n">
        <v>32.2161720843485</v>
      </c>
      <c r="E14" s="177" t="n">
        <v>34.1799783503654</v>
      </c>
      <c r="F14" s="177" t="n">
        <v>37.5541523817799</v>
      </c>
      <c r="G14" s="177" t="n">
        <v>38.3888839107684</v>
      </c>
      <c r="H14" s="177" t="n">
        <v>39.0747145196157</v>
      </c>
      <c r="I14" s="177" t="n">
        <v>41.377471853601</v>
      </c>
      <c r="J14" s="177" t="n">
        <v>35.2721864588669</v>
      </c>
      <c r="K14" s="178" t="n">
        <v>35.8025893061292</v>
      </c>
      <c r="L14" s="178" t="n">
        <v>35.6417702315986</v>
      </c>
      <c r="M14" s="178" t="n">
        <v>34.8779476609513</v>
      </c>
      <c r="N14" s="178" t="n">
        <v>37.1887104293326</v>
      </c>
      <c r="O14" s="178" t="n">
        <v>33.3546187128725</v>
      </c>
      <c r="P14" s="178" t="n">
        <v>31.9508744413692</v>
      </c>
      <c r="Q14" s="178" t="n">
        <v>33.100433110978</v>
      </c>
      <c r="R14" s="178" t="n">
        <v>33.1327366095767</v>
      </c>
      <c r="S14" s="179" t="n">
        <v>35.3365417188979</v>
      </c>
      <c r="T14" s="179" t="n">
        <v>35.8313656618609</v>
      </c>
    </row>
    <row r="15" customFormat="false" ht="12.75" hidden="false" customHeight="false" outlineLevel="0" collapsed="false">
      <c r="A15" s="176" t="s">
        <v>183</v>
      </c>
      <c r="B15" s="177" t="n">
        <v>175.319582551608</v>
      </c>
      <c r="C15" s="177" t="n">
        <v>178.925187242425</v>
      </c>
      <c r="D15" s="177" t="n">
        <v>186.031817424153</v>
      </c>
      <c r="E15" s="177" t="n">
        <v>187.538914861153</v>
      </c>
      <c r="F15" s="177" t="n">
        <v>210.805890033813</v>
      </c>
      <c r="G15" s="177" t="n">
        <v>228.119767803576</v>
      </c>
      <c r="H15" s="177" t="n">
        <v>204.813329393441</v>
      </c>
      <c r="I15" s="177" t="n">
        <v>218.76270135616</v>
      </c>
      <c r="J15" s="177" t="n">
        <v>247.552359253066</v>
      </c>
      <c r="K15" s="178" t="n">
        <v>259.88504116651</v>
      </c>
      <c r="L15" s="178" t="n">
        <v>280.758932840758</v>
      </c>
      <c r="M15" s="178" t="n">
        <v>289.291765516252</v>
      </c>
      <c r="N15" s="178" t="n">
        <v>305.65324084073</v>
      </c>
      <c r="O15" s="178" t="n">
        <v>277.807310858761</v>
      </c>
      <c r="P15" s="178" t="n">
        <v>296.68093583217</v>
      </c>
      <c r="Q15" s="178" t="n">
        <v>318.784518290034</v>
      </c>
      <c r="R15" s="178" t="n">
        <v>337.974125584633</v>
      </c>
      <c r="S15" s="179" t="n">
        <v>371.291756415928</v>
      </c>
      <c r="T15" s="179" t="n">
        <v>361.643487089414</v>
      </c>
    </row>
    <row r="16" customFormat="false" ht="12.75" hidden="false" customHeight="false" outlineLevel="0" collapsed="false">
      <c r="A16" s="176" t="s">
        <v>198</v>
      </c>
      <c r="B16" s="177" t="s">
        <v>187</v>
      </c>
      <c r="C16" s="177" t="s">
        <v>187</v>
      </c>
      <c r="D16" s="177" t="s">
        <v>187</v>
      </c>
      <c r="E16" s="177" t="s">
        <v>187</v>
      </c>
      <c r="F16" s="177" t="s">
        <v>187</v>
      </c>
      <c r="G16" s="177" t="s">
        <v>187</v>
      </c>
      <c r="H16" s="177" t="s">
        <v>187</v>
      </c>
      <c r="I16" s="177" t="s">
        <v>187</v>
      </c>
      <c r="J16" s="177" t="s">
        <v>187</v>
      </c>
      <c r="K16" s="177" t="s">
        <v>187</v>
      </c>
      <c r="L16" s="178" t="n">
        <v>0.671965926410269</v>
      </c>
      <c r="M16" s="178" t="n">
        <v>1.21223660698772</v>
      </c>
      <c r="N16" s="178" t="n">
        <v>1.21105738849844</v>
      </c>
      <c r="O16" s="178" t="n">
        <v>1.42673846312578</v>
      </c>
      <c r="P16" s="178" t="n">
        <v>1.30777788385287</v>
      </c>
      <c r="Q16" s="178" t="n">
        <v>1.29045810011047</v>
      </c>
      <c r="R16" s="178" t="n">
        <v>1.38573346903502</v>
      </c>
      <c r="S16" s="179" t="n">
        <v>1.416644835109</v>
      </c>
      <c r="T16" s="179" t="n">
        <v>1.55209787588135</v>
      </c>
    </row>
    <row r="17" customFormat="false" ht="12.75" hidden="false" customHeight="false" outlineLevel="0" collapsed="false">
      <c r="A17" s="173" t="s">
        <v>248</v>
      </c>
      <c r="B17" s="174" t="n">
        <v>2016.25816799214</v>
      </c>
      <c r="C17" s="174" t="n">
        <v>1958.90462955974</v>
      </c>
      <c r="D17" s="174" t="n">
        <v>2008.509591955</v>
      </c>
      <c r="E17" s="174" t="n">
        <v>2026.6967011303</v>
      </c>
      <c r="F17" s="174" t="n">
        <v>2063.51020407547</v>
      </c>
      <c r="G17" s="174" t="n">
        <v>2053.53560001924</v>
      </c>
      <c r="H17" s="174" t="n">
        <v>2130.76332848414</v>
      </c>
      <c r="I17" s="174" t="n">
        <v>2147.664841863</v>
      </c>
      <c r="J17" s="174" t="n">
        <v>2175.74092857666</v>
      </c>
      <c r="K17" s="174" t="n">
        <v>2247.42022568456</v>
      </c>
      <c r="L17" s="174" t="n">
        <v>2310.18234525776</v>
      </c>
      <c r="M17" s="174" t="n">
        <v>2342.7031235</v>
      </c>
      <c r="N17" s="174" t="n">
        <v>2326.8737846335</v>
      </c>
      <c r="O17" s="174" t="n">
        <v>2384.84333479405</v>
      </c>
      <c r="P17" s="174" t="n">
        <v>2454.15515628076</v>
      </c>
      <c r="Q17" s="174" t="n">
        <v>2480.21750196837</v>
      </c>
      <c r="R17" s="174" t="n">
        <v>2433.79273859049</v>
      </c>
      <c r="S17" s="175" t="n">
        <v>2435.92343329625</v>
      </c>
      <c r="T17" s="175" t="n">
        <v>2268.78471655403</v>
      </c>
    </row>
    <row r="18" customFormat="false" ht="12.75" hidden="false" customHeight="false" outlineLevel="0" collapsed="false">
      <c r="A18" s="176" t="s">
        <v>180</v>
      </c>
      <c r="B18" s="177" t="n">
        <v>98.1799375987441</v>
      </c>
      <c r="C18" s="177" t="n">
        <v>98.1797559389721</v>
      </c>
      <c r="D18" s="177" t="n">
        <v>97.2752331338341</v>
      </c>
      <c r="E18" s="177" t="n">
        <v>95.459441942218</v>
      </c>
      <c r="F18" s="177" t="n">
        <v>92.5376867698668</v>
      </c>
      <c r="G18" s="177" t="n">
        <v>88.9312382913141</v>
      </c>
      <c r="H18" s="177" t="n">
        <v>97.7340001712858</v>
      </c>
      <c r="I18" s="177" t="n">
        <v>93.365655106437</v>
      </c>
      <c r="J18" s="177" t="n">
        <v>84.5867408564371</v>
      </c>
      <c r="K18" s="178" t="n">
        <v>93.2812784793813</v>
      </c>
      <c r="L18" s="178" t="n">
        <v>99.3826542224255</v>
      </c>
      <c r="M18" s="178" t="n">
        <v>102.348109675448</v>
      </c>
      <c r="N18" s="178" t="n">
        <v>94.2637740053035</v>
      </c>
      <c r="O18" s="178" t="n">
        <v>102.962004387193</v>
      </c>
      <c r="P18" s="178" t="n">
        <v>103.921399727625</v>
      </c>
      <c r="Q18" s="178" t="n">
        <v>95.1694662840882</v>
      </c>
      <c r="R18" s="178" t="n">
        <v>84.1480131434379</v>
      </c>
      <c r="S18" s="179" t="n">
        <v>84.4844285210068</v>
      </c>
      <c r="T18" s="179" t="n">
        <v>77.3239993668598</v>
      </c>
    </row>
    <row r="19" customFormat="false" ht="12.75" hidden="false" customHeight="false" outlineLevel="0" collapsed="false">
      <c r="A19" s="176" t="s">
        <v>181</v>
      </c>
      <c r="B19" s="177" t="n">
        <v>62.5711941829995</v>
      </c>
      <c r="C19" s="177" t="n">
        <v>63.185248315151</v>
      </c>
      <c r="D19" s="177" t="n">
        <v>54.8166632923749</v>
      </c>
      <c r="E19" s="177" t="n">
        <v>51.4279811271108</v>
      </c>
      <c r="F19" s="177" t="n">
        <v>51.7297232316659</v>
      </c>
      <c r="G19" s="177" t="n">
        <v>47.8422553568206</v>
      </c>
      <c r="H19" s="177" t="n">
        <v>49.364213181135</v>
      </c>
      <c r="I19" s="177" t="n">
        <v>44.6894856686905</v>
      </c>
      <c r="J19" s="177" t="n">
        <v>41.1476236964102</v>
      </c>
      <c r="K19" s="178" t="n">
        <v>40.9299556080189</v>
      </c>
      <c r="L19" s="178" t="n">
        <v>46.4499201959869</v>
      </c>
      <c r="M19" s="178" t="n">
        <v>48.514813188009</v>
      </c>
      <c r="N19" s="178" t="n">
        <v>43.3228151227753</v>
      </c>
      <c r="O19" s="178" t="n">
        <v>51.0329690708685</v>
      </c>
      <c r="P19" s="178" t="n">
        <v>51.5033759153799</v>
      </c>
      <c r="Q19" s="178" t="n">
        <v>48.9353862189291</v>
      </c>
      <c r="R19" s="178" t="n">
        <v>45.9483792645151</v>
      </c>
      <c r="S19" s="179" t="n">
        <v>46.6342284498828</v>
      </c>
      <c r="T19" s="179" t="n">
        <v>43.3813780645557</v>
      </c>
    </row>
    <row r="20" customFormat="false" ht="12.75" hidden="false" customHeight="false" outlineLevel="0" collapsed="false">
      <c r="A20" s="176" t="s">
        <v>182</v>
      </c>
      <c r="B20" s="177" t="n">
        <v>280.988732079786</v>
      </c>
      <c r="C20" s="177" t="n">
        <v>264.578803863431</v>
      </c>
      <c r="D20" s="177" t="n">
        <v>283.463338829087</v>
      </c>
      <c r="E20" s="177" t="n">
        <v>262.058183537956</v>
      </c>
      <c r="F20" s="177" t="n">
        <v>269.872680525189</v>
      </c>
      <c r="G20" s="177" t="n">
        <v>254.88716984091</v>
      </c>
      <c r="H20" s="177" t="n">
        <v>280.659185784859</v>
      </c>
      <c r="I20" s="177" t="n">
        <v>279.720314478181</v>
      </c>
      <c r="J20" s="177" t="n">
        <v>254.366155611627</v>
      </c>
      <c r="K20" s="178" t="n">
        <v>259.901831088281</v>
      </c>
      <c r="L20" s="178" t="n">
        <v>267.822151443866</v>
      </c>
      <c r="M20" s="178" t="n">
        <v>294.69021033169</v>
      </c>
      <c r="N20" s="178" t="n">
        <v>287.103360052381</v>
      </c>
      <c r="O20" s="178" t="n">
        <v>300.497160472416</v>
      </c>
      <c r="P20" s="178" t="n">
        <v>319.471738037867</v>
      </c>
      <c r="Q20" s="178" t="n">
        <v>329.073267630582</v>
      </c>
      <c r="R20" s="178" t="n">
        <v>360.292524141043</v>
      </c>
      <c r="S20" s="179" t="n">
        <v>348.905056981757</v>
      </c>
      <c r="T20" s="179" t="n">
        <v>322.872641807066</v>
      </c>
    </row>
    <row r="21" customFormat="false" ht="12.75" hidden="false" customHeight="false" outlineLevel="0" collapsed="false">
      <c r="A21" s="176" t="s">
        <v>186</v>
      </c>
      <c r="B21" s="177" t="n">
        <v>1449.74608960135</v>
      </c>
      <c r="C21" s="177" t="n">
        <v>1411.39123859111</v>
      </c>
      <c r="D21" s="177" t="n">
        <v>1464.97368974188</v>
      </c>
      <c r="E21" s="177" t="n">
        <v>1497.73655247982</v>
      </c>
      <c r="F21" s="177" t="n">
        <v>1531.2098808199</v>
      </c>
      <c r="G21" s="177" t="n">
        <v>1569.58328202828</v>
      </c>
      <c r="H21" s="177" t="n">
        <v>1608.00598703974</v>
      </c>
      <c r="I21" s="177" t="n">
        <v>1625.26190738222</v>
      </c>
      <c r="J21" s="177" t="n">
        <v>1661.91962464574</v>
      </c>
      <c r="K21" s="178" t="n">
        <v>1725.92040668277</v>
      </c>
      <c r="L21" s="178" t="n">
        <v>1773.8948552033</v>
      </c>
      <c r="M21" s="178" t="n">
        <v>1752.50548743619</v>
      </c>
      <c r="N21" s="178" t="n">
        <v>1784.80650773946</v>
      </c>
      <c r="O21" s="178" t="n">
        <v>1790.01413686503</v>
      </c>
      <c r="P21" s="178" t="n">
        <v>1834.43425736208</v>
      </c>
      <c r="Q21" s="178" t="n">
        <v>1862.22284301785</v>
      </c>
      <c r="R21" s="178" t="n">
        <v>1843.54513976881</v>
      </c>
      <c r="S21" s="179" t="n">
        <v>1858.41212997218</v>
      </c>
      <c r="T21" s="179" t="n">
        <v>1749.42031486243</v>
      </c>
    </row>
    <row r="22" customFormat="false" ht="12.75" hidden="false" customHeight="false" outlineLevel="0" collapsed="false">
      <c r="A22" s="176" t="s">
        <v>183</v>
      </c>
      <c r="B22" s="177" t="n">
        <v>97.5384922566852</v>
      </c>
      <c r="C22" s="177" t="n">
        <v>90.6786516236979</v>
      </c>
      <c r="D22" s="177" t="n">
        <v>75.5277583881062</v>
      </c>
      <c r="E22" s="177" t="n">
        <v>86.4154504671712</v>
      </c>
      <c r="F22" s="177" t="n">
        <v>81.2544632535445</v>
      </c>
      <c r="G22" s="177" t="n">
        <v>58.7185608265061</v>
      </c>
      <c r="H22" s="177" t="n">
        <v>63.403247002216</v>
      </c>
      <c r="I22" s="177" t="n">
        <v>72.2144227612501</v>
      </c>
      <c r="J22" s="177" t="n">
        <v>101.273102023841</v>
      </c>
      <c r="K22" s="178" t="n">
        <v>93.8439751620309</v>
      </c>
      <c r="L22" s="178" t="n">
        <v>88.3968325384029</v>
      </c>
      <c r="M22" s="178" t="n">
        <v>98.4553257514387</v>
      </c>
      <c r="N22" s="178" t="n">
        <v>76.775986092859</v>
      </c>
      <c r="O22" s="178" t="n">
        <v>95.0219747645445</v>
      </c>
      <c r="P22" s="178" t="n">
        <v>96.9134485419856</v>
      </c>
      <c r="Q22" s="178" t="n">
        <v>99.1516301200768</v>
      </c>
      <c r="R22" s="178" t="n">
        <v>54.359358158008</v>
      </c>
      <c r="S22" s="179" t="n">
        <v>53.8701059556175</v>
      </c>
      <c r="T22" s="179" t="n">
        <v>38.8665180430677</v>
      </c>
    </row>
    <row r="23" customFormat="false" ht="12.75" hidden="false" customHeight="false" outlineLevel="0" collapsed="false">
      <c r="A23" s="176" t="s">
        <v>184</v>
      </c>
      <c r="B23" s="177" t="n">
        <v>27.2337222725726</v>
      </c>
      <c r="C23" s="177" t="n">
        <v>30.8909312273783</v>
      </c>
      <c r="D23" s="177" t="n">
        <v>32.4529085697189</v>
      </c>
      <c r="E23" s="177" t="n">
        <v>33.5990915760263</v>
      </c>
      <c r="F23" s="177" t="n">
        <v>36.9057694753056</v>
      </c>
      <c r="G23" s="177" t="n">
        <v>33.5730936754139</v>
      </c>
      <c r="H23" s="177" t="n">
        <v>31.5966953048999</v>
      </c>
      <c r="I23" s="177" t="n">
        <v>32.4130564662229</v>
      </c>
      <c r="J23" s="177" t="n">
        <v>32.4476817426075</v>
      </c>
      <c r="K23" s="178" t="n">
        <v>33.5427786640836</v>
      </c>
      <c r="L23" s="178" t="n">
        <v>34.2359316537738</v>
      </c>
      <c r="M23" s="178" t="n">
        <v>46.1891771172214</v>
      </c>
      <c r="N23" s="178" t="n">
        <v>40.6013416207232</v>
      </c>
      <c r="O23" s="178" t="n">
        <v>45.3150892339969</v>
      </c>
      <c r="P23" s="178" t="n">
        <v>47.9109366958146</v>
      </c>
      <c r="Q23" s="178" t="n">
        <v>45.6649086968497</v>
      </c>
      <c r="R23" s="178" t="n">
        <v>45.4993241146788</v>
      </c>
      <c r="S23" s="179" t="n">
        <v>43.6174834158007</v>
      </c>
      <c r="T23" s="179" t="n">
        <v>36.9198644100473</v>
      </c>
    </row>
    <row r="24" customFormat="false" ht="12.75" hidden="false" customHeight="false" outlineLevel="0" collapsed="false">
      <c r="A24" s="173" t="s">
        <v>36</v>
      </c>
      <c r="B24" s="180" t="n">
        <v>0.395855772289346</v>
      </c>
      <c r="C24" s="180" t="n">
        <v>0.409504862285662</v>
      </c>
      <c r="D24" s="180" t="n">
        <v>0.413903929164268</v>
      </c>
      <c r="E24" s="180" t="n">
        <v>0.430590493305766</v>
      </c>
      <c r="F24" s="180" t="n">
        <v>0.39845087242409</v>
      </c>
      <c r="G24" s="180" t="n">
        <v>0.343123471946042</v>
      </c>
      <c r="H24" s="180" t="n">
        <v>0.367499849569182</v>
      </c>
      <c r="I24" s="180" t="n">
        <v>0.377692764369738</v>
      </c>
      <c r="J24" s="180" t="n">
        <v>0.378919141670472</v>
      </c>
      <c r="K24" s="180" t="n">
        <v>0.380280913938803</v>
      </c>
      <c r="L24" s="180" t="n">
        <v>0.361459115502492</v>
      </c>
      <c r="M24" s="180" t="n">
        <v>0.35241422383976</v>
      </c>
      <c r="N24" s="180" t="n">
        <v>0.371670855820422</v>
      </c>
      <c r="O24" s="180" t="n">
        <v>0.369944499452</v>
      </c>
      <c r="P24" s="180" t="n">
        <v>0.3798702150155</v>
      </c>
      <c r="Q24" s="180" t="n">
        <v>0.376818121599333</v>
      </c>
      <c r="R24" s="180" t="n">
        <v>0.373637788964</v>
      </c>
      <c r="S24" s="175" t="n">
        <v>0.3754074901885</v>
      </c>
      <c r="T24" s="175" t="n">
        <v>0.3811013115195</v>
      </c>
    </row>
    <row r="25" customFormat="false" ht="12.75" hidden="false" customHeight="false" outlineLevel="0" collapsed="false">
      <c r="A25" s="170" t="s">
        <v>249</v>
      </c>
      <c r="B25" s="181" t="n">
        <v>4735.700684338</v>
      </c>
      <c r="C25" s="181" t="n">
        <v>4698.09598662891</v>
      </c>
      <c r="D25" s="181" t="n">
        <v>4797.92492902789</v>
      </c>
      <c r="E25" s="181" t="n">
        <v>4908.1541763312</v>
      </c>
      <c r="F25" s="181" t="n">
        <v>4975.24746827237</v>
      </c>
      <c r="G25" s="181" t="n">
        <v>5029.49839094232</v>
      </c>
      <c r="H25" s="181" t="n">
        <v>5213.81125149034</v>
      </c>
      <c r="I25" s="181" t="n">
        <v>5284.50107200429</v>
      </c>
      <c r="J25" s="181" t="n">
        <v>5313.87064187599</v>
      </c>
      <c r="K25" s="182" t="n">
        <v>5388.6195468799</v>
      </c>
      <c r="L25" s="182" t="n">
        <v>5593.38056801553</v>
      </c>
      <c r="M25" s="182" t="n">
        <v>5521.00897200293</v>
      </c>
      <c r="N25" s="182" t="n">
        <v>5555.17232020117</v>
      </c>
      <c r="O25" s="182" t="n">
        <v>5623.84714893211</v>
      </c>
      <c r="P25" s="182" t="n">
        <v>5708.82168280715</v>
      </c>
      <c r="Q25" s="182" t="n">
        <v>5753.34204637235</v>
      </c>
      <c r="R25" s="182" t="n">
        <v>5652.84512891646</v>
      </c>
      <c r="S25" s="183" t="n">
        <v>5756.99891576141</v>
      </c>
      <c r="T25" s="183" t="n">
        <v>5572.75992924941</v>
      </c>
    </row>
    <row r="26" customFormat="false" ht="14.25" hidden="false" customHeight="false" outlineLevel="0" collapsed="false">
      <c r="A26" s="166" t="s">
        <v>250</v>
      </c>
      <c r="B26" s="184"/>
      <c r="C26" s="184"/>
      <c r="D26" s="184"/>
      <c r="E26" s="184"/>
      <c r="F26" s="184"/>
      <c r="G26" s="184"/>
      <c r="H26" s="184"/>
      <c r="I26" s="184"/>
      <c r="J26" s="184"/>
      <c r="K26" s="184"/>
      <c r="L26" s="184"/>
      <c r="M26" s="184"/>
      <c r="N26" s="169"/>
      <c r="O26" s="169"/>
      <c r="P26" s="169"/>
      <c r="Q26" s="169"/>
      <c r="R26" s="185"/>
      <c r="S26" s="185"/>
      <c r="T26" s="169"/>
    </row>
    <row r="27" customFormat="false" ht="14.25" hidden="false" customHeight="false" outlineLevel="0" collapsed="false">
      <c r="A27" s="166" t="s">
        <v>251</v>
      </c>
      <c r="B27" s="166"/>
      <c r="C27" s="166"/>
      <c r="D27" s="166"/>
      <c r="E27" s="166"/>
      <c r="F27" s="166"/>
      <c r="G27" s="186"/>
      <c r="H27" s="166"/>
      <c r="I27" s="166"/>
      <c r="J27" s="166"/>
      <c r="K27" s="166"/>
      <c r="L27" s="166"/>
      <c r="M27" s="166"/>
      <c r="N27" s="166"/>
      <c r="O27" s="187"/>
      <c r="P27" s="187"/>
      <c r="Q27" s="187"/>
      <c r="R27" s="188"/>
      <c r="S27" s="188"/>
      <c r="T27" s="187"/>
    </row>
    <row r="28" customFormat="false" ht="14.25" hidden="false" customHeight="false" outlineLevel="0" collapsed="false">
      <c r="A28" s="166" t="s">
        <v>252</v>
      </c>
      <c r="B28" s="166"/>
      <c r="C28" s="166"/>
      <c r="D28" s="166"/>
      <c r="E28" s="166"/>
      <c r="F28" s="166"/>
      <c r="G28" s="166"/>
      <c r="H28" s="166"/>
      <c r="I28" s="166"/>
      <c r="J28" s="166"/>
      <c r="K28" s="166"/>
      <c r="L28" s="166"/>
      <c r="M28" s="166"/>
      <c r="N28" s="166"/>
      <c r="O28" s="169"/>
      <c r="P28" s="169"/>
      <c r="Q28" s="169"/>
      <c r="R28" s="185"/>
      <c r="S28" s="185"/>
      <c r="T28" s="169"/>
    </row>
    <row r="29" customFormat="false" ht="14.25" hidden="false" customHeight="false" outlineLevel="0" collapsed="false">
      <c r="A29" s="166" t="s">
        <v>229</v>
      </c>
      <c r="B29" s="166"/>
      <c r="C29" s="166"/>
      <c r="D29" s="166"/>
      <c r="E29" s="166"/>
      <c r="F29" s="166"/>
      <c r="G29" s="166"/>
      <c r="H29" s="166"/>
      <c r="I29" s="166"/>
      <c r="J29" s="166"/>
      <c r="K29" s="189"/>
      <c r="L29" s="169"/>
      <c r="M29" s="169"/>
      <c r="N29" s="169"/>
      <c r="O29" s="169"/>
      <c r="P29" s="169"/>
      <c r="Q29" s="169"/>
      <c r="R29" s="185"/>
      <c r="S29" s="185"/>
      <c r="T29" s="169"/>
    </row>
    <row r="30" customFormat="false" ht="14.25" hidden="false" customHeight="false" outlineLevel="0" collapsed="false">
      <c r="A30" s="166"/>
      <c r="B30" s="166"/>
      <c r="C30" s="166"/>
      <c r="D30" s="166"/>
      <c r="E30" s="166"/>
      <c r="F30" s="166"/>
      <c r="G30" s="166"/>
      <c r="H30" s="166"/>
      <c r="I30" s="166"/>
      <c r="J30" s="166"/>
      <c r="K30" s="189"/>
      <c r="L30" s="169"/>
      <c r="M30" s="169"/>
      <c r="N30" s="169"/>
      <c r="O30" s="169"/>
      <c r="P30" s="169"/>
      <c r="Q30" s="169"/>
      <c r="R30" s="185"/>
      <c r="S30" s="185"/>
      <c r="T30" s="169"/>
    </row>
    <row r="32" customFormat="false" ht="12.75" hidden="false" customHeight="false" outlineLevel="0" collapsed="false">
      <c r="A32" s="190" t="s">
        <v>253</v>
      </c>
      <c r="B32" s="190"/>
      <c r="C32" s="190"/>
      <c r="D32" s="1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4T14:42:45Z</dcterms:created>
  <dc:creator>Dick</dc:creator>
  <dc:description/>
  <dc:language>en-US</dc:language>
  <cp:lastModifiedBy>ctsuser</cp:lastModifiedBy>
  <dcterms:modified xsi:type="dcterms:W3CDTF">2010-06-17T13:13:49Z</dcterms:modified>
  <cp:revision>0</cp:revision>
  <dc:subject/>
  <dc:title/>
</cp:coreProperties>
</file>