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missions table template" sheetId="1" state="visible" r:id="rId2"/>
    <sheet name="Mitigation table" sheetId="2" state="visible" r:id="rId3"/>
    <sheet name="Mit. supply table" sheetId="3" state="visible" r:id="rId4"/>
    <sheet name="Baselin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4">
  <si>
    <t xml:space="preserve">Emissions type:  Manure management</t>
  </si>
  <si>
    <t xml:space="preserve">Emissions (Tg CO2eq)</t>
  </si>
  <si>
    <t xml:space="preserve">Source</t>
  </si>
  <si>
    <t xml:space="preserve">S.280 capped/non-capped emissions designation</t>
  </si>
  <si>
    <t xml:space="preserve">Model application capped/non-capped emissions designation</t>
  </si>
  <si>
    <t xml:space="preserve">Eligible mitigation options</t>
  </si>
  <si>
    <t xml:space="preserve">Manure Management (CH4)</t>
  </si>
  <si>
    <t xml:space="preserve">non-capped</t>
  </si>
  <si>
    <t xml:space="preserve">yes</t>
  </si>
  <si>
    <t xml:space="preserve">Manure Management (N2O)</t>
  </si>
  <si>
    <t xml:space="preserve">Totals</t>
  </si>
  <si>
    <t xml:space="preserve">Covered</t>
  </si>
  <si>
    <t xml:space="preserve">Eligible</t>
  </si>
  <si>
    <t xml:space="preserve">Emissions type: Intl CH4 from livestock manure management</t>
  </si>
  <si>
    <t xml:space="preserve">Domestic offsets</t>
  </si>
  <si>
    <t xml:space="preserve">Mitigation option</t>
  </si>
  <si>
    <t xml:space="preserve">Indication of eligibility for mitigation</t>
  </si>
  <si>
    <t xml:space="preserve">Adjustments</t>
  </si>
  <si>
    <t xml:space="preserve">2010-2025</t>
  </si>
  <si>
    <t xml:space="preserve">n/a</t>
  </si>
  <si>
    <t xml:space="preserve">International offsets - Group 1</t>
  </si>
  <si>
    <t xml:space="preserve">2025-2050</t>
  </si>
  <si>
    <t xml:space="preserve">Digestor:  Complete mix</t>
  </si>
  <si>
    <t xml:space="preserve">Y</t>
  </si>
  <si>
    <t xml:space="preserve">none</t>
  </si>
  <si>
    <t xml:space="preserve">Digestor:  Plug-flow </t>
  </si>
  <si>
    <t xml:space="preserve">Digestor:  Fixed-film </t>
  </si>
  <si>
    <t xml:space="preserve">Digestor:  Covered lagoon, large-scale </t>
  </si>
  <si>
    <t xml:space="preserve">Digestor:  Dome, cooking fuel and light </t>
  </si>
  <si>
    <t xml:space="preserve">Digestor:  Polyethylene bag, cooking fuel and light </t>
  </si>
  <si>
    <t xml:space="preserve">Digestor:  Flexible bag</t>
  </si>
  <si>
    <t xml:space="preserve">Covered lagoon</t>
  </si>
  <si>
    <t xml:space="preserve">International offsets - Group 2</t>
  </si>
  <si>
    <t xml:space="preserve">USEPA, 2006. Global Mitigation of Non-CO2 Greenhouse Gases, U.S. Environmental Protection Agency, 
EPA 430-R-06-005, Washington, D.C., June 2006.</t>
  </si>
  <si>
    <t xml:space="preserve">Notes:</t>
  </si>
  <si>
    <t xml:space="preserve">Percentage reductions for 2025-2050 are computed using the EPA (2006) 2020 baseline.</t>
  </si>
  <si>
    <t xml:space="preserve">Mitigation supplies produced holding production constant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Emissions reductions</t>
  </si>
  <si>
    <t xml:space="preserve">2020+</t>
  </si>
  <si>
    <t xml:space="preserve">$/tCO2eq</t>
  </si>
  <si>
    <t xml:space="preserve">%</t>
  </si>
  <si>
    <t xml:space="preserve">TgCO2</t>
  </si>
  <si>
    <t xml:space="preserve">Baseline emissions (TgCO2eq)</t>
  </si>
  <si>
    <t xml:space="preserve">International</t>
  </si>
  <si>
    <t xml:space="preserve">Group 1</t>
  </si>
  <si>
    <t xml:space="preserve">Group 2</t>
  </si>
  <si>
    <t xml:space="preserve">Note:</t>
  </si>
  <si>
    <t xml:space="preserve">Baselines for 2025-2050 are not available in the EPA (2006) mitigation analysis. </t>
  </si>
  <si>
    <t xml:space="preserve">EPA will be using baselines for this period generated by its economy wide model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\$* #,##0.00_);_(\$* \(#,##0.00\);_(\$* \-??_);_(@_)"/>
    <numFmt numFmtId="167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3" min="3" style="1" width="5.13"/>
    <col collapsed="false" customWidth="true" hidden="false" outlineLevel="0" max="4" min="4" style="1" width="8.7"/>
    <col collapsed="false" customWidth="true" hidden="false" outlineLevel="0" max="5" min="5" style="1" width="5.13"/>
    <col collapsed="false" customWidth="true" hidden="false" outlineLevel="0" max="6" min="6" style="2" width="21.84"/>
    <col collapsed="false" customWidth="true" hidden="false" outlineLevel="0" max="7" min="7" style="0" width="22.28"/>
    <col collapsed="false" customWidth="true" hidden="false" outlineLevel="0" max="8" min="8" style="1" width="12.14"/>
  </cols>
  <sheetData>
    <row r="1" customFormat="false" ht="12.75" hidden="false" customHeight="false" outlineLevel="0" collapsed="false">
      <c r="A1" s="3" t="s">
        <v>0</v>
      </c>
      <c r="F1" s="3"/>
    </row>
    <row r="2" customFormat="false" ht="12.75" hidden="false" customHeight="false" outlineLevel="0" collapsed="false">
      <c r="A2" s="3"/>
    </row>
    <row r="3" s="6" customFormat="true" ht="12.75" hidden="false" customHeight="false" outlineLevel="0" collapsed="false">
      <c r="A3" s="4"/>
      <c r="B3" s="5" t="s">
        <v>1</v>
      </c>
      <c r="C3" s="5"/>
      <c r="D3" s="5"/>
      <c r="E3" s="5"/>
      <c r="H3" s="4"/>
    </row>
    <row r="4" s="8" customFormat="true" ht="37.5" hidden="false" customHeight="true" outlineLevel="0" collapsed="false">
      <c r="A4" s="7" t="s">
        <v>2</v>
      </c>
      <c r="B4" s="7" t="n">
        <v>2000</v>
      </c>
      <c r="C4" s="7"/>
      <c r="D4" s="7" t="n">
        <v>2020</v>
      </c>
      <c r="E4" s="7"/>
      <c r="F4" s="7" t="s">
        <v>3</v>
      </c>
      <c r="G4" s="7" t="s">
        <v>4</v>
      </c>
      <c r="H4" s="7" t="s">
        <v>5</v>
      </c>
    </row>
    <row r="5" customFormat="false" ht="12.75" hidden="false" customHeight="false" outlineLevel="0" collapsed="false">
      <c r="A5" s="9" t="s">
        <v>6</v>
      </c>
      <c r="B5" s="1" t="n">
        <v>38</v>
      </c>
      <c r="F5" s="1" t="s">
        <v>7</v>
      </c>
      <c r="G5" s="1" t="s">
        <v>7</v>
      </c>
      <c r="H5" s="10" t="s">
        <v>8</v>
      </c>
    </row>
    <row r="6" customFormat="false" ht="12.75" hidden="false" customHeight="false" outlineLevel="0" collapsed="false">
      <c r="A6" s="1" t="s">
        <v>9</v>
      </c>
      <c r="B6" s="1" t="n">
        <v>17.8</v>
      </c>
      <c r="C6" s="11"/>
      <c r="D6" s="12"/>
      <c r="E6" s="12"/>
      <c r="F6" s="1" t="s">
        <v>7</v>
      </c>
      <c r="G6" s="1" t="s">
        <v>7</v>
      </c>
      <c r="H6" s="1" t="s">
        <v>8</v>
      </c>
    </row>
    <row r="7" customFormat="false" ht="12.75" hidden="false" customHeight="false" outlineLevel="0" collapsed="false">
      <c r="F7" s="1"/>
      <c r="G7" s="1"/>
    </row>
    <row r="8" customFormat="false" ht="12.75" hidden="false" customHeight="false" outlineLevel="0" collapsed="false">
      <c r="A8" s="3" t="s">
        <v>10</v>
      </c>
      <c r="F8" s="1"/>
      <c r="G8" s="1"/>
    </row>
    <row r="9" customFormat="false" ht="12.75" hidden="false" customHeight="false" outlineLevel="0" collapsed="false">
      <c r="A9" s="1" t="s">
        <v>2</v>
      </c>
      <c r="B9" s="1" t="n">
        <f aca="false">SUM(B5:B6)</f>
        <v>55.8</v>
      </c>
      <c r="D9" s="1" t="n">
        <f aca="false">SUM(D5:D6)</f>
        <v>0</v>
      </c>
      <c r="F9" s="1"/>
      <c r="G9" s="1"/>
    </row>
    <row r="10" customFormat="false" ht="12.75" hidden="false" customHeight="false" outlineLevel="0" collapsed="false">
      <c r="A10" s="1" t="s">
        <v>11</v>
      </c>
      <c r="B10" s="1" t="n">
        <v>16.7</v>
      </c>
      <c r="C10" s="13" t="n">
        <f aca="false">B10/B9</f>
        <v>0.299283154121864</v>
      </c>
      <c r="E10" s="13" t="e">
        <f aca="false">D10/D9</f>
        <v>#DIV/0!</v>
      </c>
      <c r="F10" s="1"/>
      <c r="G10" s="1"/>
    </row>
    <row r="11" customFormat="false" ht="12.75" hidden="false" customHeight="false" outlineLevel="0" collapsed="false">
      <c r="A11" s="1" t="s">
        <v>12</v>
      </c>
      <c r="B11" s="1" t="n">
        <v>16.7</v>
      </c>
      <c r="C11" s="13" t="n">
        <v>0.3</v>
      </c>
      <c r="E11" s="13" t="e">
        <f aca="false">D11/D9</f>
        <v>#DIV/0!</v>
      </c>
      <c r="F11" s="1"/>
      <c r="G11" s="1"/>
    </row>
    <row r="12" customFormat="false" ht="12.75" hidden="false" customHeight="false" outlineLevel="0" collapsed="false">
      <c r="F12" s="1"/>
      <c r="G12" s="1"/>
    </row>
    <row r="13" customFormat="false" ht="12.75" hidden="false" customHeight="false" outlineLevel="0" collapsed="false">
      <c r="A13" s="14"/>
      <c r="F13" s="1"/>
      <c r="G13" s="1"/>
    </row>
    <row r="14" customFormat="false" ht="12.75" hidden="false" customHeight="false" outlineLevel="0" collapsed="false">
      <c r="F14" s="15"/>
      <c r="G14" s="1"/>
    </row>
    <row r="15" customFormat="false" ht="12.75" hidden="false" customHeight="false" outlineLevel="0" collapsed="false">
      <c r="F15" s="15"/>
      <c r="G15" s="1"/>
    </row>
  </sheetData>
  <mergeCells count="4">
    <mergeCell ref="B3:E3"/>
    <mergeCell ref="B4:C4"/>
    <mergeCell ref="D4:E4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3" t="s">
        <v>13</v>
      </c>
    </row>
    <row r="3" customFormat="false" ht="12.75" hidden="false" customHeight="false" outlineLevel="0" collapsed="false">
      <c r="A3" s="16" t="s">
        <v>14</v>
      </c>
    </row>
    <row r="4" customFormat="false" ht="12.75" hidden="false" customHeight="true" outlineLevel="0" collapsed="false">
      <c r="A4" s="7" t="s">
        <v>15</v>
      </c>
      <c r="B4" s="7" t="s">
        <v>4</v>
      </c>
      <c r="C4" s="7" t="s">
        <v>16</v>
      </c>
      <c r="D4" s="7"/>
      <c r="E4" s="7" t="s">
        <v>17</v>
      </c>
      <c r="F4" s="7"/>
    </row>
    <row r="5" customFormat="false" ht="12.75" hidden="false" customHeight="false" outlineLevel="0" collapsed="false">
      <c r="A5" s="7"/>
      <c r="B5" s="7"/>
      <c r="C5" s="7" t="s">
        <v>18</v>
      </c>
      <c r="D5" s="7" t="s">
        <v>18</v>
      </c>
      <c r="E5" s="7" t="s">
        <v>18</v>
      </c>
      <c r="F5" s="7" t="s">
        <v>18</v>
      </c>
    </row>
    <row r="6" customFormat="false" ht="12.75" hidden="false" customHeight="false" outlineLevel="0" collapsed="false">
      <c r="A6" s="15" t="s">
        <v>19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15"/>
      <c r="B7" s="1"/>
      <c r="C7" s="1"/>
      <c r="D7" s="1"/>
      <c r="E7" s="1"/>
      <c r="F7" s="1"/>
    </row>
    <row r="8" customFormat="false" ht="12.75" hidden="false" customHeight="false" outlineLevel="0" collapsed="false">
      <c r="A8" s="16" t="s">
        <v>20</v>
      </c>
    </row>
    <row r="9" customFormat="false" ht="12.75" hidden="false" customHeight="true" outlineLevel="0" collapsed="false">
      <c r="A9" s="7" t="s">
        <v>15</v>
      </c>
      <c r="B9" s="7" t="s">
        <v>4</v>
      </c>
      <c r="C9" s="7" t="s">
        <v>16</v>
      </c>
      <c r="D9" s="7"/>
      <c r="E9" s="7" t="s">
        <v>17</v>
      </c>
      <c r="F9" s="7"/>
    </row>
    <row r="10" customFormat="false" ht="12.75" hidden="false" customHeight="false" outlineLevel="0" collapsed="false">
      <c r="A10" s="7"/>
      <c r="B10" s="7"/>
      <c r="C10" s="7" t="s">
        <v>18</v>
      </c>
      <c r="D10" s="7" t="s">
        <v>21</v>
      </c>
      <c r="E10" s="7" t="s">
        <v>18</v>
      </c>
      <c r="F10" s="7" t="s">
        <v>21</v>
      </c>
    </row>
    <row r="11" customFormat="false" ht="12.75" hidden="false" customHeight="false" outlineLevel="0" collapsed="false">
      <c r="A11" s="17" t="s">
        <v>22</v>
      </c>
      <c r="B11" s="18" t="s">
        <v>7</v>
      </c>
      <c r="C11" s="18" t="s">
        <v>23</v>
      </c>
      <c r="D11" s="18" t="s">
        <v>23</v>
      </c>
      <c r="E11" s="18" t="s">
        <v>24</v>
      </c>
      <c r="F11" s="18" t="s">
        <v>24</v>
      </c>
    </row>
    <row r="12" customFormat="false" ht="12.75" hidden="false" customHeight="false" outlineLevel="0" collapsed="false">
      <c r="A12" s="17" t="s">
        <v>25</v>
      </c>
      <c r="B12" s="18" t="s">
        <v>7</v>
      </c>
      <c r="C12" s="18" t="s">
        <v>23</v>
      </c>
      <c r="D12" s="18" t="s">
        <v>23</v>
      </c>
      <c r="E12" s="18" t="s">
        <v>24</v>
      </c>
      <c r="F12" s="18" t="s">
        <v>24</v>
      </c>
    </row>
    <row r="13" customFormat="false" ht="12.75" hidden="false" customHeight="false" outlineLevel="0" collapsed="false">
      <c r="A13" s="17" t="s">
        <v>26</v>
      </c>
      <c r="B13" s="18" t="s">
        <v>7</v>
      </c>
      <c r="C13" s="18" t="s">
        <v>23</v>
      </c>
      <c r="D13" s="18" t="s">
        <v>23</v>
      </c>
      <c r="E13" s="18" t="s">
        <v>24</v>
      </c>
      <c r="F13" s="18" t="s">
        <v>24</v>
      </c>
    </row>
    <row r="14" customFormat="false" ht="25.5" hidden="false" customHeight="false" outlineLevel="0" collapsed="false">
      <c r="A14" s="17" t="s">
        <v>27</v>
      </c>
      <c r="B14" s="18" t="s">
        <v>7</v>
      </c>
      <c r="C14" s="18" t="s">
        <v>23</v>
      </c>
      <c r="D14" s="18" t="s">
        <v>23</v>
      </c>
      <c r="E14" s="18" t="s">
        <v>24</v>
      </c>
      <c r="F14" s="18" t="s">
        <v>24</v>
      </c>
    </row>
    <row r="15" customFormat="false" ht="25.5" hidden="false" customHeight="false" outlineLevel="0" collapsed="false">
      <c r="A15" s="17" t="s">
        <v>28</v>
      </c>
      <c r="B15" s="18" t="s">
        <v>7</v>
      </c>
      <c r="C15" s="18" t="s">
        <v>23</v>
      </c>
      <c r="D15" s="18" t="s">
        <v>23</v>
      </c>
      <c r="E15" s="18" t="s">
        <v>24</v>
      </c>
      <c r="F15" s="18" t="s">
        <v>24</v>
      </c>
    </row>
    <row r="16" customFormat="false" ht="25.5" hidden="false" customHeight="false" outlineLevel="0" collapsed="false">
      <c r="A16" s="17" t="s">
        <v>29</v>
      </c>
      <c r="B16" s="18" t="s">
        <v>7</v>
      </c>
      <c r="C16" s="18" t="s">
        <v>23</v>
      </c>
      <c r="D16" s="18" t="s">
        <v>23</v>
      </c>
      <c r="E16" s="18" t="s">
        <v>24</v>
      </c>
      <c r="F16" s="18" t="s">
        <v>24</v>
      </c>
    </row>
    <row r="17" customFormat="false" ht="12.75" hidden="false" customHeight="false" outlineLevel="0" collapsed="false">
      <c r="A17" s="17" t="s">
        <v>30</v>
      </c>
      <c r="B17" s="18" t="s">
        <v>7</v>
      </c>
      <c r="C17" s="18" t="s">
        <v>23</v>
      </c>
      <c r="D17" s="18" t="s">
        <v>23</v>
      </c>
      <c r="E17" s="18" t="s">
        <v>24</v>
      </c>
      <c r="F17" s="18" t="s">
        <v>24</v>
      </c>
    </row>
    <row r="18" customFormat="false" ht="12.75" hidden="false" customHeight="false" outlineLevel="0" collapsed="false">
      <c r="A18" s="17" t="s">
        <v>31</v>
      </c>
      <c r="B18" s="18" t="s">
        <v>7</v>
      </c>
      <c r="C18" s="18" t="s">
        <v>23</v>
      </c>
      <c r="D18" s="18" t="s">
        <v>23</v>
      </c>
      <c r="E18" s="18" t="s">
        <v>24</v>
      </c>
      <c r="F18" s="18" t="s">
        <v>24</v>
      </c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A20" s="16" t="s">
        <v>32</v>
      </c>
    </row>
    <row r="21" customFormat="false" ht="12.75" hidden="false" customHeight="true" outlineLevel="0" collapsed="false">
      <c r="A21" s="7" t="s">
        <v>15</v>
      </c>
      <c r="B21" s="7" t="s">
        <v>4</v>
      </c>
      <c r="C21" s="7" t="s">
        <v>16</v>
      </c>
      <c r="D21" s="7"/>
      <c r="E21" s="7" t="s">
        <v>17</v>
      </c>
      <c r="F21" s="7"/>
    </row>
    <row r="22" customFormat="false" ht="12.75" hidden="false" customHeight="false" outlineLevel="0" collapsed="false">
      <c r="A22" s="7"/>
      <c r="B22" s="7"/>
      <c r="C22" s="7" t="s">
        <v>18</v>
      </c>
      <c r="D22" s="7" t="s">
        <v>21</v>
      </c>
      <c r="E22" s="7" t="s">
        <v>18</v>
      </c>
      <c r="F22" s="7" t="s">
        <v>21</v>
      </c>
    </row>
    <row r="23" customFormat="false" ht="12.75" hidden="false" customHeight="false" outlineLevel="0" collapsed="false">
      <c r="A23" s="17" t="s">
        <v>22</v>
      </c>
      <c r="B23" s="18" t="s">
        <v>7</v>
      </c>
      <c r="C23" s="18" t="s">
        <v>23</v>
      </c>
      <c r="D23" s="18" t="s">
        <v>23</v>
      </c>
      <c r="E23" s="18" t="s">
        <v>24</v>
      </c>
      <c r="F23" s="18" t="s">
        <v>24</v>
      </c>
    </row>
    <row r="24" customFormat="false" ht="12.75" hidden="false" customHeight="false" outlineLevel="0" collapsed="false">
      <c r="A24" s="17" t="s">
        <v>25</v>
      </c>
      <c r="B24" s="18" t="s">
        <v>7</v>
      </c>
      <c r="C24" s="18" t="s">
        <v>23</v>
      </c>
      <c r="D24" s="18" t="s">
        <v>23</v>
      </c>
      <c r="E24" s="18" t="s">
        <v>24</v>
      </c>
      <c r="F24" s="18" t="s">
        <v>24</v>
      </c>
    </row>
    <row r="25" customFormat="false" ht="12.75" hidden="false" customHeight="false" outlineLevel="0" collapsed="false">
      <c r="A25" s="17" t="s">
        <v>26</v>
      </c>
      <c r="B25" s="18" t="s">
        <v>7</v>
      </c>
      <c r="C25" s="18" t="s">
        <v>23</v>
      </c>
      <c r="D25" s="18" t="s">
        <v>23</v>
      </c>
      <c r="E25" s="18" t="s">
        <v>24</v>
      </c>
      <c r="F25" s="18" t="s">
        <v>24</v>
      </c>
    </row>
    <row r="26" customFormat="false" ht="25.5" hidden="false" customHeight="false" outlineLevel="0" collapsed="false">
      <c r="A26" s="17" t="s">
        <v>27</v>
      </c>
      <c r="B26" s="18" t="s">
        <v>7</v>
      </c>
      <c r="C26" s="18" t="s">
        <v>23</v>
      </c>
      <c r="D26" s="18" t="s">
        <v>23</v>
      </c>
      <c r="E26" s="18" t="s">
        <v>24</v>
      </c>
      <c r="F26" s="18" t="s">
        <v>24</v>
      </c>
    </row>
    <row r="27" customFormat="false" ht="25.5" hidden="false" customHeight="false" outlineLevel="0" collapsed="false">
      <c r="A27" s="17" t="s">
        <v>28</v>
      </c>
      <c r="B27" s="18" t="s">
        <v>7</v>
      </c>
      <c r="C27" s="18" t="s">
        <v>23</v>
      </c>
      <c r="D27" s="18" t="s">
        <v>23</v>
      </c>
      <c r="E27" s="18" t="s">
        <v>24</v>
      </c>
      <c r="F27" s="18" t="s">
        <v>24</v>
      </c>
    </row>
    <row r="28" customFormat="false" ht="25.5" hidden="false" customHeight="false" outlineLevel="0" collapsed="false">
      <c r="A28" s="17" t="s">
        <v>29</v>
      </c>
      <c r="B28" s="18" t="s">
        <v>7</v>
      </c>
      <c r="C28" s="18" t="s">
        <v>23</v>
      </c>
      <c r="D28" s="18" t="s">
        <v>23</v>
      </c>
      <c r="E28" s="18" t="s">
        <v>24</v>
      </c>
      <c r="F28" s="18" t="s">
        <v>24</v>
      </c>
    </row>
    <row r="29" customFormat="false" ht="12.75" hidden="false" customHeight="false" outlineLevel="0" collapsed="false">
      <c r="A29" s="17" t="s">
        <v>30</v>
      </c>
      <c r="B29" s="18" t="s">
        <v>7</v>
      </c>
      <c r="C29" s="18" t="s">
        <v>23</v>
      </c>
      <c r="D29" s="18" t="s">
        <v>23</v>
      </c>
      <c r="E29" s="18" t="s">
        <v>24</v>
      </c>
      <c r="F29" s="18" t="s">
        <v>24</v>
      </c>
    </row>
    <row r="30" customFormat="false" ht="12.75" hidden="false" customHeight="false" outlineLevel="0" collapsed="false">
      <c r="A30" s="17" t="s">
        <v>31</v>
      </c>
      <c r="B30" s="18" t="s">
        <v>7</v>
      </c>
      <c r="C30" s="18" t="s">
        <v>23</v>
      </c>
      <c r="D30" s="18" t="s">
        <v>23</v>
      </c>
      <c r="E30" s="18" t="s">
        <v>24</v>
      </c>
      <c r="F30" s="18" t="s">
        <v>24</v>
      </c>
    </row>
    <row r="31" customFormat="false" ht="12.75" hidden="false" customHeight="false" outlineLevel="0" collapsed="false">
      <c r="A31" s="19"/>
      <c r="B31" s="12"/>
      <c r="C31" s="20"/>
      <c r="D31" s="20"/>
      <c r="E31" s="21"/>
      <c r="F31" s="20"/>
    </row>
    <row r="32" customFormat="false" ht="12.75" hidden="false" customHeight="false" outlineLevel="0" collapsed="false">
      <c r="A32" s="19"/>
      <c r="B32" s="12"/>
      <c r="C32" s="20"/>
      <c r="D32" s="20"/>
      <c r="E32" s="21"/>
      <c r="F32" s="20"/>
    </row>
    <row r="33" customFormat="false" ht="12.75" hidden="false" customHeight="false" outlineLevel="0" collapsed="false">
      <c r="A33" s="19"/>
      <c r="B33" s="12"/>
      <c r="C33" s="20"/>
      <c r="D33" s="20"/>
      <c r="E33" s="21"/>
      <c r="F33" s="20"/>
    </row>
    <row r="34" customFormat="false" ht="12.75" hidden="false" customHeight="false" outlineLevel="0" collapsed="false">
      <c r="A34" s="19"/>
      <c r="B34" s="12"/>
      <c r="C34" s="20"/>
      <c r="D34" s="20"/>
      <c r="E34" s="21"/>
      <c r="F34" s="20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</row>
  </sheetData>
  <mergeCells count="12">
    <mergeCell ref="A4:A5"/>
    <mergeCell ref="B4:B5"/>
    <mergeCell ref="C4:D4"/>
    <mergeCell ref="E4:F4"/>
    <mergeCell ref="A9:A10"/>
    <mergeCell ref="B9:B10"/>
    <mergeCell ref="C9:D9"/>
    <mergeCell ref="E9:F9"/>
    <mergeCell ref="A21:A22"/>
    <mergeCell ref="B21:B22"/>
    <mergeCell ref="C21:D21"/>
    <mergeCell ref="E21:F2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9.14"/>
    <col collapsed="false" customWidth="true" hidden="false" outlineLevel="0" max="4" min="4" style="1" width="10.85"/>
    <col collapsed="false" customWidth="true" hidden="false" outlineLevel="0" max="5" min="5" style="1" width="9.14"/>
    <col collapsed="false" customWidth="true" hidden="false" outlineLevel="0" max="6" min="6" style="1" width="9.99"/>
    <col collapsed="false" customWidth="true" hidden="false" outlineLevel="0" max="7" min="7" style="0" width="12.7"/>
    <col collapsed="false" customWidth="true" hidden="false" outlineLevel="0" max="10" min="10" style="0" width="11.85"/>
    <col collapsed="false" customWidth="true" hidden="false" outlineLevel="0" max="13" min="13" style="0" width="11.85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3" t="s">
        <v>13</v>
      </c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</row>
    <row r="3" customFormat="false" ht="12.75" hidden="false" customHeight="true" outlineLevel="0" collapsed="false">
      <c r="A3" s="24" t="s">
        <v>33</v>
      </c>
      <c r="B3" s="24"/>
      <c r="C3" s="24"/>
      <c r="D3" s="24"/>
      <c r="E3" s="24"/>
      <c r="F3" s="24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</row>
    <row r="6" customFormat="false" ht="12.75" hidden="false" customHeight="false" outlineLevel="0" collapsed="false">
      <c r="A6" s="25" t="s">
        <v>34</v>
      </c>
      <c r="B6" s="25" t="s">
        <v>35</v>
      </c>
      <c r="F6" s="0"/>
    </row>
    <row r="7" customFormat="false" ht="12.75" hidden="false" customHeight="false" outlineLevel="0" collapsed="false">
      <c r="A7" s="25"/>
      <c r="B7" s="25" t="s">
        <v>36</v>
      </c>
      <c r="F7" s="0"/>
    </row>
    <row r="8" customFormat="false" ht="12.75" hidden="false" customHeight="false" outlineLevel="0" collapsed="false">
      <c r="A8" s="25"/>
      <c r="B8" s="25"/>
      <c r="F8" s="0"/>
    </row>
    <row r="9" s="28" customFormat="true" ht="12.75" hidden="false" customHeight="false" outlineLevel="0" collapsed="false">
      <c r="A9" s="26" t="s">
        <v>37</v>
      </c>
      <c r="B9" s="27"/>
      <c r="C9" s="27"/>
      <c r="D9" s="27"/>
      <c r="E9" s="27"/>
      <c r="F9" s="27"/>
    </row>
    <row r="10" customFormat="false" ht="12.75" hidden="false" customHeight="false" outlineLevel="0" collapsed="false">
      <c r="A10" s="29" t="s">
        <v>38</v>
      </c>
      <c r="B10" s="30"/>
      <c r="C10" s="30"/>
      <c r="D10" s="30"/>
      <c r="E10" s="30"/>
      <c r="F10" s="30"/>
      <c r="G10" s="29" t="s">
        <v>39</v>
      </c>
      <c r="H10" s="29"/>
      <c r="I10" s="31"/>
      <c r="J10" s="31"/>
      <c r="K10" s="31"/>
      <c r="L10" s="31"/>
      <c r="M10" s="31"/>
      <c r="N10" s="31"/>
      <c r="O10" s="31"/>
      <c r="P10" s="31"/>
    </row>
    <row r="11" s="31" customFormat="true" ht="13.5" hidden="false" customHeight="false" outlineLevel="0" collapsed="false">
      <c r="A11" s="29" t="s">
        <v>40</v>
      </c>
      <c r="B11" s="30"/>
      <c r="C11" s="30"/>
      <c r="D11" s="30"/>
      <c r="F11" s="30"/>
      <c r="G11" s="31" t="s">
        <v>41</v>
      </c>
    </row>
    <row r="12" customFormat="false" ht="12.75" hidden="false" customHeight="false" outlineLevel="0" collapsed="false">
      <c r="A12" s="32" t="s">
        <v>42</v>
      </c>
      <c r="B12" s="32"/>
      <c r="C12" s="32"/>
      <c r="D12" s="32"/>
      <c r="E12" s="32"/>
      <c r="F12" s="32"/>
      <c r="G12" s="32" t="s">
        <v>42</v>
      </c>
      <c r="H12" s="32"/>
      <c r="I12" s="32"/>
      <c r="J12" s="32"/>
      <c r="K12" s="32"/>
      <c r="L12" s="32"/>
      <c r="M12" s="32"/>
      <c r="N12" s="32"/>
      <c r="O12" s="32"/>
      <c r="P12" s="33"/>
      <c r="Q12" s="33"/>
      <c r="R12" s="33"/>
      <c r="S12" s="33"/>
      <c r="T12" s="33"/>
      <c r="U12" s="23"/>
      <c r="V12" s="23"/>
    </row>
    <row r="13" customFormat="false" ht="12.75" hidden="false" customHeight="false" outlineLevel="0" collapsed="false">
      <c r="A13" s="34" t="n">
        <v>2010</v>
      </c>
      <c r="B13" s="34"/>
      <c r="C13" s="34"/>
      <c r="D13" s="35" t="s">
        <v>43</v>
      </c>
      <c r="E13" s="35"/>
      <c r="F13" s="35"/>
      <c r="G13" s="34" t="n">
        <v>2010</v>
      </c>
      <c r="H13" s="34"/>
      <c r="I13" s="34"/>
      <c r="J13" s="5" t="n">
        <v>2020</v>
      </c>
      <c r="K13" s="5"/>
      <c r="L13" s="5"/>
      <c r="M13" s="35" t="s">
        <v>21</v>
      </c>
      <c r="N13" s="35"/>
      <c r="O13" s="35"/>
      <c r="P13" s="33"/>
      <c r="Q13" s="33"/>
      <c r="R13" s="33"/>
      <c r="S13" s="33"/>
      <c r="T13" s="33"/>
      <c r="U13" s="23"/>
      <c r="V13" s="23"/>
    </row>
    <row r="14" customFormat="false" ht="12.75" hidden="false" customHeight="false" outlineLevel="0" collapsed="false">
      <c r="A14" s="36" t="s">
        <v>44</v>
      </c>
      <c r="B14" s="7" t="s">
        <v>45</v>
      </c>
      <c r="C14" s="7" t="s">
        <v>46</v>
      </c>
      <c r="D14" s="7" t="s">
        <v>44</v>
      </c>
      <c r="E14" s="37" t="s">
        <v>45</v>
      </c>
      <c r="F14" s="38" t="s">
        <v>46</v>
      </c>
      <c r="G14" s="36" t="s">
        <v>44</v>
      </c>
      <c r="H14" s="7" t="s">
        <v>45</v>
      </c>
      <c r="I14" s="7" t="s">
        <v>46</v>
      </c>
      <c r="J14" s="7" t="s">
        <v>44</v>
      </c>
      <c r="K14" s="7" t="s">
        <v>45</v>
      </c>
      <c r="L14" s="7" t="s">
        <v>46</v>
      </c>
      <c r="M14" s="7" t="s">
        <v>44</v>
      </c>
      <c r="N14" s="7" t="s">
        <v>45</v>
      </c>
      <c r="O14" s="38" t="s">
        <v>46</v>
      </c>
      <c r="P14" s="39"/>
      <c r="Q14" s="39"/>
      <c r="R14" s="39"/>
      <c r="S14" s="39"/>
      <c r="T14" s="39"/>
      <c r="U14" s="23"/>
      <c r="V14" s="23"/>
    </row>
    <row r="15" customFormat="false" ht="12.75" hidden="false" customHeight="false" outlineLevel="0" collapsed="false">
      <c r="A15" s="40" t="n">
        <v>-1554.79774101664</v>
      </c>
      <c r="B15" s="41" t="n">
        <v>0.000223202349784358</v>
      </c>
      <c r="C15" s="12" t="n">
        <v>0.0288087272866671</v>
      </c>
      <c r="D15" s="42" t="n">
        <v>-1478.61676619598</v>
      </c>
      <c r="E15" s="41" t="n">
        <v>0.000224327323930766</v>
      </c>
      <c r="F15" s="43" t="n">
        <v>0.0304883265954305</v>
      </c>
      <c r="G15" s="40" t="n">
        <v>-33266.7691001175</v>
      </c>
      <c r="H15" s="44" t="n">
        <v>0.000125588147757059</v>
      </c>
      <c r="I15" s="23" t="n">
        <v>0.0354660929265936</v>
      </c>
      <c r="J15" s="42" t="n">
        <v>-30213.9199610425</v>
      </c>
      <c r="K15" s="45" t="n">
        <v>0.000125263264773168</v>
      </c>
      <c r="L15" s="46" t="n">
        <v>0.0406804978677339</v>
      </c>
      <c r="M15" s="42" t="n">
        <v>-30213.9199610425</v>
      </c>
      <c r="N15" s="44" t="n">
        <v>0.000125263264773168</v>
      </c>
      <c r="O15" s="47" t="n">
        <v>0.0406804978677339</v>
      </c>
    </row>
    <row r="16" customFormat="false" ht="12.75" hidden="false" customHeight="false" outlineLevel="0" collapsed="false">
      <c r="A16" s="40" t="n">
        <v>-1259.58136727773</v>
      </c>
      <c r="B16" s="41" t="n">
        <v>0.000446404699568716</v>
      </c>
      <c r="C16" s="12" t="n">
        <v>0.0576174545733342</v>
      </c>
      <c r="D16" s="42" t="n">
        <v>-1198.42482784229</v>
      </c>
      <c r="E16" s="41" t="n">
        <v>0.000448654647861533</v>
      </c>
      <c r="F16" s="43" t="n">
        <v>0.0609766531908609</v>
      </c>
      <c r="G16" s="40" t="n">
        <v>-22949.4908685118</v>
      </c>
      <c r="H16" s="44" t="n">
        <v>0.000168022424597491</v>
      </c>
      <c r="I16" s="23" t="n">
        <v>0.0474495327063313</v>
      </c>
      <c r="J16" s="42" t="n">
        <v>-23233.5664178455</v>
      </c>
      <c r="K16" s="45" t="n">
        <v>0.000167704409451697</v>
      </c>
      <c r="L16" s="46" t="n">
        <v>0.0544636840135332</v>
      </c>
      <c r="M16" s="42" t="n">
        <v>-23233.5664178455</v>
      </c>
      <c r="N16" s="44" t="n">
        <v>0.000167704409451697</v>
      </c>
      <c r="O16" s="47" t="n">
        <v>0.0544636840135332</v>
      </c>
    </row>
    <row r="17" customFormat="false" ht="12.75" hidden="false" customHeight="false" outlineLevel="0" collapsed="false">
      <c r="A17" s="40" t="n">
        <v>-1200.53809252995</v>
      </c>
      <c r="B17" s="41" t="n">
        <v>0.000669607049353074</v>
      </c>
      <c r="C17" s="12" t="n">
        <v>0.0864261818600013</v>
      </c>
      <c r="D17" s="42" t="n">
        <v>-1142.38644017156</v>
      </c>
      <c r="E17" s="41" t="n">
        <v>0.000672981971792299</v>
      </c>
      <c r="F17" s="43" t="n">
        <v>0.0914649797862914</v>
      </c>
      <c r="G17" s="40" t="n">
        <v>-14801.6328512346</v>
      </c>
      <c r="H17" s="44" t="n">
        <v>0.000174117472804712</v>
      </c>
      <c r="I17" s="23" t="n">
        <v>0.0491707743200506</v>
      </c>
      <c r="J17" s="42" t="n">
        <v>-13632.1492265955</v>
      </c>
      <c r="K17" s="45" t="n">
        <v>0.000173866532568247</v>
      </c>
      <c r="L17" s="46" t="n">
        <v>0.0564648951168638</v>
      </c>
      <c r="M17" s="42" t="n">
        <v>-13632.1492265955</v>
      </c>
      <c r="N17" s="44" t="n">
        <v>0.000173866532568247</v>
      </c>
      <c r="O17" s="47" t="n">
        <v>0.0564648951168638</v>
      </c>
    </row>
    <row r="18" customFormat="false" ht="12.75" hidden="false" customHeight="false" outlineLevel="0" collapsed="false">
      <c r="A18" s="40" t="n">
        <v>-450.310420286805</v>
      </c>
      <c r="B18" s="41" t="n">
        <v>0.000945527977393186</v>
      </c>
      <c r="C18" s="12" t="n">
        <v>0.122039296042138</v>
      </c>
      <c r="D18" s="42" t="n">
        <v>-377.45097454421</v>
      </c>
      <c r="E18" s="41" t="n">
        <v>0.000950293583715434</v>
      </c>
      <c r="F18" s="43" t="n">
        <v>0.129154400962765</v>
      </c>
      <c r="G18" s="40" t="n">
        <v>-10198.6215352534</v>
      </c>
      <c r="H18" s="44" t="n">
        <v>0.000216781257190739</v>
      </c>
      <c r="I18" s="23" t="n">
        <v>0.0612190270306647</v>
      </c>
      <c r="J18" s="42" t="n">
        <v>-9971.59652871368</v>
      </c>
      <c r="K18" s="45" t="n">
        <v>0.000216484287445858</v>
      </c>
      <c r="L18" s="46" t="n">
        <v>0.0703054371909168</v>
      </c>
      <c r="M18" s="42" t="n">
        <v>-9971.59652871368</v>
      </c>
      <c r="N18" s="44" t="n">
        <v>0.000216484287445858</v>
      </c>
      <c r="O18" s="47" t="n">
        <v>0.0703054371909168</v>
      </c>
    </row>
    <row r="19" customFormat="false" ht="12.75" hidden="false" customHeight="false" outlineLevel="0" collapsed="false">
      <c r="A19" s="40" t="n">
        <v>-436.826010460388</v>
      </c>
      <c r="B19" s="41" t="n">
        <v>0.0012214489054333</v>
      </c>
      <c r="C19" s="12" t="n">
        <v>0.157652410224276</v>
      </c>
      <c r="D19" s="42" t="n">
        <v>-366.153515708593</v>
      </c>
      <c r="E19" s="41" t="n">
        <v>0.00122760519563857</v>
      </c>
      <c r="F19" s="43" t="n">
        <v>0.166843822139238</v>
      </c>
      <c r="G19" s="40" t="n">
        <v>-8797.45807113503</v>
      </c>
      <c r="H19" s="44" t="n">
        <v>0.000342369404947798</v>
      </c>
      <c r="I19" s="23" t="n">
        <v>0.0966851199572583</v>
      </c>
      <c r="J19" s="42" t="n">
        <v>-8147.18461164246</v>
      </c>
      <c r="K19" s="45" t="n">
        <v>0.000255871631431647</v>
      </c>
      <c r="L19" s="46" t="n">
        <v>0.0830968710237418</v>
      </c>
      <c r="M19" s="42" t="n">
        <v>-8147.18461164246</v>
      </c>
      <c r="N19" s="44" t="n">
        <v>0.000255871631431647</v>
      </c>
      <c r="O19" s="47" t="n">
        <v>0.0830968710237418</v>
      </c>
    </row>
    <row r="20" customFormat="false" ht="12.75" hidden="false" customHeight="false" outlineLevel="0" collapsed="false">
      <c r="A20" s="40" t="n">
        <v>-423.341600633972</v>
      </c>
      <c r="B20" s="41" t="n">
        <v>0.00149736983347341</v>
      </c>
      <c r="C20" s="12" t="n">
        <v>0.193265524406413</v>
      </c>
      <c r="D20" s="42" t="n">
        <v>-354.856056872975</v>
      </c>
      <c r="E20" s="41" t="n">
        <v>0.0015049168075617</v>
      </c>
      <c r="F20" s="43" t="n">
        <v>0.204533243315711</v>
      </c>
      <c r="G20" s="40" t="n">
        <v>-8229.52929593532</v>
      </c>
      <c r="H20" s="44" t="n">
        <v>0.00038435418567143</v>
      </c>
      <c r="I20" s="23" t="n">
        <v>0.108541622033612</v>
      </c>
      <c r="J20" s="42" t="n">
        <v>-7986.79846870624</v>
      </c>
      <c r="K20" s="45" t="n">
        <v>0.000381134896204815</v>
      </c>
      <c r="L20" s="46" t="n">
        <v>0.123777368891476</v>
      </c>
      <c r="M20" s="42" t="n">
        <v>-7986.79846870624</v>
      </c>
      <c r="N20" s="44" t="n">
        <v>0.000381134896204815</v>
      </c>
      <c r="O20" s="47" t="n">
        <v>0.123777368891476</v>
      </c>
    </row>
    <row r="21" customFormat="false" ht="12.75" hidden="false" customHeight="false" outlineLevel="0" collapsed="false">
      <c r="A21" s="40" t="n">
        <v>-409.857190807556</v>
      </c>
      <c r="B21" s="41" t="n">
        <v>0.00177329076151352</v>
      </c>
      <c r="C21" s="12" t="n">
        <v>0.22887863858855</v>
      </c>
      <c r="D21" s="42" t="n">
        <v>-343.558598037357</v>
      </c>
      <c r="E21" s="41" t="n">
        <v>0.00178222841948484</v>
      </c>
      <c r="F21" s="43" t="n">
        <v>0.242222664492185</v>
      </c>
      <c r="G21" s="40" t="n">
        <v>-7515.93799246149</v>
      </c>
      <c r="H21" s="44" t="n">
        <v>0.000568578647398646</v>
      </c>
      <c r="I21" s="23" t="n">
        <v>0.160566610025378</v>
      </c>
      <c r="J21" s="42" t="n">
        <v>-7120.37358232122</v>
      </c>
      <c r="K21" s="45" t="n">
        <v>0.000570429399593277</v>
      </c>
      <c r="L21" s="46" t="n">
        <v>0.185252651811913</v>
      </c>
      <c r="M21" s="42" t="n">
        <v>-7120.37358232122</v>
      </c>
      <c r="N21" s="44" t="n">
        <v>0.000570429399593277</v>
      </c>
      <c r="O21" s="47" t="n">
        <v>0.185252651811913</v>
      </c>
    </row>
    <row r="22" customFormat="false" ht="12.75" hidden="false" customHeight="false" outlineLevel="0" collapsed="false">
      <c r="A22" s="40" t="n">
        <v>-109.847607535411</v>
      </c>
      <c r="B22" s="41" t="n">
        <v>0.0126765972364257</v>
      </c>
      <c r="C22" s="12" t="n">
        <v>1.63616840530546</v>
      </c>
      <c r="D22" s="42" t="n">
        <v>-92.8679370366881</v>
      </c>
      <c r="E22" s="41" t="n">
        <v>0.0123167786187586</v>
      </c>
      <c r="F22" s="43" t="n">
        <v>1.67397338207548</v>
      </c>
      <c r="G22" s="40" t="n">
        <v>-7424.10169386189</v>
      </c>
      <c r="H22" s="44" t="n">
        <v>0.00075522737829301</v>
      </c>
      <c r="I22" s="23" t="n">
        <v>0.213276211629946</v>
      </c>
      <c r="J22" s="42" t="n">
        <v>-7041.78091698067</v>
      </c>
      <c r="K22" s="45" t="n">
        <v>0.00076728151583992</v>
      </c>
      <c r="L22" s="46" t="n">
        <v>0.249182345084173</v>
      </c>
      <c r="M22" s="42" t="n">
        <v>-7041.78091698067</v>
      </c>
      <c r="N22" s="44" t="n">
        <v>0.00076728151583992</v>
      </c>
      <c r="O22" s="47" t="n">
        <v>0.249182345084173</v>
      </c>
    </row>
    <row r="23" customFormat="false" ht="12.75" hidden="false" customHeight="false" outlineLevel="0" collapsed="false">
      <c r="A23" s="40" t="n">
        <v>-108.260349586452</v>
      </c>
      <c r="B23" s="41" t="n">
        <v>0.0138078123931082</v>
      </c>
      <c r="C23" s="12" t="n">
        <v>1.78217434557848</v>
      </c>
      <c r="D23" s="42" t="n">
        <v>-87.506133749762</v>
      </c>
      <c r="E23" s="41" t="n">
        <v>0.0135424488573626</v>
      </c>
      <c r="F23" s="43" t="n">
        <v>1.84055422420416</v>
      </c>
      <c r="G23" s="40" t="n">
        <v>-7194.31274167857</v>
      </c>
      <c r="H23" s="44" t="n">
        <v>0.00088081552605007</v>
      </c>
      <c r="I23" s="23" t="n">
        <v>0.24874230455654</v>
      </c>
      <c r="J23" s="42" t="n">
        <v>-6609.20421457287</v>
      </c>
      <c r="K23" s="45" t="n">
        <v>0.000850007995134805</v>
      </c>
      <c r="L23" s="46" t="n">
        <v>0.276048596499979</v>
      </c>
      <c r="M23" s="42" t="n">
        <v>-6609.20421457287</v>
      </c>
      <c r="N23" s="44" t="n">
        <v>0.000850007995134805</v>
      </c>
      <c r="O23" s="47" t="n">
        <v>0.276048596499979</v>
      </c>
    </row>
    <row r="24" customFormat="false" ht="12.75" hidden="false" customHeight="false" outlineLevel="0" collapsed="false">
      <c r="A24" s="40" t="n">
        <v>-100.578454799639</v>
      </c>
      <c r="B24" s="41" t="n">
        <v>0.016563958524527</v>
      </c>
      <c r="C24" s="12" t="n">
        <v>2.13791012676069</v>
      </c>
      <c r="D24" s="42" t="n">
        <v>-83.3720665287246</v>
      </c>
      <c r="E24" s="41" t="n">
        <v>0.016363564095132</v>
      </c>
      <c r="F24" s="43" t="n">
        <v>2.2239719961694</v>
      </c>
      <c r="G24" s="40" t="n">
        <v>-7123.03118964139</v>
      </c>
      <c r="H24" s="44" t="n">
        <v>0.000963282382996888</v>
      </c>
      <c r="I24" s="23" t="n">
        <v>0.272030944958321</v>
      </c>
      <c r="J24" s="42" t="n">
        <v>-6530.55370703336</v>
      </c>
      <c r="K24" s="45" t="n">
        <v>0.000975271259907972</v>
      </c>
      <c r="L24" s="46" t="n">
        <v>0.316729094367713</v>
      </c>
      <c r="M24" s="42" t="n">
        <v>-6530.55370703336</v>
      </c>
      <c r="N24" s="44" t="n">
        <v>0.000975271259907972</v>
      </c>
      <c r="O24" s="47" t="n">
        <v>0.316729094367713</v>
      </c>
    </row>
    <row r="25" customFormat="false" ht="12.75" hidden="false" customHeight="false" outlineLevel="0" collapsed="false">
      <c r="A25" s="40" t="n">
        <v>-98.1340690437924</v>
      </c>
      <c r="B25" s="41" t="n">
        <v>0.0274672649994391</v>
      </c>
      <c r="C25" s="12" t="n">
        <v>3.5451998934776</v>
      </c>
      <c r="D25" s="42" t="n">
        <v>-82.9572019244867</v>
      </c>
      <c r="E25" s="41" t="n">
        <v>0.0268981142944058</v>
      </c>
      <c r="F25" s="43" t="n">
        <v>3.65572271375269</v>
      </c>
      <c r="G25" s="40" t="n">
        <v>-6613.91128457644</v>
      </c>
      <c r="H25" s="44" t="n">
        <v>0.00101651208283997</v>
      </c>
      <c r="I25" s="23" t="n">
        <v>0.287063012194007</v>
      </c>
      <c r="J25" s="42" t="n">
        <v>-6276.32187128062</v>
      </c>
      <c r="K25" s="45" t="n">
        <v>0.00102985686448183</v>
      </c>
      <c r="L25" s="46" t="n">
        <v>0.334456315309118</v>
      </c>
      <c r="M25" s="42" t="n">
        <v>-6276.32187128062</v>
      </c>
      <c r="N25" s="44" t="n">
        <v>0.00102985686448183</v>
      </c>
      <c r="O25" s="47" t="n">
        <v>0.334456315309118</v>
      </c>
    </row>
    <row r="26" customFormat="false" ht="12.75" hidden="false" customHeight="false" outlineLevel="0" collapsed="false">
      <c r="A26" s="40" t="n">
        <v>-90.3396978035971</v>
      </c>
      <c r="B26" s="41" t="n">
        <v>0.0285984801561216</v>
      </c>
      <c r="C26" s="12" t="n">
        <v>3.69120583375062</v>
      </c>
      <c r="D26" s="42" t="n">
        <v>-73.0464668122853</v>
      </c>
      <c r="E26" s="41" t="n">
        <v>0.0374326644936796</v>
      </c>
      <c r="F26" s="43" t="n">
        <v>5.08747343133599</v>
      </c>
      <c r="G26" s="40" t="n">
        <v>-6465.61031919836</v>
      </c>
      <c r="H26" s="44" t="n">
        <v>0.00114210023059703</v>
      </c>
      <c r="I26" s="23" t="n">
        <v>0.322529105120601</v>
      </c>
      <c r="J26" s="42" t="n">
        <v>-6203.77668631409</v>
      </c>
      <c r="K26" s="45" t="n">
        <v>0.00107229800916036</v>
      </c>
      <c r="L26" s="46" t="n">
        <v>0.348239501454917</v>
      </c>
      <c r="M26" s="42" t="n">
        <v>-6203.77668631409</v>
      </c>
      <c r="N26" s="44" t="n">
        <v>0.00107229800916036</v>
      </c>
      <c r="O26" s="47" t="n">
        <v>0.348239501454917</v>
      </c>
    </row>
    <row r="27" customFormat="false" ht="12.75" hidden="false" customHeight="false" outlineLevel="0" collapsed="false">
      <c r="A27" s="40" t="n">
        <v>-86.4205305521741</v>
      </c>
      <c r="B27" s="41" t="n">
        <v>0.0395017866310338</v>
      </c>
      <c r="C27" s="12" t="n">
        <v>5.09849560046753</v>
      </c>
      <c r="D27" s="42" t="n">
        <v>-73.0410589364077</v>
      </c>
      <c r="E27" s="41" t="n">
        <v>0.0386583347322836</v>
      </c>
      <c r="F27" s="43" t="n">
        <v>5.25405427346467</v>
      </c>
      <c r="G27" s="40" t="n">
        <v>-6456.29732097709</v>
      </c>
      <c r="H27" s="44" t="n">
        <v>0.00118304739866414</v>
      </c>
      <c r="I27" s="23" t="n">
        <v>0.334092585382753</v>
      </c>
      <c r="J27" s="42" t="n">
        <v>-6178.46134063039</v>
      </c>
      <c r="K27" s="45" t="n">
        <v>0.00111176477384994</v>
      </c>
      <c r="L27" s="46" t="n">
        <v>0.361056727955506</v>
      </c>
      <c r="M27" s="42" t="n">
        <v>-6178.46134063039</v>
      </c>
      <c r="N27" s="44" t="n">
        <v>0.00111176477384994</v>
      </c>
      <c r="O27" s="47" t="n">
        <v>0.361056727955506</v>
      </c>
    </row>
    <row r="28" customFormat="false" ht="12.75" hidden="false" customHeight="false" outlineLevel="0" collapsed="false">
      <c r="A28" s="40" t="n">
        <v>-74.7069920605557</v>
      </c>
      <c r="B28" s="41" t="n">
        <v>0.0504050931059459</v>
      </c>
      <c r="C28" s="12" t="n">
        <v>6.50578536718444</v>
      </c>
      <c r="D28" s="42" t="n">
        <v>-63.1357317000839</v>
      </c>
      <c r="E28" s="41" t="n">
        <v>0.0491928849315574</v>
      </c>
      <c r="F28" s="43" t="n">
        <v>6.68580499104797</v>
      </c>
      <c r="G28" s="40" t="n">
        <v>-6127.14890896972</v>
      </c>
      <c r="H28" s="44" t="n">
        <v>0.00122548167550457</v>
      </c>
      <c r="I28" s="23" t="n">
        <v>0.346076025162491</v>
      </c>
      <c r="J28" s="42" t="n">
        <v>-5868.62426990932</v>
      </c>
      <c r="K28" s="45" t="n">
        <v>0.0012370280386231</v>
      </c>
      <c r="L28" s="46" t="n">
        <v>0.40173722582324</v>
      </c>
      <c r="M28" s="42" t="n">
        <v>-5868.62426990932</v>
      </c>
      <c r="N28" s="44" t="n">
        <v>0.0012370280386231</v>
      </c>
      <c r="O28" s="47" t="n">
        <v>0.40173722582324</v>
      </c>
    </row>
    <row r="29" customFormat="false" ht="12.75" hidden="false" customHeight="false" outlineLevel="0" collapsed="false">
      <c r="A29" s="40" t="n">
        <v>-72.4190460207421</v>
      </c>
      <c r="B29" s="41" t="n">
        <v>0.0515363082626285</v>
      </c>
      <c r="C29" s="12" t="n">
        <v>6.65179130745745</v>
      </c>
      <c r="D29" s="42" t="n">
        <v>-58.5759841230534</v>
      </c>
      <c r="E29" s="41" t="n">
        <v>0.0504185551701614</v>
      </c>
      <c r="F29" s="43" t="n">
        <v>6.85238583317664</v>
      </c>
      <c r="G29" s="40" t="n">
        <v>-5294.96032048057</v>
      </c>
      <c r="H29" s="44" t="n">
        <v>0.001267915952345</v>
      </c>
      <c r="I29" s="23" t="n">
        <v>0.358059464942228</v>
      </c>
      <c r="J29" s="42" t="n">
        <v>-5361.32581276546</v>
      </c>
      <c r="K29" s="45" t="n">
        <v>0.00127946918330163</v>
      </c>
      <c r="L29" s="46" t="n">
        <v>0.415520411969039</v>
      </c>
      <c r="M29" s="42" t="n">
        <v>-5361.32581276546</v>
      </c>
      <c r="N29" s="44" t="n">
        <v>0.00127946918330163</v>
      </c>
      <c r="O29" s="47" t="n">
        <v>0.415520411969039</v>
      </c>
    </row>
    <row r="30" customFormat="false" ht="12.75" hidden="false" customHeight="false" outlineLevel="0" collapsed="false">
      <c r="A30" s="40" t="n">
        <v>-65.3372270267708</v>
      </c>
      <c r="B30" s="41" t="n">
        <v>0.0542924543940472</v>
      </c>
      <c r="C30" s="12" t="n">
        <v>7.00752708863967</v>
      </c>
      <c r="D30" s="42" t="n">
        <v>-57.9516062778779</v>
      </c>
      <c r="E30" s="41" t="n">
        <v>0.0535501241463497</v>
      </c>
      <c r="F30" s="43" t="n">
        <v>7.27799737273039</v>
      </c>
      <c r="G30" s="40" t="n">
        <v>-4916.69278025823</v>
      </c>
      <c r="H30" s="44" t="n">
        <v>0.00131035022918543</v>
      </c>
      <c r="I30" s="23" t="n">
        <v>0.370042904721966</v>
      </c>
      <c r="J30" s="42" t="n">
        <v>-4978.39359751608</v>
      </c>
      <c r="K30" s="45" t="n">
        <v>0.00132191032798016</v>
      </c>
      <c r="L30" s="46" t="n">
        <v>0.429303598114838</v>
      </c>
      <c r="M30" s="42" t="n">
        <v>-4978.39359751608</v>
      </c>
      <c r="N30" s="44" t="n">
        <v>0.00132191032798016</v>
      </c>
      <c r="O30" s="47" t="n">
        <v>0.429303598114838</v>
      </c>
    </row>
    <row r="31" customFormat="false" ht="12.75" hidden="false" customHeight="false" outlineLevel="0" collapsed="false">
      <c r="A31" s="40" t="n">
        <v>-63.2940057841471</v>
      </c>
      <c r="B31" s="41" t="n">
        <v>0.0547564454567582</v>
      </c>
      <c r="C31" s="12" t="n">
        <v>7.06741441510379</v>
      </c>
      <c r="D31" s="42" t="n">
        <v>-56.3726765828806</v>
      </c>
      <c r="E31" s="41" t="n">
        <v>0.0539959477299421</v>
      </c>
      <c r="F31" s="43" t="n">
        <v>7.33858925597643</v>
      </c>
      <c r="G31" s="40" t="n">
        <v>-4564.93507234902</v>
      </c>
      <c r="H31" s="44" t="n">
        <v>0.00272749532558591</v>
      </c>
      <c r="I31" s="23" t="n">
        <v>0.770244679945462</v>
      </c>
      <c r="J31" s="42" t="n">
        <v>-4281.5395291699</v>
      </c>
      <c r="K31" s="45" t="n">
        <v>0.00267584533695452</v>
      </c>
      <c r="L31" s="46" t="n">
        <v>0.869007531629348</v>
      </c>
      <c r="M31" s="42" t="n">
        <v>-4281.5395291699</v>
      </c>
      <c r="N31" s="44" t="n">
        <v>0.00267584533695452</v>
      </c>
      <c r="O31" s="47" t="n">
        <v>0.869007531629348</v>
      </c>
    </row>
    <row r="32" customFormat="false" ht="12.75" hidden="false" customHeight="false" outlineLevel="0" collapsed="false">
      <c r="A32" s="40" t="n">
        <v>-62.3818895288969</v>
      </c>
      <c r="B32" s="41" t="n">
        <v>0.0578158957065881</v>
      </c>
      <c r="C32" s="12" t="n">
        <v>7.46229765884932</v>
      </c>
      <c r="D32" s="42" t="n">
        <v>-54.1881475808332</v>
      </c>
      <c r="E32" s="41" t="n">
        <v>0.0568170629677115</v>
      </c>
      <c r="F32" s="43" t="n">
        <v>7.72200702794167</v>
      </c>
      <c r="G32" s="40" t="n">
        <v>-4376.20070851541</v>
      </c>
      <c r="H32" s="44" t="n">
        <v>0.00275272399120161</v>
      </c>
      <c r="I32" s="23" t="n">
        <v>0.777369255115333</v>
      </c>
      <c r="J32" s="42" t="n">
        <v>-3980.47545003843</v>
      </c>
      <c r="K32" s="45" t="n">
        <v>0.00271575024415418</v>
      </c>
      <c r="L32" s="46" t="n">
        <v>0.881967049291512</v>
      </c>
      <c r="M32" s="42" t="n">
        <v>-3980.47545003843</v>
      </c>
      <c r="N32" s="44" t="n">
        <v>0.00271575024415418</v>
      </c>
      <c r="O32" s="47" t="n">
        <v>0.881967049291512</v>
      </c>
    </row>
    <row r="33" customFormat="false" ht="12.75" hidden="false" customHeight="false" outlineLevel="0" collapsed="false">
      <c r="A33" s="40" t="n">
        <v>-54.4983942378872</v>
      </c>
      <c r="B33" s="41" t="n">
        <v>0.0589471108632706</v>
      </c>
      <c r="C33" s="12" t="n">
        <v>7.60830359912234</v>
      </c>
      <c r="D33" s="42" t="n">
        <v>-46.0197410603518</v>
      </c>
      <c r="E33" s="41" t="n">
        <v>0.0572628865513039</v>
      </c>
      <c r="F33" s="43" t="n">
        <v>7.78259891118771</v>
      </c>
      <c r="G33" s="40" t="n">
        <v>-4347.37032732463</v>
      </c>
      <c r="H33" s="44" t="n">
        <v>0.00279325439399483</v>
      </c>
      <c r="I33" s="23" t="n">
        <v>0.788815040864139</v>
      </c>
      <c r="J33" s="42" t="n">
        <v>-3909.30570843193</v>
      </c>
      <c r="K33" s="45" t="n">
        <v>0.00274013905166826</v>
      </c>
      <c r="L33" s="46" t="n">
        <v>0.889887558419786</v>
      </c>
      <c r="M33" s="42" t="n">
        <v>-3909.30570843193</v>
      </c>
      <c r="N33" s="44" t="n">
        <v>0.00274013905166826</v>
      </c>
      <c r="O33" s="47" t="n">
        <v>0.889887558419786</v>
      </c>
    </row>
    <row r="34" customFormat="false" ht="12.75" hidden="false" customHeight="false" outlineLevel="0" collapsed="false">
      <c r="A34" s="40" t="n">
        <v>-51.8190124147045</v>
      </c>
      <c r="B34" s="41" t="n">
        <v>0.0594111019259816</v>
      </c>
      <c r="C34" s="12" t="n">
        <v>7.66819092558645</v>
      </c>
      <c r="D34" s="42" t="n">
        <v>-44.1109093096991</v>
      </c>
      <c r="E34" s="41" t="n">
        <v>0.0584885567899079</v>
      </c>
      <c r="F34" s="43" t="n">
        <v>7.94917975331638</v>
      </c>
      <c r="G34" s="40" t="n">
        <v>-3853.1887891291</v>
      </c>
      <c r="H34" s="44" t="n">
        <v>0.00279934944220205</v>
      </c>
      <c r="I34" s="23" t="n">
        <v>0.790536282477858</v>
      </c>
      <c r="J34" s="42" t="n">
        <v>-3545.64653633306</v>
      </c>
      <c r="K34" s="45" t="n">
        <v>0.00274630117478481</v>
      </c>
      <c r="L34" s="46" t="n">
        <v>0.891888769523116</v>
      </c>
      <c r="M34" s="42" t="n">
        <v>-3545.64653633306</v>
      </c>
      <c r="N34" s="44" t="n">
        <v>0.00274630117478481</v>
      </c>
      <c r="O34" s="47" t="n">
        <v>0.891888769523116</v>
      </c>
    </row>
    <row r="35" customFormat="false" ht="12.75" hidden="false" customHeight="false" outlineLevel="0" collapsed="false">
      <c r="A35" s="40" t="n">
        <v>-41.6505526225976</v>
      </c>
      <c r="B35" s="41" t="n">
        <v>0.0892997137995826</v>
      </c>
      <c r="C35" s="12" t="n">
        <v>11.5259140601121</v>
      </c>
      <c r="D35" s="42" t="n">
        <v>-39.6021938136394</v>
      </c>
      <c r="E35" s="41" t="n">
        <v>0.0873663181271262</v>
      </c>
      <c r="F35" s="43" t="n">
        <v>11.8739562966577</v>
      </c>
      <c r="G35" s="40" t="n">
        <v>-3616.19160279591</v>
      </c>
      <c r="H35" s="44" t="n">
        <v>0.00284801301880869</v>
      </c>
      <c r="I35" s="23" t="n">
        <v>0.804278876511573</v>
      </c>
      <c r="J35" s="42" t="n">
        <v>-3512.66697929114</v>
      </c>
      <c r="K35" s="45" t="n">
        <v>0.0027990271941165</v>
      </c>
      <c r="L35" s="46" t="n">
        <v>0.909012071561275</v>
      </c>
      <c r="M35" s="42" t="n">
        <v>-3512.66697929114</v>
      </c>
      <c r="N35" s="44" t="n">
        <v>0.0027990271941165</v>
      </c>
      <c r="O35" s="47" t="n">
        <v>0.909012071561275</v>
      </c>
    </row>
    <row r="36" customFormat="false" ht="12.75" hidden="false" customHeight="false" outlineLevel="0" collapsed="false">
      <c r="A36" s="40" t="n">
        <v>-40.3440190452619</v>
      </c>
      <c r="B36" s="41" t="n">
        <v>0.0897637048622936</v>
      </c>
      <c r="C36" s="12" t="n">
        <v>11.5858013865762</v>
      </c>
      <c r="D36" s="42" t="n">
        <v>-35.6668055378232</v>
      </c>
      <c r="E36" s="41" t="n">
        <v>0.0878121417107186</v>
      </c>
      <c r="F36" s="43" t="n">
        <v>11.9345481799038</v>
      </c>
      <c r="G36" s="40" t="n">
        <v>-3577.44287675996</v>
      </c>
      <c r="H36" s="44" t="n">
        <v>0.00284871777881427</v>
      </c>
      <c r="I36" s="23" t="n">
        <v>0.804477900737151</v>
      </c>
      <c r="J36" s="42" t="n">
        <v>-3323.09485690544</v>
      </c>
      <c r="K36" s="45" t="n">
        <v>0.00279978413839426</v>
      </c>
      <c r="L36" s="46" t="n">
        <v>0.90925789678492</v>
      </c>
      <c r="M36" s="42" t="n">
        <v>-3323.09485690544</v>
      </c>
      <c r="N36" s="44" t="n">
        <v>0.00279978413839426</v>
      </c>
      <c r="O36" s="47" t="n">
        <v>0.90925789678492</v>
      </c>
    </row>
    <row r="37" customFormat="false" ht="12.75" hidden="false" customHeight="false" outlineLevel="0" collapsed="false">
      <c r="A37" s="40" t="n">
        <v>-30.0959992539029</v>
      </c>
      <c r="B37" s="41" t="n">
        <v>0.0925198509937124</v>
      </c>
      <c r="C37" s="12" t="n">
        <v>11.9415371677585</v>
      </c>
      <c r="D37" s="42" t="n">
        <v>-25.3138700152945</v>
      </c>
      <c r="E37" s="41" t="n">
        <v>0.088257965294311</v>
      </c>
      <c r="F37" s="43" t="n">
        <v>11.9951400631498</v>
      </c>
      <c r="G37" s="40" t="n">
        <v>-2934.97982369047</v>
      </c>
      <c r="H37" s="44" t="n">
        <v>0.00337225126879231</v>
      </c>
      <c r="I37" s="23" t="n">
        <v>0.952323758306949</v>
      </c>
      <c r="J37" s="42" t="n">
        <v>-2694.94188627178</v>
      </c>
      <c r="K37" s="45" t="n">
        <v>0.00280594626151081</v>
      </c>
      <c r="L37" s="46" t="n">
        <v>0.911259107888251</v>
      </c>
      <c r="M37" s="42" t="n">
        <v>-2694.94188627178</v>
      </c>
      <c r="N37" s="44" t="n">
        <v>0.00280594626151081</v>
      </c>
      <c r="O37" s="47" t="n">
        <v>0.911259107888251</v>
      </c>
    </row>
    <row r="38" customFormat="false" ht="12.75" hidden="false" customHeight="false" outlineLevel="0" collapsed="false">
      <c r="A38" s="40" t="n">
        <v>-28.8690256758193</v>
      </c>
      <c r="B38" s="41" t="n">
        <v>0.0929838420564234</v>
      </c>
      <c r="C38" s="12" t="n">
        <v>12.0014244942226</v>
      </c>
      <c r="D38" s="42" t="n">
        <v>-25.0042286329417</v>
      </c>
      <c r="E38" s="41" t="n">
        <v>0.0910790805320804</v>
      </c>
      <c r="F38" s="43" t="n">
        <v>12.378557835115</v>
      </c>
      <c r="G38" s="40" t="n">
        <v>-2929.78723354723</v>
      </c>
      <c r="H38" s="44" t="n">
        <v>0.00337834631699953</v>
      </c>
      <c r="I38" s="23" t="n">
        <v>0.954044999920668</v>
      </c>
      <c r="J38" s="42" t="n">
        <v>-2630.35638238045</v>
      </c>
      <c r="K38" s="45" t="n">
        <v>0.00284856401638842</v>
      </c>
      <c r="L38" s="46" t="n">
        <v>0.925099649962304</v>
      </c>
      <c r="M38" s="42" t="n">
        <v>-2630.35638238045</v>
      </c>
      <c r="N38" s="44" t="n">
        <v>0.00284856401638842</v>
      </c>
      <c r="O38" s="47" t="n">
        <v>0.925099649962304</v>
      </c>
    </row>
    <row r="39" customFormat="false" ht="12.75" hidden="false" customHeight="false" outlineLevel="0" collapsed="false">
      <c r="A39" s="40" t="n">
        <v>-18.5737170129803</v>
      </c>
      <c r="B39" s="41" t="n">
        <v>0.122872453930024</v>
      </c>
      <c r="C39" s="12" t="n">
        <v>15.8591476287482</v>
      </c>
      <c r="D39" s="42" t="n">
        <v>-17.8110364076295</v>
      </c>
      <c r="E39" s="41" t="n">
        <v>0.119956841869299</v>
      </c>
      <c r="F39" s="43" t="n">
        <v>16.3033343784564</v>
      </c>
      <c r="G39" s="40" t="n">
        <v>-2689.98543904517</v>
      </c>
      <c r="H39" s="44" t="n">
        <v>0.00342101010138556</v>
      </c>
      <c r="I39" s="23" t="n">
        <v>0.966093252631282</v>
      </c>
      <c r="J39" s="42" t="n">
        <v>-2608.64766230171</v>
      </c>
      <c r="K39" s="45" t="n">
        <v>0.00338544124347885</v>
      </c>
      <c r="L39" s="46" t="n">
        <v>1.09945589823219</v>
      </c>
      <c r="M39" s="42" t="n">
        <v>-2608.64766230171</v>
      </c>
      <c r="N39" s="44" t="n">
        <v>0.00338544124347885</v>
      </c>
      <c r="O39" s="47" t="n">
        <v>1.09945589823219</v>
      </c>
    </row>
    <row r="40" customFormat="false" ht="12.75" hidden="false" customHeight="false" outlineLevel="0" collapsed="false">
      <c r="A40" s="40" t="n">
        <v>-16.8553648422965</v>
      </c>
      <c r="B40" s="41" t="n">
        <v>0.128520067786522</v>
      </c>
      <c r="C40" s="12" t="n">
        <v>16.5880851492063</v>
      </c>
      <c r="D40" s="42" t="n">
        <v>-15.2398289740692</v>
      </c>
      <c r="E40" s="41" t="n">
        <v>0.126076024574856</v>
      </c>
      <c r="F40" s="43" t="n">
        <v>17.1349924999687</v>
      </c>
      <c r="G40" s="40" t="n">
        <v>-2510.05925373729</v>
      </c>
      <c r="H40" s="44" t="n">
        <v>0.00342710514959278</v>
      </c>
      <c r="I40" s="23" t="n">
        <v>0.967814494245001</v>
      </c>
      <c r="J40" s="42" t="n">
        <v>-2308.25795442574</v>
      </c>
      <c r="K40" s="45" t="n">
        <v>0.0033916033665954</v>
      </c>
      <c r="L40" s="46" t="n">
        <v>1.10145710933552</v>
      </c>
      <c r="M40" s="42" t="n">
        <v>-2308.25795442574</v>
      </c>
      <c r="N40" s="44" t="n">
        <v>0.0033916033665954</v>
      </c>
      <c r="O40" s="47" t="n">
        <v>1.10145710933552</v>
      </c>
    </row>
    <row r="41" customFormat="false" ht="12.75" hidden="false" customHeight="false" outlineLevel="0" collapsed="false">
      <c r="A41" s="40" t="n">
        <v>-13.9583498910568</v>
      </c>
      <c r="B41" s="41" t="n">
        <v>0.158408679660123</v>
      </c>
      <c r="C41" s="12" t="n">
        <v>20.445808283732</v>
      </c>
      <c r="D41" s="42" t="n">
        <v>-13.4528049264275</v>
      </c>
      <c r="E41" s="41" t="n">
        <v>0.154953785912074</v>
      </c>
      <c r="F41" s="43" t="n">
        <v>21.05976904331</v>
      </c>
      <c r="G41" s="40" t="n">
        <v>-2441.35068270549</v>
      </c>
      <c r="H41" s="44" t="n">
        <v>0.00356729880640237</v>
      </c>
      <c r="I41" s="23" t="n">
        <v>1.00740518292803</v>
      </c>
      <c r="J41" s="42" t="n">
        <v>-2265.28845584322</v>
      </c>
      <c r="K41" s="45" t="n">
        <v>0.0035322383813967</v>
      </c>
      <c r="L41" s="46" t="n">
        <v>1.14712973674239</v>
      </c>
      <c r="M41" s="42" t="n">
        <v>-2265.28845584322</v>
      </c>
      <c r="N41" s="44" t="n">
        <v>0.0035322383813967</v>
      </c>
      <c r="O41" s="47" t="n">
        <v>1.14712973674239</v>
      </c>
    </row>
    <row r="42" customFormat="false" ht="12.75" hidden="false" customHeight="false" outlineLevel="0" collapsed="false">
      <c r="A42" s="40" t="n">
        <v>-13.3531404087921</v>
      </c>
      <c r="B42" s="41" t="n">
        <v>0.159852353613012</v>
      </c>
      <c r="C42" s="12" t="n">
        <v>20.6321432808315</v>
      </c>
      <c r="D42" s="42" t="n">
        <v>-13.3467472355862</v>
      </c>
      <c r="E42" s="41" t="n">
        <v>0.156340933094298</v>
      </c>
      <c r="F42" s="43" t="n">
        <v>21.248296216846</v>
      </c>
      <c r="G42" s="40" t="n">
        <v>-2212.41527382176</v>
      </c>
      <c r="H42" s="44" t="n">
        <v>0.00363690899211646</v>
      </c>
      <c r="I42" s="23" t="n">
        <v>1.02706309937369</v>
      </c>
      <c r="J42" s="42" t="n">
        <v>-2131.84105672988</v>
      </c>
      <c r="K42" s="45" t="n">
        <v>0.00357162572538249</v>
      </c>
      <c r="L42" s="46" t="n">
        <v>1.15992117057522</v>
      </c>
      <c r="M42" s="42" t="n">
        <v>-2131.84105672988</v>
      </c>
      <c r="N42" s="44" t="n">
        <v>0.00357162572538249</v>
      </c>
      <c r="O42" s="47" t="n">
        <v>1.15992117057522</v>
      </c>
    </row>
    <row r="43" customFormat="false" ht="12.75" hidden="false" customHeight="false" outlineLevel="0" collapsed="false">
      <c r="A43" s="40" t="n">
        <v>-0.537877428828731</v>
      </c>
      <c r="B43" s="41" t="n">
        <v>0.16549996746951</v>
      </c>
      <c r="C43" s="12" t="n">
        <v>21.3610808012896</v>
      </c>
      <c r="D43" s="42" t="n">
        <v>-0.656185048146104</v>
      </c>
      <c r="E43" s="41" t="n">
        <v>0.162460115799855</v>
      </c>
      <c r="F43" s="43" t="n">
        <v>22.0799543383583</v>
      </c>
      <c r="G43" s="40" t="n">
        <v>-2196.32367517964</v>
      </c>
      <c r="H43" s="44" t="n">
        <v>0.00413487614197281</v>
      </c>
      <c r="I43" s="23" t="n">
        <v>1.16768902249312</v>
      </c>
      <c r="J43" s="42" t="n">
        <v>-2117.05611670254</v>
      </c>
      <c r="K43" s="45" t="n">
        <v>0.00363871922535478</v>
      </c>
      <c r="L43" s="46" t="n">
        <v>1.18171045562622</v>
      </c>
      <c r="M43" s="42" t="n">
        <v>-2117.05611670254</v>
      </c>
      <c r="N43" s="44" t="n">
        <v>0.00363871922535478</v>
      </c>
      <c r="O43" s="47" t="n">
        <v>1.18171045562622</v>
      </c>
    </row>
    <row r="44" customFormat="false" ht="12.75" hidden="false" customHeight="false" outlineLevel="0" collapsed="false">
      <c r="A44" s="40" t="n">
        <v>0.800131438718198</v>
      </c>
      <c r="B44" s="41" t="n">
        <v>0.166943641422399</v>
      </c>
      <c r="C44" s="12" t="n">
        <v>21.5474157983891</v>
      </c>
      <c r="D44" s="42" t="n">
        <v>0.614326412075963</v>
      </c>
      <c r="E44" s="41" t="n">
        <v>0.163847262982078</v>
      </c>
      <c r="F44" s="43" t="n">
        <v>22.2684815118943</v>
      </c>
      <c r="G44" s="40" t="n">
        <v>-2151.98494866566</v>
      </c>
      <c r="H44" s="44" t="n">
        <v>0.00417686092269644</v>
      </c>
      <c r="I44" s="23" t="n">
        <v>1.17954552456947</v>
      </c>
      <c r="J44" s="42" t="n">
        <v>-2011.18962840422</v>
      </c>
      <c r="K44" s="45" t="n">
        <v>0.00368133698023239</v>
      </c>
      <c r="L44" s="46" t="n">
        <v>1.19555099770027</v>
      </c>
      <c r="M44" s="42" t="n">
        <v>-2011.18962840422</v>
      </c>
      <c r="N44" s="44" t="n">
        <v>0.00368133698023239</v>
      </c>
      <c r="O44" s="47" t="n">
        <v>1.19555099770027</v>
      </c>
    </row>
    <row r="45" customFormat="false" ht="12.75" hidden="false" customHeight="false" outlineLevel="0" collapsed="false">
      <c r="A45" s="40" t="n">
        <v>2.72562005386481</v>
      </c>
      <c r="B45" s="41" t="n">
        <v>0.172591255278897</v>
      </c>
      <c r="C45" s="12" t="n">
        <v>22.2763533188472</v>
      </c>
      <c r="D45" s="42" t="n">
        <v>2.2605437370385</v>
      </c>
      <c r="E45" s="41" t="n">
        <v>0.169966445687636</v>
      </c>
      <c r="F45" s="43" t="n">
        <v>23.1001396334066</v>
      </c>
      <c r="G45" s="40" t="n">
        <v>-2062.62124038633</v>
      </c>
      <c r="H45" s="44" t="n">
        <v>0.00444629097245741</v>
      </c>
      <c r="I45" s="23" t="n">
        <v>1.25563257062197</v>
      </c>
      <c r="J45" s="42" t="n">
        <v>-1992.87176373963</v>
      </c>
      <c r="K45" s="45" t="n">
        <v>0.00417428401396419</v>
      </c>
      <c r="L45" s="46" t="n">
        <v>1.35564047637501</v>
      </c>
      <c r="M45" s="42" t="n">
        <v>-1992.87176373963</v>
      </c>
      <c r="N45" s="44" t="n">
        <v>0.00417428401396419</v>
      </c>
      <c r="O45" s="47" t="n">
        <v>1.35564047637501</v>
      </c>
    </row>
    <row r="46" customFormat="false" ht="12.75" hidden="false" customHeight="false" outlineLevel="0" collapsed="false">
      <c r="A46" s="40" t="n">
        <v>3.63078580822025</v>
      </c>
      <c r="B46" s="41" t="n">
        <v>0.174034929231787</v>
      </c>
      <c r="C46" s="12" t="n">
        <v>22.4626883159467</v>
      </c>
      <c r="D46" s="42" t="n">
        <v>3.40654114160838</v>
      </c>
      <c r="E46" s="41" t="n">
        <v>0.171353592869859</v>
      </c>
      <c r="F46" s="43" t="n">
        <v>23.2886668069425</v>
      </c>
      <c r="G46" s="40" t="n">
        <v>-2056.70036107369</v>
      </c>
      <c r="H46" s="44" t="n">
        <v>0.00448895475684343</v>
      </c>
      <c r="I46" s="23" t="n">
        <v>1.26768082333259</v>
      </c>
      <c r="J46" s="42" t="n">
        <v>-1982.74337723317</v>
      </c>
      <c r="K46" s="45" t="n">
        <v>0.00444675392050289</v>
      </c>
      <c r="L46" s="46" t="n">
        <v>1.44412780322252</v>
      </c>
      <c r="M46" s="42" t="n">
        <v>-1982.74337723317</v>
      </c>
      <c r="N46" s="44" t="n">
        <v>0.00444675392050289</v>
      </c>
      <c r="O46" s="47" t="n">
        <v>1.44412780322252</v>
      </c>
    </row>
    <row r="47" customFormat="false" ht="12.75" hidden="false" customHeight="false" outlineLevel="0" collapsed="false">
      <c r="A47" s="40" t="n">
        <v>9.19691697199059</v>
      </c>
      <c r="B47" s="41" t="n">
        <v>0.177094379481616</v>
      </c>
      <c r="C47" s="12" t="n">
        <v>22.8575715596922</v>
      </c>
      <c r="D47" s="42" t="n">
        <v>7.77041113464866</v>
      </c>
      <c r="E47" s="41" t="n">
        <v>0.174485161846047</v>
      </c>
      <c r="F47" s="43" t="n">
        <v>23.7142783464963</v>
      </c>
      <c r="G47" s="40" t="n">
        <v>-2004.83417060491</v>
      </c>
      <c r="H47" s="44" t="n">
        <v>0.00467317921857065</v>
      </c>
      <c r="I47" s="23" t="n">
        <v>1.31970581132435</v>
      </c>
      <c r="J47" s="42" t="n">
        <v>-1899.30054962346</v>
      </c>
      <c r="K47" s="45" t="n">
        <v>0.00463604842389136</v>
      </c>
      <c r="L47" s="46" t="n">
        <v>1.50560308614296</v>
      </c>
      <c r="M47" s="42" t="n">
        <v>-1899.30054962346</v>
      </c>
      <c r="N47" s="44" t="n">
        <v>0.00463604842389136</v>
      </c>
      <c r="O47" s="47" t="n">
        <v>1.50560308614296</v>
      </c>
    </row>
    <row r="48" customFormat="false" ht="12.75" hidden="false" customHeight="false" outlineLevel="0" collapsed="false">
      <c r="A48" s="40" t="n">
        <v>9.28106779773567</v>
      </c>
      <c r="B48" s="41" t="n">
        <v>0.178538053434506</v>
      </c>
      <c r="C48" s="12" t="n">
        <v>23.0439065567917</v>
      </c>
      <c r="D48" s="42" t="n">
        <v>8.82296268152661</v>
      </c>
      <c r="E48" s="41" t="n">
        <v>0.180604344551605</v>
      </c>
      <c r="F48" s="43" t="n">
        <v>24.5459364680086</v>
      </c>
      <c r="G48" s="40" t="n">
        <v>-1967.63362812633</v>
      </c>
      <c r="H48" s="44" t="n">
        <v>0.00473222405337055</v>
      </c>
      <c r="I48" s="23" t="n">
        <v>1.33638007267184</v>
      </c>
      <c r="J48" s="42" t="n">
        <v>-1868.68442399156</v>
      </c>
      <c r="K48" s="45" t="n">
        <v>0.00469732944426694</v>
      </c>
      <c r="L48" s="46" t="n">
        <v>1.52550471032013</v>
      </c>
      <c r="M48" s="42" t="n">
        <v>-1868.68442399156</v>
      </c>
      <c r="N48" s="44" t="n">
        <v>0.00469732944426694</v>
      </c>
      <c r="O48" s="47" t="n">
        <v>1.52550471032013</v>
      </c>
    </row>
    <row r="49" customFormat="false" ht="12.75" hidden="false" customHeight="false" outlineLevel="0" collapsed="false">
      <c r="A49" s="40" t="n">
        <v>9.97008171805069</v>
      </c>
      <c r="B49" s="41" t="n">
        <v>0.184185667291003</v>
      </c>
      <c r="C49" s="12" t="n">
        <v>23.7728440772498</v>
      </c>
      <c r="D49" s="42" t="n">
        <v>9.06756330413024</v>
      </c>
      <c r="E49" s="41" t="n">
        <v>0.181991491733828</v>
      </c>
      <c r="F49" s="43" t="n">
        <v>24.7344636415445</v>
      </c>
      <c r="G49" s="40" t="n">
        <v>-1891.03401783993</v>
      </c>
      <c r="H49" s="44" t="n">
        <v>0.00491887278426491</v>
      </c>
      <c r="I49" s="23" t="n">
        <v>1.38908967427641</v>
      </c>
      <c r="J49" s="42" t="n">
        <v>-1793.21100082448</v>
      </c>
      <c r="K49" s="45" t="n">
        <v>0.00489418156051358</v>
      </c>
      <c r="L49" s="46" t="n">
        <v>1.58943440359239</v>
      </c>
      <c r="M49" s="42" t="n">
        <v>-1793.21100082448</v>
      </c>
      <c r="N49" s="44" t="n">
        <v>0.00489418156051358</v>
      </c>
      <c r="O49" s="47" t="n">
        <v>1.58943440359239</v>
      </c>
    </row>
    <row r="50" customFormat="false" ht="12.75" hidden="false" customHeight="false" outlineLevel="0" collapsed="false">
      <c r="A50" s="40" t="n">
        <v>14.4699712007447</v>
      </c>
      <c r="B50" s="41" t="n">
        <v>0.214074279164604</v>
      </c>
      <c r="C50" s="12" t="n">
        <v>27.6305672117755</v>
      </c>
      <c r="D50" s="42" t="n">
        <v>13.5277488339926</v>
      </c>
      <c r="E50" s="41" t="n">
        <v>0.210869253071046</v>
      </c>
      <c r="F50" s="43" t="n">
        <v>28.6592401848859</v>
      </c>
      <c r="G50" s="40" t="n">
        <v>-1850.95352982153</v>
      </c>
      <c r="H50" s="44" t="n">
        <v>0.00500133964121173</v>
      </c>
      <c r="I50" s="23" t="n">
        <v>1.41237831467819</v>
      </c>
      <c r="J50" s="42" t="n">
        <v>-1737.7363794992</v>
      </c>
      <c r="K50" s="45" t="n">
        <v>0.00493356890449937</v>
      </c>
      <c r="L50" s="46" t="n">
        <v>1.60222583742521</v>
      </c>
      <c r="M50" s="42" t="n">
        <v>-1737.7363794992</v>
      </c>
      <c r="N50" s="44" t="n">
        <v>0.00493356890449937</v>
      </c>
      <c r="O50" s="47" t="n">
        <v>1.60222583742521</v>
      </c>
    </row>
    <row r="51" customFormat="false" ht="12.75" hidden="false" customHeight="false" outlineLevel="0" collapsed="false">
      <c r="A51" s="40" t="n">
        <v>18.4806944986173</v>
      </c>
      <c r="B51" s="41" t="n">
        <v>0.215517953117494</v>
      </c>
      <c r="C51" s="12" t="n">
        <v>27.816902208875</v>
      </c>
      <c r="D51" s="42" t="n">
        <v>18.1422611751106</v>
      </c>
      <c r="E51" s="41" t="n">
        <v>0.212256400253269</v>
      </c>
      <c r="F51" s="43" t="n">
        <v>28.8477673584218</v>
      </c>
      <c r="G51" s="40" t="n">
        <v>-1768.84350745029</v>
      </c>
      <c r="H51" s="44" t="n">
        <v>0.00504400342559775</v>
      </c>
      <c r="I51" s="23" t="n">
        <v>1.42442656738881</v>
      </c>
      <c r="J51" s="42" t="n">
        <v>-1729.75019477866</v>
      </c>
      <c r="K51" s="45" t="n">
        <v>0.00497618665937698</v>
      </c>
      <c r="L51" s="46" t="n">
        <v>1.61606637949927</v>
      </c>
      <c r="M51" s="42" t="n">
        <v>-1729.75019477866</v>
      </c>
      <c r="N51" s="44" t="n">
        <v>0.00497618665937698</v>
      </c>
      <c r="O51" s="47" t="n">
        <v>1.61606637949927</v>
      </c>
    </row>
    <row r="52" customFormat="false" ht="12.75" hidden="false" customHeight="false" outlineLevel="0" collapsed="false">
      <c r="A52" s="40" t="n">
        <v>20.3206198387937</v>
      </c>
      <c r="B52" s="41" t="n">
        <v>0.216961627070384</v>
      </c>
      <c r="C52" s="12" t="n">
        <v>28.0032372059745</v>
      </c>
      <c r="D52" s="42" t="n">
        <v>18.3023312333766</v>
      </c>
      <c r="E52" s="41" t="n">
        <v>0.218375582958827</v>
      </c>
      <c r="F52" s="43" t="n">
        <v>29.6794254799341</v>
      </c>
      <c r="G52" s="40" t="n">
        <v>-1753.805088867</v>
      </c>
      <c r="H52" s="44" t="n">
        <v>0.00508598820632139</v>
      </c>
      <c r="I52" s="23" t="n">
        <v>1.43628306946516</v>
      </c>
      <c r="J52" s="42" t="n">
        <v>-1717.10907651731</v>
      </c>
      <c r="K52" s="45" t="n">
        <v>0.00505891313867186</v>
      </c>
      <c r="L52" s="46" t="n">
        <v>1.64293263091507</v>
      </c>
      <c r="M52" s="42" t="n">
        <v>-1717.10907651731</v>
      </c>
      <c r="N52" s="44" t="n">
        <v>0.00505891313867186</v>
      </c>
      <c r="O52" s="47" t="n">
        <v>1.64293263091507</v>
      </c>
    </row>
    <row r="53" customFormat="false" ht="12.75" hidden="false" customHeight="false" outlineLevel="0" collapsed="false">
      <c r="A53" s="40" t="n">
        <v>20.5764485368047</v>
      </c>
      <c r="B53" s="41" t="n">
        <v>0.222609240926881</v>
      </c>
      <c r="C53" s="12" t="n">
        <v>28.7321747264326</v>
      </c>
      <c r="D53" s="42" t="n">
        <v>19.9572007493067</v>
      </c>
      <c r="E53" s="41" t="n">
        <v>0.21976273014105</v>
      </c>
      <c r="F53" s="43" t="n">
        <v>29.8679526534701</v>
      </c>
      <c r="G53" s="40" t="n">
        <v>-1732.20401473494</v>
      </c>
      <c r="H53" s="44" t="n">
        <v>0.0052702126680486</v>
      </c>
      <c r="I53" s="23" t="n">
        <v>1.48830805745693</v>
      </c>
      <c r="J53" s="42" t="n">
        <v>-1705.10523633055</v>
      </c>
      <c r="K53" s="45" t="n">
        <v>0.0050840413176425</v>
      </c>
      <c r="L53" s="46" t="n">
        <v>1.65109325831758</v>
      </c>
      <c r="M53" s="42" t="n">
        <v>-1705.10523633055</v>
      </c>
      <c r="N53" s="44" t="n">
        <v>0.0050840413176425</v>
      </c>
      <c r="O53" s="47" t="n">
        <v>1.65109325831758</v>
      </c>
    </row>
    <row r="54" customFormat="false" ht="12.75" hidden="false" customHeight="false" outlineLevel="0" collapsed="false">
      <c r="A54" s="40" t="n">
        <v>22.6977219005555</v>
      </c>
      <c r="B54" s="41" t="n">
        <v>0.228256854783378</v>
      </c>
      <c r="C54" s="12" t="n">
        <v>29.4611122468907</v>
      </c>
      <c r="D54" s="42" t="n">
        <v>20.1982049437466</v>
      </c>
      <c r="E54" s="41" t="n">
        <v>0.225881912846607</v>
      </c>
      <c r="F54" s="43" t="n">
        <v>30.6996107749824</v>
      </c>
      <c r="G54" s="40" t="n">
        <v>-1686.83956205872</v>
      </c>
      <c r="H54" s="44" t="n">
        <v>0.00529475863213929</v>
      </c>
      <c r="I54" s="23" t="n">
        <v>1.49523983771614</v>
      </c>
      <c r="J54" s="42" t="n">
        <v>-1641.0179984823</v>
      </c>
      <c r="K54" s="45" t="n">
        <v>0.00527333582103096</v>
      </c>
      <c r="L54" s="46" t="n">
        <v>1.71256854123802</v>
      </c>
      <c r="M54" s="42" t="n">
        <v>-1641.0179984823</v>
      </c>
      <c r="N54" s="44" t="n">
        <v>0.00527333582103096</v>
      </c>
      <c r="O54" s="47" t="n">
        <v>1.71256854123802</v>
      </c>
    </row>
    <row r="55" customFormat="false" ht="12.75" hidden="false" customHeight="false" outlineLevel="0" collapsed="false">
      <c r="A55" s="40" t="n">
        <v>23.5126782721681</v>
      </c>
      <c r="B55" s="41" t="n">
        <v>0.231316305033208</v>
      </c>
      <c r="C55" s="12" t="n">
        <v>29.8559954906362</v>
      </c>
      <c r="D55" s="42" t="n">
        <v>20.914814617154</v>
      </c>
      <c r="E55" s="41" t="n">
        <v>0.229013481822796</v>
      </c>
      <c r="F55" s="43" t="n">
        <v>31.1252223145362</v>
      </c>
      <c r="G55" s="40" t="n">
        <v>-1680.58422784935</v>
      </c>
      <c r="H55" s="44" t="n">
        <v>0.00533570580020641</v>
      </c>
      <c r="I55" s="23" t="n">
        <v>1.50680331797829</v>
      </c>
      <c r="J55" s="42" t="n">
        <v>-1609.30710022092</v>
      </c>
      <c r="K55" s="45" t="n">
        <v>0.00531280258572054</v>
      </c>
      <c r="L55" s="46" t="n">
        <v>1.7253857677386</v>
      </c>
      <c r="M55" s="42" t="n">
        <v>-1609.30710022092</v>
      </c>
      <c r="N55" s="44" t="n">
        <v>0.00531280258572054</v>
      </c>
      <c r="O55" s="47" t="n">
        <v>1.7253857677386</v>
      </c>
    </row>
    <row r="56" customFormat="false" ht="12.75" hidden="false" customHeight="false" outlineLevel="0" collapsed="false">
      <c r="A56" s="40" t="n">
        <v>29.4699143469959</v>
      </c>
      <c r="B56" s="41" t="n">
        <v>0.261204916906809</v>
      </c>
      <c r="C56" s="12" t="n">
        <v>33.7137186251619</v>
      </c>
      <c r="D56" s="42" t="n">
        <v>27.692001147899</v>
      </c>
      <c r="E56" s="41" t="n">
        <v>0.257891243160014</v>
      </c>
      <c r="F56" s="43" t="n">
        <v>35.0499988578775</v>
      </c>
      <c r="G56" s="40" t="n">
        <v>-1673.08881932317</v>
      </c>
      <c r="H56" s="44" t="n">
        <v>0.00538893550004949</v>
      </c>
      <c r="I56" s="23" t="n">
        <v>1.52183538521398</v>
      </c>
      <c r="J56" s="42" t="n">
        <v>-1587.12359686957</v>
      </c>
      <c r="K56" s="45" t="n">
        <v>0.0053673881902944</v>
      </c>
      <c r="L56" s="46" t="n">
        <v>1.74311298868001</v>
      </c>
      <c r="M56" s="42" t="n">
        <v>-1587.12359686957</v>
      </c>
      <c r="N56" s="44" t="n">
        <v>0.0053673881902944</v>
      </c>
      <c r="O56" s="47" t="n">
        <v>1.74311298868001</v>
      </c>
    </row>
    <row r="57" customFormat="false" ht="12.75" hidden="false" customHeight="false" outlineLevel="0" collapsed="false">
      <c r="A57" s="40" t="n">
        <v>32.4699029762462</v>
      </c>
      <c r="B57" s="41" t="n">
        <v>0.29109352878041</v>
      </c>
      <c r="C57" s="12" t="n">
        <v>37.5714417596875</v>
      </c>
      <c r="D57" s="42" t="n">
        <v>30.5248516106803</v>
      </c>
      <c r="E57" s="41" t="n">
        <v>0.286769004497232</v>
      </c>
      <c r="F57" s="43" t="n">
        <v>38.9747754012188</v>
      </c>
      <c r="G57" s="40" t="n">
        <v>-1608.28121661222</v>
      </c>
      <c r="H57" s="44" t="n">
        <v>0.0055731599617767</v>
      </c>
      <c r="I57" s="23" t="n">
        <v>1.57386037320574</v>
      </c>
      <c r="J57" s="42" t="n">
        <v>-1558.5978898489</v>
      </c>
      <c r="K57" s="45" t="n">
        <v>0.00540677553428019</v>
      </c>
      <c r="L57" s="46" t="n">
        <v>1.75590442251283</v>
      </c>
      <c r="M57" s="42" t="n">
        <v>-1558.5978898489</v>
      </c>
      <c r="N57" s="44" t="n">
        <v>0.00540677553428019</v>
      </c>
      <c r="O57" s="47" t="n">
        <v>1.75590442251283</v>
      </c>
    </row>
    <row r="58" customFormat="false" ht="12.75" hidden="false" customHeight="false" outlineLevel="0" collapsed="false">
      <c r="A58" s="40" t="n">
        <v>42.3082040443234</v>
      </c>
      <c r="B58" s="41" t="n">
        <v>0.29415297903024</v>
      </c>
      <c r="C58" s="12" t="n">
        <v>37.9663250034331</v>
      </c>
      <c r="D58" s="42" t="n">
        <v>38.5094285092876</v>
      </c>
      <c r="E58" s="41" t="n">
        <v>0.28990057347342</v>
      </c>
      <c r="F58" s="43" t="n">
        <v>39.4003869407726</v>
      </c>
      <c r="G58" s="40" t="n">
        <v>-1572.81424350398</v>
      </c>
      <c r="H58" s="44" t="n">
        <v>0.00561514474250034</v>
      </c>
      <c r="I58" s="23" t="n">
        <v>1.58571687528209</v>
      </c>
      <c r="J58" s="42" t="n">
        <v>-1523.61683887268</v>
      </c>
      <c r="K58" s="45" t="n">
        <v>0.00559607003766865</v>
      </c>
      <c r="L58" s="46" t="n">
        <v>1.81737970543327</v>
      </c>
      <c r="M58" s="42" t="n">
        <v>-1523.61683887268</v>
      </c>
      <c r="N58" s="44" t="n">
        <v>0.00559607003766865</v>
      </c>
      <c r="O58" s="47" t="n">
        <v>1.81737970543327</v>
      </c>
    </row>
    <row r="59" customFormat="false" ht="12.75" hidden="false" customHeight="false" outlineLevel="0" collapsed="false">
      <c r="A59" s="40" t="n">
        <v>57.3725129496245</v>
      </c>
      <c r="B59" s="41" t="n">
        <v>0.305056285505152</v>
      </c>
      <c r="C59" s="12" t="n">
        <v>39.37361477015</v>
      </c>
      <c r="D59" s="42" t="n">
        <v>48.5790841008705</v>
      </c>
      <c r="E59" s="41" t="n">
        <v>0.300435123672694</v>
      </c>
      <c r="F59" s="43" t="n">
        <v>40.8321376583559</v>
      </c>
      <c r="G59" s="40" t="n">
        <v>-1519.59824638217</v>
      </c>
      <c r="H59" s="44" t="n">
        <v>0.00565803347404701</v>
      </c>
      <c r="I59" s="23" t="n">
        <v>1.59782865307088</v>
      </c>
      <c r="J59" s="42" t="n">
        <v>-1359.23075533575</v>
      </c>
      <c r="K59" s="45" t="n">
        <v>0.00567879651696354</v>
      </c>
      <c r="L59" s="46" t="n">
        <v>1.84424595684908</v>
      </c>
      <c r="M59" s="42" t="n">
        <v>-1359.23075533575</v>
      </c>
      <c r="N59" s="44" t="n">
        <v>0.00567879651696354</v>
      </c>
      <c r="O59" s="47" t="n">
        <v>1.84424595684908</v>
      </c>
    </row>
    <row r="60" customFormat="false" ht="12.75" hidden="false" customHeight="false" outlineLevel="0" collapsed="false">
      <c r="A60" s="40" t="n">
        <v>57.4263238082583</v>
      </c>
      <c r="B60" s="41" t="n">
        <v>0.305520276567863</v>
      </c>
      <c r="C60" s="12" t="n">
        <v>39.4335020966141</v>
      </c>
      <c r="D60" s="42" t="n">
        <v>52.1771424022712</v>
      </c>
      <c r="E60" s="41" t="n">
        <v>0.300880947256287</v>
      </c>
      <c r="F60" s="43" t="n">
        <v>40.8927295416019</v>
      </c>
      <c r="G60" s="40" t="n">
        <v>-1465.27781240589</v>
      </c>
      <c r="H60" s="44" t="n">
        <v>0.00574050033099383</v>
      </c>
      <c r="I60" s="23" t="n">
        <v>1.62111729347266</v>
      </c>
      <c r="J60" s="42" t="n">
        <v>-1357.2049454486</v>
      </c>
      <c r="K60" s="45" t="n">
        <v>0.00572025748973748</v>
      </c>
      <c r="L60" s="46" t="n">
        <v>1.85771082236714</v>
      </c>
      <c r="M60" s="42" t="n">
        <v>-1357.2049454486</v>
      </c>
      <c r="N60" s="44" t="n">
        <v>0.00572025748973748</v>
      </c>
      <c r="O60" s="47" t="n">
        <v>1.85771082236714</v>
      </c>
    </row>
    <row r="61" customFormat="false" ht="12.75" hidden="false" customHeight="false" outlineLevel="0" collapsed="false">
      <c r="A61" s="40" t="n">
        <v>64.885069498396</v>
      </c>
      <c r="B61" s="41" t="n">
        <v>0.305984267630574</v>
      </c>
      <c r="C61" s="12" t="n">
        <v>39.4933894230782</v>
      </c>
      <c r="D61" s="42" t="n">
        <v>55.0210619238014</v>
      </c>
      <c r="E61" s="41" t="n">
        <v>0.31141549745556</v>
      </c>
      <c r="F61" s="43" t="n">
        <v>42.3244802591852</v>
      </c>
      <c r="G61" s="40" t="n">
        <v>-1331.21976620631</v>
      </c>
      <c r="H61" s="44" t="n">
        <v>0.00578144749906094</v>
      </c>
      <c r="I61" s="23" t="n">
        <v>1.63268077373481</v>
      </c>
      <c r="J61" s="42" t="n">
        <v>-1275.05332905912</v>
      </c>
      <c r="K61" s="45" t="n">
        <v>0.00575972425442706</v>
      </c>
      <c r="L61" s="46" t="n">
        <v>1.87052804886773</v>
      </c>
      <c r="M61" s="42" t="n">
        <v>-1275.05332905912</v>
      </c>
      <c r="N61" s="44" t="n">
        <v>0.00575972425442706</v>
      </c>
      <c r="O61" s="47" t="n">
        <v>1.87052804886773</v>
      </c>
    </row>
    <row r="62" customFormat="false" ht="12.75" hidden="false" customHeight="false" outlineLevel="0" collapsed="false">
      <c r="A62" s="40" t="n">
        <v>64.9863129691765</v>
      </c>
      <c r="B62" s="41" t="n">
        <v>0.316887574105486</v>
      </c>
      <c r="C62" s="12" t="n">
        <v>40.9006791897951</v>
      </c>
      <c r="D62" s="42" t="n">
        <v>57.7684950131841</v>
      </c>
      <c r="E62" s="41" t="n">
        <v>0.311692809067484</v>
      </c>
      <c r="F62" s="43" t="n">
        <v>42.3621696803617</v>
      </c>
      <c r="G62" s="40" t="n">
        <v>-1318.27052202074</v>
      </c>
      <c r="H62" s="44" t="n">
        <v>0.00579196024945398</v>
      </c>
      <c r="I62" s="23" t="n">
        <v>1.6356495744458</v>
      </c>
      <c r="J62" s="42" t="n">
        <v>-1242.12243105761</v>
      </c>
      <c r="K62" s="45" t="n">
        <v>0.00577009097581511</v>
      </c>
      <c r="L62" s="46" t="n">
        <v>1.87389474530571</v>
      </c>
      <c r="M62" s="42" t="n">
        <v>-1242.12243105761</v>
      </c>
      <c r="N62" s="44" t="n">
        <v>0.00577009097581511</v>
      </c>
      <c r="O62" s="47" t="n">
        <v>1.87389474530571</v>
      </c>
    </row>
    <row r="63" customFormat="false" ht="12.75" hidden="false" customHeight="false" outlineLevel="0" collapsed="false">
      <c r="A63" s="40" t="n">
        <v>69.054835252039</v>
      </c>
      <c r="B63" s="41" t="n">
        <v>0.317163495033526</v>
      </c>
      <c r="C63" s="12" t="n">
        <v>40.9362923039773</v>
      </c>
      <c r="D63" s="42" t="n">
        <v>58.9065504919149</v>
      </c>
      <c r="E63" s="41" t="n">
        <v>0.312138632651076</v>
      </c>
      <c r="F63" s="43" t="n">
        <v>42.4227615636077</v>
      </c>
      <c r="G63" s="40" t="n">
        <v>-1289.97066812605</v>
      </c>
      <c r="H63" s="44" t="n">
        <v>0.0058744271064008</v>
      </c>
      <c r="I63" s="23" t="n">
        <v>1.65893821484759</v>
      </c>
      <c r="J63" s="42" t="n">
        <v>-1196.55879116232</v>
      </c>
      <c r="K63" s="45" t="n">
        <v>0.00585281745510999</v>
      </c>
      <c r="L63" s="46" t="n">
        <v>1.90076099672152</v>
      </c>
      <c r="M63" s="42" t="n">
        <v>-1196.55879116232</v>
      </c>
      <c r="N63" s="44" t="n">
        <v>0.00585281745510999</v>
      </c>
      <c r="O63" s="47" t="n">
        <v>1.90076099672152</v>
      </c>
    </row>
    <row r="64" customFormat="false" ht="12.75" hidden="false" customHeight="false" outlineLevel="0" collapsed="false">
      <c r="A64" s="40" t="n">
        <v>72.3438151885337</v>
      </c>
      <c r="B64" s="41" t="n">
        <v>0.317627486096237</v>
      </c>
      <c r="C64" s="12" t="n">
        <v>40.9961796304414</v>
      </c>
      <c r="D64" s="42" t="n">
        <v>61.4630397467323</v>
      </c>
      <c r="E64" s="41" t="n">
        <v>0.32267318285035</v>
      </c>
      <c r="F64" s="43" t="n">
        <v>43.854512281191</v>
      </c>
      <c r="G64" s="40" t="n">
        <v>-1187.68509577474</v>
      </c>
      <c r="H64" s="44" t="n">
        <v>0.00729157220280128</v>
      </c>
      <c r="I64" s="23" t="n">
        <v>2.05913999007108</v>
      </c>
      <c r="J64" s="42" t="n">
        <v>-1123.11979671285</v>
      </c>
      <c r="K64" s="45" t="n">
        <v>0.00589228421979957</v>
      </c>
      <c r="L64" s="46" t="n">
        <v>1.91357822322211</v>
      </c>
      <c r="M64" s="42" t="n">
        <v>-1123.11979671285</v>
      </c>
      <c r="N64" s="44" t="n">
        <v>0.00589228421979957</v>
      </c>
      <c r="O64" s="47" t="n">
        <v>1.91357822322211</v>
      </c>
    </row>
    <row r="65" customFormat="false" ht="12.75" hidden="false" customHeight="false" outlineLevel="0" collapsed="false">
      <c r="A65" s="40" t="n">
        <v>72.6001129887284</v>
      </c>
      <c r="B65" s="41" t="n">
        <v>0.32853079257115</v>
      </c>
      <c r="C65" s="12" t="n">
        <v>42.4034693971583</v>
      </c>
      <c r="D65" s="42" t="n">
        <v>65.1118432563355</v>
      </c>
      <c r="E65" s="41" t="n">
        <v>0.322950494462273</v>
      </c>
      <c r="F65" s="43" t="n">
        <v>43.8922017023675</v>
      </c>
      <c r="G65" s="40" t="n">
        <v>-1172.41773818674</v>
      </c>
      <c r="H65" s="44" t="n">
        <v>0.00733251937086839</v>
      </c>
      <c r="I65" s="23" t="n">
        <v>2.07070347033323</v>
      </c>
      <c r="J65" s="42" t="n">
        <v>-1110.09619081453</v>
      </c>
      <c r="K65" s="45" t="n">
        <v>0.00724621922877392</v>
      </c>
      <c r="L65" s="46" t="n">
        <v>2.35328215673662</v>
      </c>
      <c r="M65" s="42" t="n">
        <v>-1110.09619081453</v>
      </c>
      <c r="N65" s="44" t="n">
        <v>0.00724621922877392</v>
      </c>
      <c r="O65" s="47" t="n">
        <v>2.35328215673662</v>
      </c>
    </row>
    <row r="66" customFormat="false" ht="12.75" hidden="false" customHeight="false" outlineLevel="0" collapsed="false">
      <c r="A66" s="40" t="n">
        <v>77.8197016392095</v>
      </c>
      <c r="B66" s="41" t="n">
        <v>0.32880671349919</v>
      </c>
      <c r="C66" s="12" t="n">
        <v>42.4390825113404</v>
      </c>
      <c r="D66" s="42" t="n">
        <v>65.6359585815585</v>
      </c>
      <c r="E66" s="41" t="n">
        <v>0.323396318045865</v>
      </c>
      <c r="F66" s="43" t="n">
        <v>43.9527935856135</v>
      </c>
      <c r="G66" s="40" t="n">
        <v>-1037.13570309121</v>
      </c>
      <c r="H66" s="44" t="n">
        <v>0.00751916810176276</v>
      </c>
      <c r="I66" s="23" t="n">
        <v>2.1234130719378</v>
      </c>
      <c r="J66" s="42" t="n">
        <v>-983.218195988809</v>
      </c>
      <c r="K66" s="45" t="n">
        <v>0.00744307134502057</v>
      </c>
      <c r="L66" s="46" t="n">
        <v>2.41721185000888</v>
      </c>
      <c r="M66" s="42" t="n">
        <v>-983.218195988809</v>
      </c>
      <c r="N66" s="44" t="n">
        <v>0.00744307134502057</v>
      </c>
      <c r="O66" s="47" t="n">
        <v>2.41721185000888</v>
      </c>
    </row>
    <row r="67" customFormat="false" ht="12.75" hidden="false" customHeight="false" outlineLevel="0" collapsed="false">
      <c r="A67" s="40" t="n">
        <v>79.8025608786714</v>
      </c>
      <c r="B67" s="41" t="n">
        <v>0.329270704561901</v>
      </c>
      <c r="C67" s="12" t="n">
        <v>42.4989698378045</v>
      </c>
      <c r="D67" s="42" t="n">
        <v>67.9050175696633</v>
      </c>
      <c r="E67" s="41" t="n">
        <v>0.333930868245139</v>
      </c>
      <c r="F67" s="43" t="n">
        <v>45.3845443031968</v>
      </c>
      <c r="G67" s="40" t="n">
        <v>-1028.21958614917</v>
      </c>
      <c r="H67" s="44" t="n">
        <v>0.00755969850455598</v>
      </c>
      <c r="I67" s="23" t="n">
        <v>2.13485885768661</v>
      </c>
      <c r="J67" s="42" t="n">
        <v>-953.207277156339</v>
      </c>
      <c r="K67" s="45" t="n">
        <v>0.00879700635399492</v>
      </c>
      <c r="L67" s="46" t="n">
        <v>2.85691578352339</v>
      </c>
      <c r="M67" s="42" t="n">
        <v>-953.207277156339</v>
      </c>
      <c r="N67" s="44" t="n">
        <v>0.00879700635399492</v>
      </c>
      <c r="O67" s="47" t="n">
        <v>2.85691578352339</v>
      </c>
    </row>
    <row r="68" customFormat="false" ht="12.75" hidden="false" customHeight="false" outlineLevel="0" collapsed="false">
      <c r="A68" s="40" t="n">
        <v>80.2139130082804</v>
      </c>
      <c r="B68" s="41" t="n">
        <v>0.340174011036813</v>
      </c>
      <c r="C68" s="12" t="n">
        <v>43.9062596045214</v>
      </c>
      <c r="D68" s="42" t="n">
        <v>68.5304258568658</v>
      </c>
      <c r="E68" s="41" t="n">
        <v>0.335156538483743</v>
      </c>
      <c r="F68" s="43" t="n">
        <v>45.5511251453255</v>
      </c>
      <c r="G68" s="40" t="n">
        <v>-1020.6150827088</v>
      </c>
      <c r="H68" s="44" t="n">
        <v>0.00897684360095646</v>
      </c>
      <c r="I68" s="23" t="n">
        <v>2.5350606329101</v>
      </c>
      <c r="J68" s="42" t="n">
        <v>-940.775609123784</v>
      </c>
      <c r="K68" s="45" t="n">
        <v>0.00883691126119458</v>
      </c>
      <c r="L68" s="46" t="n">
        <v>2.86987530118555</v>
      </c>
      <c r="M68" s="42" t="n">
        <v>-940.775609123784</v>
      </c>
      <c r="N68" s="44" t="n">
        <v>0.00883691126119458</v>
      </c>
      <c r="O68" s="47" t="n">
        <v>2.86987530118555</v>
      </c>
    </row>
    <row r="69" customFormat="false" ht="12.75" hidden="false" customHeight="false" outlineLevel="0" collapsed="false">
      <c r="A69" s="40" t="n">
        <v>84.9768398729329</v>
      </c>
      <c r="B69" s="41" t="n">
        <v>0.341305226193495</v>
      </c>
      <c r="C69" s="12" t="n">
        <v>44.0522655447944</v>
      </c>
      <c r="D69" s="42" t="n">
        <v>72.3653666712022</v>
      </c>
      <c r="E69" s="41" t="n">
        <v>0.335602362067335</v>
      </c>
      <c r="F69" s="43" t="n">
        <v>45.6117170285716</v>
      </c>
      <c r="G69" s="40" t="n">
        <v>-1001.49084265666</v>
      </c>
      <c r="H69" s="44" t="n">
        <v>0.00900207226657215</v>
      </c>
      <c r="I69" s="23" t="n">
        <v>2.54218520807998</v>
      </c>
      <c r="J69" s="42" t="n">
        <v>-899.636424392849</v>
      </c>
      <c r="K69" s="45" t="n">
        <v>0.00888963728052627</v>
      </c>
      <c r="L69" s="46" t="n">
        <v>2.88699860322371</v>
      </c>
      <c r="M69" s="42" t="n">
        <v>-899.636424392849</v>
      </c>
      <c r="N69" s="44" t="n">
        <v>0.00888963728052627</v>
      </c>
      <c r="O69" s="47" t="n">
        <v>2.88699860322371</v>
      </c>
    </row>
    <row r="70" customFormat="false" ht="12.75" hidden="false" customHeight="false" outlineLevel="0" collapsed="false">
      <c r="A70" s="40" t="n">
        <v>86.58456802638</v>
      </c>
      <c r="B70" s="41" t="n">
        <v>0.341581147121535</v>
      </c>
      <c r="C70" s="12" t="n">
        <v>44.0878786589766</v>
      </c>
      <c r="D70" s="42" t="n">
        <v>72.455191499487</v>
      </c>
      <c r="E70" s="41" t="n">
        <v>0.335879673679259</v>
      </c>
      <c r="F70" s="43" t="n">
        <v>45.649406449748</v>
      </c>
      <c r="G70" s="40" t="n">
        <v>-955.837272495953</v>
      </c>
      <c r="H70" s="44" t="n">
        <v>0.00907097395132062</v>
      </c>
      <c r="I70" s="23" t="n">
        <v>2.56164304385294</v>
      </c>
      <c r="J70" s="42" t="n">
        <v>-896.488382982747</v>
      </c>
      <c r="K70" s="45" t="n">
        <v>0.00891402608804036</v>
      </c>
      <c r="L70" s="46" t="n">
        <v>2.89491911235199</v>
      </c>
      <c r="M70" s="42" t="n">
        <v>-896.488382982747</v>
      </c>
      <c r="N70" s="44" t="n">
        <v>0.00891402608804036</v>
      </c>
      <c r="O70" s="47" t="n">
        <v>2.89491911235199</v>
      </c>
    </row>
    <row r="71" customFormat="false" ht="12.75" hidden="false" customHeight="false" outlineLevel="0" collapsed="false">
      <c r="A71" s="40" t="n">
        <v>88.8344282699002</v>
      </c>
      <c r="B71" s="41" t="n">
        <v>0.344640597371365</v>
      </c>
      <c r="C71" s="12" t="n">
        <v>44.4827619027221</v>
      </c>
      <c r="D71" s="42" t="n">
        <v>77.9327244855461</v>
      </c>
      <c r="E71" s="41" t="n">
        <v>0.337105343917863</v>
      </c>
      <c r="F71" s="43" t="n">
        <v>45.8159872918767</v>
      </c>
      <c r="G71" s="40" t="n">
        <v>-944.674167678833</v>
      </c>
      <c r="H71" s="44" t="n">
        <v>0.0104881190477211</v>
      </c>
      <c r="I71" s="23" t="n">
        <v>2.96184481907644</v>
      </c>
      <c r="J71" s="42" t="n">
        <v>-881.894134584431</v>
      </c>
      <c r="K71" s="45" t="n">
        <v>0.0102679610970147</v>
      </c>
      <c r="L71" s="46" t="n">
        <v>3.3346230458665</v>
      </c>
      <c r="M71" s="42" t="n">
        <v>-881.894134584431</v>
      </c>
      <c r="N71" s="44" t="n">
        <v>0.0102679610970147</v>
      </c>
      <c r="O71" s="47" t="n">
        <v>3.3346230458665</v>
      </c>
    </row>
    <row r="72" customFormat="false" ht="12.75" hidden="false" customHeight="false" outlineLevel="0" collapsed="false">
      <c r="A72" s="40" t="n">
        <v>95.3494344135505</v>
      </c>
      <c r="B72" s="41" t="n">
        <v>0.344916518299405</v>
      </c>
      <c r="C72" s="12" t="n">
        <v>44.5183750169042</v>
      </c>
      <c r="D72" s="42" t="n">
        <v>79.7985397426385</v>
      </c>
      <c r="E72" s="41" t="n">
        <v>0.337382655529786</v>
      </c>
      <c r="F72" s="43" t="n">
        <v>45.8536767130532</v>
      </c>
      <c r="G72" s="40" t="n">
        <v>-926.732674944971</v>
      </c>
      <c r="H72" s="44" t="n">
        <v>0.0105367826243277</v>
      </c>
      <c r="I72" s="23" t="n">
        <v>2.97558741311016</v>
      </c>
      <c r="J72" s="42" t="n">
        <v>-875.156209411759</v>
      </c>
      <c r="K72" s="45" t="n">
        <v>0.0103357994392541</v>
      </c>
      <c r="L72" s="46" t="n">
        <v>3.35665422589217</v>
      </c>
      <c r="M72" s="42" t="n">
        <v>-875.156209411759</v>
      </c>
      <c r="N72" s="44" t="n">
        <v>0.0103357994392541</v>
      </c>
      <c r="O72" s="47" t="n">
        <v>3.35665422589217</v>
      </c>
    </row>
    <row r="73" customFormat="false" ht="12.75" hidden="false" customHeight="false" outlineLevel="0" collapsed="false">
      <c r="A73" s="40" t="n">
        <v>96.6252635317886</v>
      </c>
      <c r="B73" s="41" t="n">
        <v>0.346047733456088</v>
      </c>
      <c r="C73" s="12" t="n">
        <v>44.6643809571773</v>
      </c>
      <c r="D73" s="42" t="n">
        <v>81.2287398274299</v>
      </c>
      <c r="E73" s="41" t="n">
        <v>0.340514224505974</v>
      </c>
      <c r="F73" s="43" t="n">
        <v>46.2792882526069</v>
      </c>
      <c r="G73" s="40" t="n">
        <v>-916.083683856538</v>
      </c>
      <c r="H73" s="44" t="n">
        <v>0.0105374873843333</v>
      </c>
      <c r="I73" s="23" t="n">
        <v>2.97578643733573</v>
      </c>
      <c r="J73" s="42" t="n">
        <v>-863.45659359139</v>
      </c>
      <c r="K73" s="45" t="n">
        <v>0.010390385043828</v>
      </c>
      <c r="L73" s="46" t="n">
        <v>3.37438144683358</v>
      </c>
      <c r="M73" s="42" t="n">
        <v>-863.45659359139</v>
      </c>
      <c r="N73" s="44" t="n">
        <v>0.010390385043828</v>
      </c>
      <c r="O73" s="47" t="n">
        <v>3.37438144683358</v>
      </c>
    </row>
    <row r="74" customFormat="false" ht="12.75" hidden="false" customHeight="false" outlineLevel="0" collapsed="false">
      <c r="A74" s="40" t="n">
        <v>98.1396731150156</v>
      </c>
      <c r="B74" s="41" t="n">
        <v>0.349107183705918</v>
      </c>
      <c r="C74" s="12" t="n">
        <v>45.0592642009228</v>
      </c>
      <c r="D74" s="42" t="n">
        <v>87.3350231142264</v>
      </c>
      <c r="E74" s="41" t="n">
        <v>0.341739894744578</v>
      </c>
      <c r="F74" s="43" t="n">
        <v>46.4458690947356</v>
      </c>
      <c r="G74" s="40" t="n">
        <v>-910.589565096513</v>
      </c>
      <c r="H74" s="44" t="n">
        <v>0.0105907170841764</v>
      </c>
      <c r="I74" s="23" t="n">
        <v>2.99081850457142</v>
      </c>
      <c r="J74" s="42" t="n">
        <v>-852.201865382694</v>
      </c>
      <c r="K74" s="45" t="n">
        <v>0.0103911419881058</v>
      </c>
      <c r="L74" s="46" t="n">
        <v>3.37462727205722</v>
      </c>
      <c r="M74" s="42" t="n">
        <v>-852.201865382694</v>
      </c>
      <c r="N74" s="44" t="n">
        <v>0.0103911419881058</v>
      </c>
      <c r="O74" s="47" t="n">
        <v>3.37462727205722</v>
      </c>
    </row>
    <row r="75" customFormat="false" ht="12.75" hidden="false" customHeight="false" outlineLevel="0" collapsed="false">
      <c r="A75" s="40" t="n">
        <v>108.273687190644</v>
      </c>
      <c r="B75" s="41" t="n">
        <v>0.3502383988626</v>
      </c>
      <c r="C75" s="12" t="n">
        <v>45.2052701411958</v>
      </c>
      <c r="D75" s="42" t="n">
        <v>89.7726020910584</v>
      </c>
      <c r="E75" s="41" t="n">
        <v>0.344871463720766</v>
      </c>
      <c r="F75" s="43" t="n">
        <v>46.8714806342894</v>
      </c>
      <c r="G75" s="40" t="n">
        <v>-755.807033545535</v>
      </c>
      <c r="H75" s="44" t="n">
        <v>0.0111142505741545</v>
      </c>
      <c r="I75" s="23" t="n">
        <v>3.13866436214122</v>
      </c>
      <c r="J75" s="42" t="n">
        <v>-720.258504869727</v>
      </c>
      <c r="K75" s="45" t="n">
        <v>0.0121516820357259</v>
      </c>
      <c r="L75" s="46" t="n">
        <v>3.94638025792234</v>
      </c>
      <c r="M75" s="42" t="n">
        <v>-720.258504869727</v>
      </c>
      <c r="N75" s="44" t="n">
        <v>0.0121516820357259</v>
      </c>
      <c r="O75" s="47" t="n">
        <v>3.94638025792234</v>
      </c>
    </row>
    <row r="76" customFormat="false" ht="12.75" hidden="false" customHeight="false" outlineLevel="0" collapsed="false">
      <c r="A76" s="40" t="n">
        <v>119.9221108495</v>
      </c>
      <c r="B76" s="41" t="n">
        <v>0.351369614019283</v>
      </c>
      <c r="C76" s="12" t="n">
        <v>45.3512760814688</v>
      </c>
      <c r="D76" s="42" t="n">
        <v>96.7373217429067</v>
      </c>
      <c r="E76" s="41" t="n">
        <v>0.34609713395937</v>
      </c>
      <c r="F76" s="43" t="n">
        <v>47.038061476418</v>
      </c>
      <c r="G76" s="40" t="n">
        <v>-754.615941988144</v>
      </c>
      <c r="H76" s="44" t="n">
        <v>0.0111394792397701</v>
      </c>
      <c r="I76" s="23" t="n">
        <v>3.14578893731109</v>
      </c>
      <c r="J76" s="42" t="n">
        <v>-676.087516680905</v>
      </c>
      <c r="K76" s="45" t="n">
        <v>0.01217607084324</v>
      </c>
      <c r="L76" s="46" t="n">
        <v>3.95430076705062</v>
      </c>
      <c r="M76" s="42" t="n">
        <v>-676.087516680905</v>
      </c>
      <c r="N76" s="44" t="n">
        <v>0.01217607084324</v>
      </c>
      <c r="O76" s="47" t="n">
        <v>3.95430076705062</v>
      </c>
    </row>
    <row r="77" customFormat="false" ht="12.75" hidden="false" customHeight="false" outlineLevel="0" collapsed="false">
      <c r="A77" s="40" t="n">
        <v>162.655698493321</v>
      </c>
      <c r="B77" s="41" t="n">
        <v>0.354125760150701</v>
      </c>
      <c r="C77" s="12" t="n">
        <v>45.707011862651</v>
      </c>
      <c r="D77" s="42" t="n">
        <v>134.657637213961</v>
      </c>
      <c r="E77" s="41" t="n">
        <v>0.34891824919714</v>
      </c>
      <c r="F77" s="43" t="n">
        <v>47.4214792483833</v>
      </c>
      <c r="G77" s="40" t="n">
        <v>-752.513205454672</v>
      </c>
      <c r="H77" s="44" t="n">
        <v>0.0130638042679209</v>
      </c>
      <c r="I77" s="23" t="n">
        <v>3.68921832526085</v>
      </c>
      <c r="J77" s="42" t="n">
        <v>-669.961260239648</v>
      </c>
      <c r="K77" s="45" t="n">
        <v>0.0127129480703304</v>
      </c>
      <c r="L77" s="46" t="n">
        <v>4.1286570153205</v>
      </c>
      <c r="M77" s="42" t="n">
        <v>-669.961260239648</v>
      </c>
      <c r="N77" s="44" t="n">
        <v>0.0127129480703304</v>
      </c>
      <c r="O77" s="47" t="n">
        <v>4.1286570153205</v>
      </c>
    </row>
    <row r="78" customFormat="false" ht="12.75" hidden="false" customHeight="false" outlineLevel="0" collapsed="false">
      <c r="A78" s="40" t="n">
        <v>178.283920023464</v>
      </c>
      <c r="B78" s="41" t="n">
        <v>0.354348962500486</v>
      </c>
      <c r="C78" s="12" t="n">
        <v>45.7358205899377</v>
      </c>
      <c r="D78" s="42" t="n">
        <v>153.627184530091</v>
      </c>
      <c r="E78" s="41" t="n">
        <v>0.351739364434909</v>
      </c>
      <c r="F78" s="43" t="n">
        <v>47.8048970203485</v>
      </c>
      <c r="G78" s="40" t="n">
        <v>-691.622271371913</v>
      </c>
      <c r="H78" s="44" t="n">
        <v>0.0130645090279265</v>
      </c>
      <c r="I78" s="23" t="n">
        <v>3.68941734948643</v>
      </c>
      <c r="J78" s="42" t="n">
        <v>-660.056090831029</v>
      </c>
      <c r="K78" s="45" t="n">
        <v>0.012721809413583</v>
      </c>
      <c r="L78" s="46" t="n">
        <v>4.13153482515521</v>
      </c>
      <c r="M78" s="42" t="n">
        <v>-660.056090831029</v>
      </c>
      <c r="N78" s="44" t="n">
        <v>0.012721809413583</v>
      </c>
      <c r="O78" s="47" t="n">
        <v>4.13153482515521</v>
      </c>
    </row>
    <row r="79" customFormat="false" ht="12.75" hidden="false" customHeight="false" outlineLevel="0" collapsed="false">
      <c r="A79" s="40" t="n">
        <v>185.562496545686</v>
      </c>
      <c r="B79" s="41" t="n">
        <v>0.357105108631905</v>
      </c>
      <c r="C79" s="12" t="n">
        <v>46.0915563711199</v>
      </c>
      <c r="D79" s="42" t="n">
        <v>167.736880479363</v>
      </c>
      <c r="E79" s="41" t="n">
        <v>0.35196369175884</v>
      </c>
      <c r="F79" s="43" t="n">
        <v>47.8353853469439</v>
      </c>
      <c r="G79" s="40" t="n">
        <v>-682.904035730461</v>
      </c>
      <c r="H79" s="44" t="n">
        <v>0.0139110531826823</v>
      </c>
      <c r="I79" s="23" t="n">
        <v>3.92848141878947</v>
      </c>
      <c r="J79" s="42" t="n">
        <v>-643.804542520576</v>
      </c>
      <c r="K79" s="45" t="n">
        <v>0.0127225663578607</v>
      </c>
      <c r="L79" s="46" t="n">
        <v>4.13178065037886</v>
      </c>
      <c r="M79" s="42" t="n">
        <v>-643.804542520576</v>
      </c>
      <c r="N79" s="44" t="n">
        <v>0.0127225663578607</v>
      </c>
      <c r="O79" s="47" t="n">
        <v>4.13178065037886</v>
      </c>
    </row>
    <row r="80" customFormat="false" ht="12.75" hidden="false" customHeight="false" outlineLevel="0" collapsed="false">
      <c r="A80" s="40" t="n">
        <v>208.46929459805</v>
      </c>
      <c r="B80" s="41" t="n">
        <v>0.359861254763323</v>
      </c>
      <c r="C80" s="12" t="n">
        <v>46.4472921523021</v>
      </c>
      <c r="D80" s="42" t="n">
        <v>172.59673184622</v>
      </c>
      <c r="E80" s="41" t="n">
        <v>0.354784806996609</v>
      </c>
      <c r="F80" s="43" t="n">
        <v>48.2188031189092</v>
      </c>
      <c r="G80" s="40" t="n">
        <v>-649.00010547816</v>
      </c>
      <c r="H80" s="44" t="n">
        <v>0.0140977019135766</v>
      </c>
      <c r="I80" s="23" t="n">
        <v>3.98119102039404</v>
      </c>
      <c r="J80" s="42" t="n">
        <v>-619.628774406958</v>
      </c>
      <c r="K80" s="45" t="n">
        <v>0.0135605763152048</v>
      </c>
      <c r="L80" s="46" t="n">
        <v>4.40393276412591</v>
      </c>
      <c r="M80" s="42" t="n">
        <v>-619.628774406958</v>
      </c>
      <c r="N80" s="44" t="n">
        <v>0.0135605763152048</v>
      </c>
      <c r="O80" s="47" t="n">
        <v>4.40393276412591</v>
      </c>
    </row>
    <row r="81" customFormat="false" ht="12.75" hidden="false" customHeight="false" outlineLevel="0" collapsed="false">
      <c r="A81" s="40" t="n">
        <v>231.376092650414</v>
      </c>
      <c r="B81" s="41" t="n">
        <v>0.362617400894742</v>
      </c>
      <c r="C81" s="12" t="n">
        <v>46.8030279334844</v>
      </c>
      <c r="D81" s="42" t="n">
        <v>191.56627916235</v>
      </c>
      <c r="E81" s="41" t="n">
        <v>0.357605922234379</v>
      </c>
      <c r="F81" s="43" t="n">
        <v>48.6022208908744</v>
      </c>
      <c r="G81" s="40" t="n">
        <v>-648.004996667072</v>
      </c>
      <c r="H81" s="44" t="n">
        <v>0.0146212354035547</v>
      </c>
      <c r="I81" s="23" t="n">
        <v>4.12903687796383</v>
      </c>
      <c r="J81" s="42" t="n">
        <v>-615.039648336232</v>
      </c>
      <c r="K81" s="45" t="n">
        <v>0.0137574284314514</v>
      </c>
      <c r="L81" s="46" t="n">
        <v>4.46786245739817</v>
      </c>
      <c r="M81" s="42" t="n">
        <v>-615.039648336232</v>
      </c>
      <c r="N81" s="44" t="n">
        <v>0.0137574284314514</v>
      </c>
      <c r="O81" s="47" t="n">
        <v>4.46786245739817</v>
      </c>
    </row>
    <row r="82" customFormat="false" ht="12.75" hidden="false" customHeight="false" outlineLevel="0" collapsed="false">
      <c r="A82" s="40" t="n">
        <v>370.174562953756</v>
      </c>
      <c r="B82" s="41" t="n">
        <v>0.362840603244526</v>
      </c>
      <c r="C82" s="12" t="n">
        <v>46.831836660771</v>
      </c>
      <c r="D82" s="42" t="n">
        <v>349.861640409258</v>
      </c>
      <c r="E82" s="41" t="n">
        <v>0.35783024955831</v>
      </c>
      <c r="F82" s="43" t="n">
        <v>48.6327092174699</v>
      </c>
      <c r="G82" s="40" t="n">
        <v>-642.400078047911</v>
      </c>
      <c r="H82" s="44" t="n">
        <v>0.0146464640691703</v>
      </c>
      <c r="I82" s="23" t="n">
        <v>4.1361614531337</v>
      </c>
      <c r="J82" s="42" t="n">
        <v>-575.905304725521</v>
      </c>
      <c r="K82" s="45" t="n">
        <v>0.0137818172389655</v>
      </c>
      <c r="L82" s="46" t="n">
        <v>4.47578296652644</v>
      </c>
      <c r="M82" s="42" t="n">
        <v>-575.905304725521</v>
      </c>
      <c r="N82" s="44" t="n">
        <v>0.0137818172389655</v>
      </c>
      <c r="O82" s="47" t="n">
        <v>4.47578296652644</v>
      </c>
    </row>
    <row r="83" customFormat="false" ht="13.5" hidden="false" customHeight="false" outlineLevel="0" collapsed="false">
      <c r="A83" s="48" t="n">
        <v>408.552691539814</v>
      </c>
      <c r="B83" s="49" t="n">
        <v>0.363063805594311</v>
      </c>
      <c r="C83" s="50" t="n">
        <v>46.8606453880577</v>
      </c>
      <c r="D83" s="51" t="n">
        <v>386.286592395237</v>
      </c>
      <c r="E83" s="49" t="n">
        <v>0.35805457688224</v>
      </c>
      <c r="F83" s="52" t="n">
        <v>48.6631975440653</v>
      </c>
      <c r="G83" s="40" t="n">
        <v>-607.966732144992</v>
      </c>
      <c r="H83" s="44" t="n">
        <v>0.0146563743608405</v>
      </c>
      <c r="I83" s="23" t="n">
        <v>4.13896011950135</v>
      </c>
      <c r="J83" s="42" t="n">
        <v>-574.055903878729</v>
      </c>
      <c r="K83" s="45" t="n">
        <v>0.014318694466056</v>
      </c>
      <c r="L83" s="46" t="n">
        <v>4.65013921479633</v>
      </c>
      <c r="M83" s="42" t="n">
        <v>-574.055903878729</v>
      </c>
      <c r="N83" s="44" t="n">
        <v>0.014318694466056</v>
      </c>
      <c r="O83" s="47" t="n">
        <v>4.65013921479633</v>
      </c>
    </row>
    <row r="84" customFormat="false" ht="12.75" hidden="false" customHeight="false" outlineLevel="0" collapsed="false">
      <c r="G84" s="40" t="n">
        <v>-599.004070813225</v>
      </c>
      <c r="H84" s="44" t="n">
        <v>0.0151799078508185</v>
      </c>
      <c r="I84" s="23" t="n">
        <v>4.28680597707114</v>
      </c>
      <c r="J84" s="42" t="n">
        <v>-549.078486674159</v>
      </c>
      <c r="K84" s="45" t="n">
        <v>0.0143194514103337</v>
      </c>
      <c r="L84" s="46" t="n">
        <v>4.65038504001998</v>
      </c>
      <c r="M84" s="42" t="n">
        <v>-549.078486674159</v>
      </c>
      <c r="N84" s="44" t="n">
        <v>0.0143194514103337</v>
      </c>
      <c r="O84" s="47" t="n">
        <v>4.65038504001998</v>
      </c>
    </row>
    <row r="85" customFormat="false" ht="12.75" hidden="false" customHeight="false" outlineLevel="0" collapsed="false">
      <c r="G85" s="40" t="n">
        <v>-589.594356606173</v>
      </c>
      <c r="H85" s="44" t="n">
        <v>0.0151806126108241</v>
      </c>
      <c r="I85" s="23" t="n">
        <v>4.28700500129672</v>
      </c>
      <c r="J85" s="42" t="n">
        <v>-534.517046646762</v>
      </c>
      <c r="K85" s="45" t="n">
        <v>0.0143740370149076</v>
      </c>
      <c r="L85" s="46" t="n">
        <v>4.66811226096138</v>
      </c>
      <c r="M85" s="42" t="n">
        <v>-534.517046646762</v>
      </c>
      <c r="N85" s="44" t="n">
        <v>0.0143740370149076</v>
      </c>
      <c r="O85" s="47" t="n">
        <v>4.66811226096138</v>
      </c>
    </row>
    <row r="86" customFormat="false" ht="12.75" hidden="false" customHeight="false" outlineLevel="0" collapsed="false">
      <c r="G86" s="40" t="n">
        <v>-573.001442796921</v>
      </c>
      <c r="H86" s="44" t="n">
        <v>0.0156785797606804</v>
      </c>
      <c r="I86" s="23" t="n">
        <v>4.42763092441615</v>
      </c>
      <c r="J86" s="42" t="n">
        <v>-530.462560078311</v>
      </c>
      <c r="K86" s="45" t="n">
        <v>0.014910914241998</v>
      </c>
      <c r="L86" s="46" t="n">
        <v>4.84246850923127</v>
      </c>
      <c r="M86" s="42" t="n">
        <v>-530.462560078311</v>
      </c>
      <c r="N86" s="44" t="n">
        <v>0.014910914241998</v>
      </c>
      <c r="O86" s="47" t="n">
        <v>4.84246850923127</v>
      </c>
    </row>
    <row r="87" customFormat="false" ht="12.75" hidden="false" customHeight="false" outlineLevel="0" collapsed="false">
      <c r="G87" s="40" t="n">
        <v>-563.998994993486</v>
      </c>
      <c r="H87" s="44" t="n">
        <v>0.0157318094605235</v>
      </c>
      <c r="I87" s="23" t="n">
        <v>4.44266299165184</v>
      </c>
      <c r="J87" s="42" t="n">
        <v>-520.077571247379</v>
      </c>
      <c r="K87" s="45" t="n">
        <v>0.0154038612757298</v>
      </c>
      <c r="L87" s="46" t="n">
        <v>5.00255798790601</v>
      </c>
      <c r="M87" s="42" t="n">
        <v>-520.077571247379</v>
      </c>
      <c r="N87" s="44" t="n">
        <v>0.0154038612757298</v>
      </c>
      <c r="O87" s="47" t="n">
        <v>5.00255798790601</v>
      </c>
    </row>
    <row r="88" customFormat="false" ht="12.75" hidden="false" customHeight="false" outlineLevel="0" collapsed="false">
      <c r="G88" s="40" t="n">
        <v>-529.02623491738</v>
      </c>
      <c r="H88" s="44" t="n">
        <v>0.0157723398633167</v>
      </c>
      <c r="I88" s="23" t="n">
        <v>4.45410877740065</v>
      </c>
      <c r="J88" s="42" t="n">
        <v>-496.376873297182</v>
      </c>
      <c r="K88" s="45" t="n">
        <v>0.0154565872950615</v>
      </c>
      <c r="L88" s="46" t="n">
        <v>5.01968128994417</v>
      </c>
      <c r="M88" s="42" t="n">
        <v>-496.376873297182</v>
      </c>
      <c r="N88" s="44" t="n">
        <v>0.0154565872950615</v>
      </c>
      <c r="O88" s="47" t="n">
        <v>5.01968128994417</v>
      </c>
    </row>
    <row r="89" customFormat="false" ht="12.75" hidden="false" customHeight="false" outlineLevel="0" collapsed="false">
      <c r="G89" s="40" t="n">
        <v>-511.67820958392</v>
      </c>
      <c r="H89" s="44" t="n">
        <v>0.0158210034399234</v>
      </c>
      <c r="I89" s="23" t="n">
        <v>4.46785137143436</v>
      </c>
      <c r="J89" s="42" t="n">
        <v>-485.721205675363</v>
      </c>
      <c r="K89" s="45" t="n">
        <v>0.0157290572016002</v>
      </c>
      <c r="L89" s="46" t="n">
        <v>5.10816861679168</v>
      </c>
      <c r="M89" s="42" t="n">
        <v>-485.721205675363</v>
      </c>
      <c r="N89" s="44" t="n">
        <v>0.0157290572016002</v>
      </c>
      <c r="O89" s="47" t="n">
        <v>5.10816861679168</v>
      </c>
    </row>
    <row r="90" customFormat="false" ht="12.75" hidden="false" customHeight="false" outlineLevel="0" collapsed="false">
      <c r="G90" s="40" t="n">
        <v>-506.677486350121</v>
      </c>
      <c r="H90" s="44" t="n">
        <v>0.0160904334896843</v>
      </c>
      <c r="I90" s="23" t="n">
        <v>4.54393841748686</v>
      </c>
      <c r="J90" s="42" t="n">
        <v>-483.611090651941</v>
      </c>
      <c r="K90" s="45" t="n">
        <v>0.0157689621087999</v>
      </c>
      <c r="L90" s="46" t="n">
        <v>5.12112813445384</v>
      </c>
      <c r="M90" s="42" t="n">
        <v>-483.611090651941</v>
      </c>
      <c r="N90" s="44" t="n">
        <v>0.0157689621087999</v>
      </c>
      <c r="O90" s="47" t="n">
        <v>5.12112813445384</v>
      </c>
    </row>
    <row r="91" customFormat="false" ht="12.75" hidden="false" customHeight="false" outlineLevel="0" collapsed="false">
      <c r="G91" s="40" t="n">
        <v>-496.825768458926</v>
      </c>
      <c r="H91" s="44" t="n">
        <v>0.0161494783244842</v>
      </c>
      <c r="I91" s="23" t="n">
        <v>4.56061267883435</v>
      </c>
      <c r="J91" s="42" t="n">
        <v>-471.658505822406</v>
      </c>
      <c r="K91" s="45" t="n">
        <v>0.0158302431291754</v>
      </c>
      <c r="L91" s="46" t="n">
        <v>5.14102975863101</v>
      </c>
      <c r="M91" s="42" t="n">
        <v>-471.658505822406</v>
      </c>
      <c r="N91" s="44" t="n">
        <v>0.0158302431291754</v>
      </c>
      <c r="O91" s="47" t="n">
        <v>5.14102975863101</v>
      </c>
    </row>
    <row r="92" customFormat="false" ht="12.75" hidden="false" customHeight="false" outlineLevel="0" collapsed="false">
      <c r="G92" s="40" t="n">
        <v>-425.073026810018</v>
      </c>
      <c r="H92" s="44" t="n">
        <v>0.0161740242885749</v>
      </c>
      <c r="I92" s="23" t="n">
        <v>4.56754445909356</v>
      </c>
      <c r="J92" s="42" t="n">
        <v>-429.026998273453</v>
      </c>
      <c r="K92" s="45" t="n">
        <v>0.0158553713081461</v>
      </c>
      <c r="L92" s="46" t="n">
        <v>5.14919038603352</v>
      </c>
      <c r="M92" s="42" t="n">
        <v>-429.026998273453</v>
      </c>
      <c r="N92" s="44" t="n">
        <v>0.0158553713081461</v>
      </c>
      <c r="O92" s="47" t="n">
        <v>5.14919038603352</v>
      </c>
    </row>
    <row r="93" customFormat="false" ht="12.75" hidden="false" customHeight="false" outlineLevel="0" collapsed="false">
      <c r="G93" s="40" t="n">
        <v>-421.770503865432</v>
      </c>
      <c r="H93" s="44" t="n">
        <v>0.0166719914384313</v>
      </c>
      <c r="I93" s="23" t="n">
        <v>4.70817038221299</v>
      </c>
      <c r="J93" s="42" t="n">
        <v>-423.095188731907</v>
      </c>
      <c r="K93" s="45" t="n">
        <v>0.0159717274953349</v>
      </c>
      <c r="L93" s="46" t="n">
        <v>5.18697822138497</v>
      </c>
      <c r="M93" s="42" t="n">
        <v>-423.095188731907</v>
      </c>
      <c r="N93" s="44" t="n">
        <v>0.0159717274953349</v>
      </c>
      <c r="O93" s="47" t="n">
        <v>5.18697822138497</v>
      </c>
    </row>
    <row r="94" customFormat="false" ht="12.75" hidden="false" customHeight="false" outlineLevel="0" collapsed="false">
      <c r="G94" s="40" t="n">
        <v>-415.198121522902</v>
      </c>
      <c r="H94" s="44" t="n">
        <v>0.0167873343910697</v>
      </c>
      <c r="I94" s="23" t="n">
        <v>4.74074323203809</v>
      </c>
      <c r="J94" s="42" t="n">
        <v>-382.870032201653</v>
      </c>
      <c r="K94" s="45" t="n">
        <v>0.0164646745290667</v>
      </c>
      <c r="L94" s="46" t="n">
        <v>5.3470677000597</v>
      </c>
      <c r="M94" s="42" t="n">
        <v>-382.870032201653</v>
      </c>
      <c r="N94" s="44" t="n">
        <v>0.0164646745290667</v>
      </c>
      <c r="O94" s="47" t="n">
        <v>5.3470677000597</v>
      </c>
    </row>
    <row r="95" customFormat="false" ht="12.75" hidden="false" customHeight="false" outlineLevel="0" collapsed="false">
      <c r="G95" s="40" t="n">
        <v>-353.029167987483</v>
      </c>
      <c r="H95" s="44" t="n">
        <v>0.0172853015409261</v>
      </c>
      <c r="I95" s="23" t="n">
        <v>4.88136915515752</v>
      </c>
      <c r="J95" s="42" t="n">
        <v>-355.667842486131</v>
      </c>
      <c r="K95" s="45" t="n">
        <v>0.0165810307162555</v>
      </c>
      <c r="L95" s="46" t="n">
        <v>5.38485553541115</v>
      </c>
      <c r="M95" s="42" t="n">
        <v>-355.667842486131</v>
      </c>
      <c r="N95" s="44" t="n">
        <v>0.0165810307162555</v>
      </c>
      <c r="O95" s="47" t="n">
        <v>5.38485553541115</v>
      </c>
    </row>
    <row r="96" customFormat="false" ht="12.75" hidden="false" customHeight="false" outlineLevel="0" collapsed="false">
      <c r="G96" s="40" t="n">
        <v>-352.350347381578</v>
      </c>
      <c r="H96" s="44" t="n">
        <v>0.017303936180286</v>
      </c>
      <c r="I96" s="23" t="n">
        <v>4.88663157731275</v>
      </c>
      <c r="J96" s="42" t="n">
        <v>-342.182373236975</v>
      </c>
      <c r="K96" s="45" t="n">
        <v>0.0166973869034444</v>
      </c>
      <c r="L96" s="46" t="n">
        <v>5.4226433707626</v>
      </c>
      <c r="M96" s="42" t="n">
        <v>-342.182373236975</v>
      </c>
      <c r="N96" s="44" t="n">
        <v>0.0166973869034444</v>
      </c>
      <c r="O96" s="47" t="n">
        <v>5.4226433707626</v>
      </c>
    </row>
    <row r="97" customFormat="false" ht="12.75" hidden="false" customHeight="false" outlineLevel="0" collapsed="false">
      <c r="G97" s="40" t="n">
        <v>-348.856900708973</v>
      </c>
      <c r="H97" s="44" t="n">
        <v>0.0174192791329244</v>
      </c>
      <c r="I97" s="23" t="n">
        <v>4.91920442713785</v>
      </c>
      <c r="J97" s="42" t="n">
        <v>-335.799225474847</v>
      </c>
      <c r="K97" s="45" t="n">
        <v>0.0167153478262971</v>
      </c>
      <c r="L97" s="46" t="n">
        <v>5.42847636006825</v>
      </c>
      <c r="M97" s="42" t="n">
        <v>-335.799225474847</v>
      </c>
      <c r="N97" s="44" t="n">
        <v>0.0167153478262971</v>
      </c>
      <c r="O97" s="47" t="n">
        <v>5.42847636006825</v>
      </c>
    </row>
    <row r="98" customFormat="false" ht="12.75" hidden="false" customHeight="false" outlineLevel="0" collapsed="false">
      <c r="G98" s="40" t="n">
        <v>-335.588656546188</v>
      </c>
      <c r="H98" s="44" t="n">
        <v>0.0175346220855628</v>
      </c>
      <c r="I98" s="23" t="n">
        <v>4.95177727696295</v>
      </c>
      <c r="J98" s="42" t="n">
        <v>-320.502968999051</v>
      </c>
      <c r="K98" s="45" t="n">
        <v>0.0172082948600289</v>
      </c>
      <c r="L98" s="46" t="n">
        <v>5.58856583874299</v>
      </c>
      <c r="M98" s="42" t="n">
        <v>-320.502968999051</v>
      </c>
      <c r="N98" s="44" t="n">
        <v>0.0172082948600289</v>
      </c>
      <c r="O98" s="47" t="n">
        <v>5.58856583874299</v>
      </c>
    </row>
    <row r="99" customFormat="false" ht="12.75" hidden="false" customHeight="false" outlineLevel="0" collapsed="false">
      <c r="G99" s="40" t="n">
        <v>-332.50392132936</v>
      </c>
      <c r="H99" s="44" t="n">
        <v>0.017535283263212</v>
      </c>
      <c r="I99" s="23" t="n">
        <v>4.95196399353108</v>
      </c>
      <c r="J99" s="42" t="n">
        <v>-313.077077344606</v>
      </c>
      <c r="K99" s="45" t="n">
        <v>0.0172610208793606</v>
      </c>
      <c r="L99" s="46" t="n">
        <v>5.60568914078115</v>
      </c>
      <c r="M99" s="42" t="n">
        <v>-313.077077344606</v>
      </c>
      <c r="N99" s="44" t="n">
        <v>0.0172610208793606</v>
      </c>
      <c r="O99" s="47" t="n">
        <v>5.60568914078115</v>
      </c>
    </row>
    <row r="100" customFormat="false" ht="12.75" hidden="false" customHeight="false" outlineLevel="0" collapsed="false">
      <c r="G100" s="40" t="n">
        <v>-323.01708896526</v>
      </c>
      <c r="H100" s="44" t="n">
        <v>0.0175839468398187</v>
      </c>
      <c r="I100" s="23" t="n">
        <v>4.96570658756479</v>
      </c>
      <c r="J100" s="42" t="n">
        <v>-308.952174184835</v>
      </c>
      <c r="K100" s="45" t="n">
        <v>0.0172616411524942</v>
      </c>
      <c r="L100" s="46" t="n">
        <v>5.60589058068403</v>
      </c>
      <c r="M100" s="42" t="n">
        <v>-308.952174184835</v>
      </c>
      <c r="N100" s="44" t="n">
        <v>0.0172616411524942</v>
      </c>
      <c r="O100" s="47" t="n">
        <v>5.60589058068403</v>
      </c>
    </row>
    <row r="101" customFormat="false" ht="12.75" hidden="false" customHeight="false" outlineLevel="0" collapsed="false">
      <c r="G101" s="40" t="n">
        <v>-313.149169729797</v>
      </c>
      <c r="H101" s="44" t="n">
        <v>0.0175944595902117</v>
      </c>
      <c r="I101" s="23" t="n">
        <v>4.96867538827579</v>
      </c>
      <c r="J101" s="42" t="n">
        <v>-296.087335684492</v>
      </c>
      <c r="K101" s="45" t="n">
        <v>0.0172720078738823</v>
      </c>
      <c r="L101" s="46" t="n">
        <v>5.60925727712201</v>
      </c>
      <c r="M101" s="42" t="n">
        <v>-296.087335684492</v>
      </c>
      <c r="N101" s="44" t="n">
        <v>0.0172720078738823</v>
      </c>
      <c r="O101" s="47" t="n">
        <v>5.60925727712201</v>
      </c>
    </row>
    <row r="102" customFormat="false" ht="12.75" hidden="false" customHeight="false" outlineLevel="0" collapsed="false">
      <c r="G102" s="40" t="n">
        <v>-302.120166175655</v>
      </c>
      <c r="H102" s="44" t="n">
        <v>0.0176349899930049</v>
      </c>
      <c r="I102" s="23" t="n">
        <v>4.98012117402459</v>
      </c>
      <c r="J102" s="42" t="n">
        <v>-275.809036801103</v>
      </c>
      <c r="K102" s="45" t="n">
        <v>0.017311912781082</v>
      </c>
      <c r="L102" s="46" t="n">
        <v>5.62221679478418</v>
      </c>
      <c r="M102" s="42" t="n">
        <v>-275.809036801103</v>
      </c>
      <c r="N102" s="44" t="n">
        <v>0.017311912781082</v>
      </c>
      <c r="O102" s="47" t="n">
        <v>5.62221679478418</v>
      </c>
    </row>
    <row r="103" customFormat="false" ht="12.75" hidden="false" customHeight="false" outlineLevel="0" collapsed="false">
      <c r="G103" s="40" t="n">
        <v>-289.451378853772</v>
      </c>
      <c r="H103" s="44" t="n">
        <v>0.0176615277213555</v>
      </c>
      <c r="I103" s="23" t="n">
        <v>4.98761542851078</v>
      </c>
      <c r="J103" s="42" t="n">
        <v>-273.643583694466</v>
      </c>
      <c r="K103" s="45" t="n">
        <v>0.0173424463499316</v>
      </c>
      <c r="L103" s="46" t="n">
        <v>5.63213287660379</v>
      </c>
      <c r="M103" s="42" t="n">
        <v>-273.643583694466</v>
      </c>
      <c r="N103" s="44" t="n">
        <v>0.0173424463499316</v>
      </c>
      <c r="O103" s="47" t="n">
        <v>5.63213287660379</v>
      </c>
    </row>
    <row r="104" customFormat="false" ht="12.75" hidden="false" customHeight="false" outlineLevel="0" collapsed="false">
      <c r="G104" s="40" t="n">
        <v>-287.18682714159</v>
      </c>
      <c r="H104" s="44" t="n">
        <v>0.0176932066082673</v>
      </c>
      <c r="I104" s="23" t="n">
        <v>4.99656154617468</v>
      </c>
      <c r="J104" s="42" t="n">
        <v>-256.060550576974</v>
      </c>
      <c r="K104" s="45" t="n">
        <v>0.0174037273703072</v>
      </c>
      <c r="L104" s="46" t="n">
        <v>5.65203450078097</v>
      </c>
      <c r="M104" s="42" t="n">
        <v>-256.060550576974</v>
      </c>
      <c r="N104" s="44" t="n">
        <v>0.0174037273703072</v>
      </c>
      <c r="O104" s="47" t="n">
        <v>5.65203450078097</v>
      </c>
    </row>
    <row r="105" customFormat="false" ht="12.75" hidden="false" customHeight="false" outlineLevel="0" collapsed="false">
      <c r="G105" s="40" t="n">
        <v>-269.841313139175</v>
      </c>
      <c r="H105" s="44" t="n">
        <v>0.0177522514430672</v>
      </c>
      <c r="I105" s="23" t="n">
        <v>5.01323580752217</v>
      </c>
      <c r="J105" s="42" t="n">
        <v>-232.094460887994</v>
      </c>
      <c r="K105" s="45" t="n">
        <v>0.0174288555492778</v>
      </c>
      <c r="L105" s="46" t="n">
        <v>5.66019512818347</v>
      </c>
      <c r="M105" s="42" t="n">
        <v>-232.094460887994</v>
      </c>
      <c r="N105" s="44" t="n">
        <v>0.0174288555492778</v>
      </c>
      <c r="O105" s="47" t="n">
        <v>5.66019512818347</v>
      </c>
    </row>
    <row r="106" customFormat="false" ht="12.75" hidden="false" customHeight="false" outlineLevel="0" collapsed="false">
      <c r="G106" s="40" t="n">
        <v>-244.705365358422</v>
      </c>
      <c r="H106" s="44" t="n">
        <v>0.0178675508861171</v>
      </c>
      <c r="I106" s="23" t="n">
        <v>5.04579637023947</v>
      </c>
      <c r="J106" s="42" t="n">
        <v>-225.845943498414</v>
      </c>
      <c r="K106" s="45" t="n">
        <v>0.0174468164721306</v>
      </c>
      <c r="L106" s="46" t="n">
        <v>5.66602811748913</v>
      </c>
      <c r="M106" s="42" t="n">
        <v>-225.845943498414</v>
      </c>
      <c r="N106" s="44" t="n">
        <v>0.0174468164721306</v>
      </c>
      <c r="O106" s="47" t="n">
        <v>5.66602811748913</v>
      </c>
    </row>
    <row r="107" customFormat="false" ht="12.75" hidden="false" customHeight="false" outlineLevel="0" collapsed="false">
      <c r="G107" s="40" t="n">
        <v>-237.331594003106</v>
      </c>
      <c r="H107" s="44" t="n">
        <v>0.0180093852756983</v>
      </c>
      <c r="I107" s="23" t="n">
        <v>5.08585040185721</v>
      </c>
      <c r="J107" s="42" t="n">
        <v>-223.461800935432</v>
      </c>
      <c r="K107" s="45" t="n">
        <v>0.0175884978380801</v>
      </c>
      <c r="L107" s="46" t="n">
        <v>5.71204055789489</v>
      </c>
      <c r="M107" s="42" t="n">
        <v>-223.461800935432</v>
      </c>
      <c r="N107" s="44" t="n">
        <v>0.0175884978380801</v>
      </c>
      <c r="O107" s="47" t="n">
        <v>5.71204055789489</v>
      </c>
    </row>
    <row r="108" customFormat="false" ht="12.75" hidden="false" customHeight="false" outlineLevel="0" collapsed="false">
      <c r="G108" s="40" t="n">
        <v>-237.122027384819</v>
      </c>
      <c r="H108" s="44" t="n">
        <v>0.0180280199150582</v>
      </c>
      <c r="I108" s="23" t="n">
        <v>5.09111282401244</v>
      </c>
      <c r="J108" s="42" t="n">
        <v>-218.470689602359</v>
      </c>
      <c r="K108" s="45" t="n">
        <v>0.0177029243444668</v>
      </c>
      <c r="L108" s="46" t="n">
        <v>5.74920171010902</v>
      </c>
      <c r="M108" s="42" t="n">
        <v>-218.470689602359</v>
      </c>
      <c r="N108" s="44" t="n">
        <v>0.0177029243444668</v>
      </c>
      <c r="O108" s="47" t="n">
        <v>5.74920171010902</v>
      </c>
    </row>
    <row r="109" customFormat="false" ht="12.75" hidden="false" customHeight="false" outlineLevel="0" collapsed="false">
      <c r="G109" s="40" t="n">
        <v>-230.349162736514</v>
      </c>
      <c r="H109" s="44" t="n">
        <v>0.0180525658791489</v>
      </c>
      <c r="I109" s="23" t="n">
        <v>5.09804460427165</v>
      </c>
      <c r="J109" s="42" t="n">
        <v>-216.522710051176</v>
      </c>
      <c r="K109" s="45" t="n">
        <v>0.0179753942510055</v>
      </c>
      <c r="L109" s="46" t="n">
        <v>5.83768903695653</v>
      </c>
      <c r="M109" s="42" t="n">
        <v>-216.522710051176</v>
      </c>
      <c r="N109" s="44" t="n">
        <v>0.0179753942510055</v>
      </c>
      <c r="O109" s="47" t="n">
        <v>5.83768903695653</v>
      </c>
    </row>
    <row r="110" customFormat="false" ht="12.75" hidden="false" customHeight="false" outlineLevel="0" collapsed="false">
      <c r="G110" s="40" t="n">
        <v>-226.88355555848</v>
      </c>
      <c r="H110" s="44" t="n">
        <v>0.0183219959289099</v>
      </c>
      <c r="I110" s="23" t="n">
        <v>5.17413165032415</v>
      </c>
      <c r="J110" s="42" t="n">
        <v>-215.930149925664</v>
      </c>
      <c r="K110" s="45" t="n">
        <v>0.0180098236215148</v>
      </c>
      <c r="L110" s="46" t="n">
        <v>5.84887031932316</v>
      </c>
      <c r="M110" s="42" t="n">
        <v>-215.930149925664</v>
      </c>
      <c r="N110" s="44" t="n">
        <v>0.0180098236215148</v>
      </c>
      <c r="O110" s="47" t="n">
        <v>5.84887031932316</v>
      </c>
    </row>
    <row r="111" customFormat="false" ht="12.75" hidden="false" customHeight="false" outlineLevel="0" collapsed="false">
      <c r="G111" s="40" t="n">
        <v>-226.257285584356</v>
      </c>
      <c r="H111" s="44" t="n">
        <v>0.0183226571065591</v>
      </c>
      <c r="I111" s="23" t="n">
        <v>5.17431836689228</v>
      </c>
      <c r="J111" s="42" t="n">
        <v>-213.990426851598</v>
      </c>
      <c r="K111" s="45" t="n">
        <v>0.0181043809016184</v>
      </c>
      <c r="L111" s="46" t="n">
        <v>5.87957874160959</v>
      </c>
      <c r="M111" s="42" t="n">
        <v>-213.990426851598</v>
      </c>
      <c r="N111" s="44" t="n">
        <v>0.0181043809016184</v>
      </c>
      <c r="O111" s="47" t="n">
        <v>5.87957874160959</v>
      </c>
    </row>
    <row r="112" customFormat="false" ht="12.75" hidden="false" customHeight="false" outlineLevel="0" collapsed="false">
      <c r="G112" s="40" t="n">
        <v>-225.081335579304</v>
      </c>
      <c r="H112" s="44" t="n">
        <v>0.0184186965392647</v>
      </c>
      <c r="I112" s="23" t="n">
        <v>5.20143990268836</v>
      </c>
      <c r="J112" s="42" t="n">
        <v>-210.42180073077</v>
      </c>
      <c r="K112" s="45" t="n">
        <v>0.0183554800975958</v>
      </c>
      <c r="L112" s="46" t="n">
        <v>5.96112571649522</v>
      </c>
      <c r="M112" s="42" t="n">
        <v>-210.42180073077</v>
      </c>
      <c r="N112" s="44" t="n">
        <v>0.0183554800975958</v>
      </c>
      <c r="O112" s="47" t="n">
        <v>5.96112571649522</v>
      </c>
    </row>
    <row r="113" customFormat="false" ht="12.75" hidden="false" customHeight="false" outlineLevel="0" collapsed="false">
      <c r="G113" s="40" t="n">
        <v>-224.146401114276</v>
      </c>
      <c r="H113" s="44" t="n">
        <v>0.0186690077050562</v>
      </c>
      <c r="I113" s="23" t="n">
        <v>5.27212777590788</v>
      </c>
      <c r="J113" s="42" t="n">
        <v>-209.877781386244</v>
      </c>
      <c r="K113" s="45" t="n">
        <v>0.0183561003707294</v>
      </c>
      <c r="L113" s="46" t="n">
        <v>5.96132715639809</v>
      </c>
      <c r="M113" s="42" t="n">
        <v>-209.877781386244</v>
      </c>
      <c r="N113" s="44" t="n">
        <v>0.0183561003707294</v>
      </c>
      <c r="O113" s="47" t="n">
        <v>5.96132715639809</v>
      </c>
    </row>
    <row r="114" customFormat="false" ht="12.75" hidden="false" customHeight="false" outlineLevel="0" collapsed="false">
      <c r="G114" s="40" t="n">
        <v>-214.940846568952</v>
      </c>
      <c r="H114" s="44" t="n">
        <v>0.0186876423444161</v>
      </c>
      <c r="I114" s="23" t="n">
        <v>5.27739019806311</v>
      </c>
      <c r="J114" s="42" t="n">
        <v>-204.680195105261</v>
      </c>
      <c r="K114" s="45" t="n">
        <v>0.0183740612935822</v>
      </c>
      <c r="L114" s="46" t="n">
        <v>5.96716014570375</v>
      </c>
      <c r="M114" s="42" t="n">
        <v>-204.680195105261</v>
      </c>
      <c r="N114" s="44" t="n">
        <v>0.0183740612935822</v>
      </c>
      <c r="O114" s="47" t="n">
        <v>5.96716014570375</v>
      </c>
    </row>
    <row r="115" customFormat="false" ht="12.75" hidden="false" customHeight="false" outlineLevel="0" collapsed="false">
      <c r="G115" s="40" t="n">
        <v>-204.85849165265</v>
      </c>
      <c r="H115" s="44" t="n">
        <v>0.018706276983776</v>
      </c>
      <c r="I115" s="23" t="n">
        <v>5.28265262021835</v>
      </c>
      <c r="J115" s="42" t="n">
        <v>-195.0594003811</v>
      </c>
      <c r="K115" s="45" t="n">
        <v>0.0183920222164349</v>
      </c>
      <c r="L115" s="46" t="n">
        <v>5.97299313500941</v>
      </c>
      <c r="M115" s="42" t="n">
        <v>-195.0594003811</v>
      </c>
      <c r="N115" s="44" t="n">
        <v>0.0183920222164349</v>
      </c>
      <c r="O115" s="47" t="n">
        <v>5.97299313500941</v>
      </c>
    </row>
    <row r="116" customFormat="false" ht="12.75" hidden="false" customHeight="false" outlineLevel="0" collapsed="false">
      <c r="G116" s="40" t="n">
        <v>-198.698546652166</v>
      </c>
      <c r="H116" s="44" t="n">
        <v>0.0206306020119267</v>
      </c>
      <c r="I116" s="23" t="n">
        <v>5.82608200816811</v>
      </c>
      <c r="J116" s="42" t="n">
        <v>-190.262203323211</v>
      </c>
      <c r="K116" s="45" t="n">
        <v>0.0201525622640551</v>
      </c>
      <c r="L116" s="46" t="n">
        <v>6.54474612087453</v>
      </c>
      <c r="M116" s="42" t="n">
        <v>-190.262203323211</v>
      </c>
      <c r="N116" s="44" t="n">
        <v>0.0201525622640551</v>
      </c>
      <c r="O116" s="47" t="n">
        <v>6.54474612087453</v>
      </c>
    </row>
    <row r="117" customFormat="false" ht="12.75" hidden="false" customHeight="false" outlineLevel="0" collapsed="false">
      <c r="G117" s="40" t="n">
        <v>-198.613644973519</v>
      </c>
      <c r="H117" s="44" t="n">
        <v>0.0206312631895759</v>
      </c>
      <c r="I117" s="23" t="n">
        <v>5.82626872473624</v>
      </c>
      <c r="J117" s="42" t="n">
        <v>-184.100241334676</v>
      </c>
      <c r="K117" s="45" t="n">
        <v>0.0201531825371887</v>
      </c>
      <c r="L117" s="46" t="n">
        <v>6.54494756077741</v>
      </c>
      <c r="M117" s="42" t="n">
        <v>-184.100241334676</v>
      </c>
      <c r="N117" s="44" t="n">
        <v>0.0201531825371887</v>
      </c>
      <c r="O117" s="47" t="n">
        <v>6.54494756077741</v>
      </c>
    </row>
    <row r="118" customFormat="false" ht="12.75" hidden="false" customHeight="false" outlineLevel="0" collapsed="false">
      <c r="G118" s="40" t="n">
        <v>-190.068430529924</v>
      </c>
      <c r="H118" s="44" t="n">
        <v>0.020872381651864</v>
      </c>
      <c r="I118" s="23" t="n">
        <v>5.89436057848639</v>
      </c>
      <c r="J118" s="42" t="n">
        <v>-178.851989607578</v>
      </c>
      <c r="K118" s="45" t="n">
        <v>0.0203940408593029</v>
      </c>
      <c r="L118" s="46" t="n">
        <v>6.6231687094672</v>
      </c>
      <c r="M118" s="42" t="n">
        <v>-178.851989607578</v>
      </c>
      <c r="N118" s="44" t="n">
        <v>0.0203940408593029</v>
      </c>
      <c r="O118" s="47" t="n">
        <v>6.6231687094672</v>
      </c>
    </row>
    <row r="119" customFormat="false" ht="12.75" hidden="false" customHeight="false" outlineLevel="0" collapsed="false">
      <c r="G119" s="40" t="n">
        <v>-186.048353786775</v>
      </c>
      <c r="H119" s="44" t="n">
        <v>0.0208730428295132</v>
      </c>
      <c r="I119" s="23" t="n">
        <v>5.89454729505452</v>
      </c>
      <c r="J119" s="42" t="n">
        <v>-172.383177674872</v>
      </c>
      <c r="K119" s="45" t="n">
        <v>0.0203946611324365</v>
      </c>
      <c r="L119" s="46" t="n">
        <v>6.62337014937008</v>
      </c>
      <c r="M119" s="42" t="n">
        <v>-172.383177674872</v>
      </c>
      <c r="N119" s="44" t="n">
        <v>0.0203946611324365</v>
      </c>
      <c r="O119" s="47" t="n">
        <v>6.62337014937008</v>
      </c>
    </row>
    <row r="120" customFormat="false" ht="12.75" hidden="false" customHeight="false" outlineLevel="0" collapsed="false">
      <c r="G120" s="40" t="n">
        <v>-182.992115214935</v>
      </c>
      <c r="H120" s="44" t="n">
        <v>0.0212985718113587</v>
      </c>
      <c r="I120" s="23" t="n">
        <v>6.01471667952771</v>
      </c>
      <c r="J120" s="42" t="n">
        <v>-171.700245435239</v>
      </c>
      <c r="K120" s="45" t="n">
        <v>0.0208215297655981</v>
      </c>
      <c r="L120" s="46" t="n">
        <v>6.76200000667564</v>
      </c>
      <c r="M120" s="42" t="n">
        <v>-171.700245435239</v>
      </c>
      <c r="N120" s="44" t="n">
        <v>0.0208215297655981</v>
      </c>
      <c r="O120" s="47" t="n">
        <v>6.76200000667564</v>
      </c>
    </row>
    <row r="121" customFormat="false" ht="12.75" hidden="false" customHeight="false" outlineLevel="0" collapsed="false">
      <c r="G121" s="40" t="n">
        <v>-169.198095822948</v>
      </c>
      <c r="H121" s="44" t="n">
        <v>0.0214618388469584</v>
      </c>
      <c r="I121" s="23" t="n">
        <v>6.06082329038105</v>
      </c>
      <c r="J121" s="42" t="n">
        <v>-166.412357512157</v>
      </c>
      <c r="K121" s="45" t="n">
        <v>0.0208303911088507</v>
      </c>
      <c r="L121" s="46" t="n">
        <v>6.76487781651035</v>
      </c>
      <c r="M121" s="42" t="n">
        <v>-166.412357512157</v>
      </c>
      <c r="N121" s="44" t="n">
        <v>0.0208303911088507</v>
      </c>
      <c r="O121" s="47" t="n">
        <v>6.76487781651035</v>
      </c>
    </row>
    <row r="122" customFormat="false" ht="12.75" hidden="false" customHeight="false" outlineLevel="0" collapsed="false">
      <c r="G122" s="40" t="n">
        <v>-166.666560721106</v>
      </c>
      <c r="H122" s="44" t="n">
        <v>0.0215208836817583</v>
      </c>
      <c r="I122" s="23" t="n">
        <v>6.07749755172854</v>
      </c>
      <c r="J122" s="42" t="n">
        <v>-160.646802774917</v>
      </c>
      <c r="K122" s="45" t="n">
        <v>0.0209911384850267</v>
      </c>
      <c r="L122" s="46" t="n">
        <v>6.81708213439728</v>
      </c>
      <c r="M122" s="42" t="n">
        <v>-160.646802774917</v>
      </c>
      <c r="N122" s="44" t="n">
        <v>0.0209911384850267</v>
      </c>
      <c r="O122" s="47" t="n">
        <v>6.81708213439728</v>
      </c>
    </row>
    <row r="123" customFormat="false" ht="12.75" hidden="false" customHeight="false" outlineLevel="0" collapsed="false">
      <c r="G123" s="40" t="n">
        <v>-162.414509778706</v>
      </c>
      <c r="H123" s="44" t="n">
        <v>0.023445208709909</v>
      </c>
      <c r="I123" s="23" t="n">
        <v>6.6209269396783</v>
      </c>
      <c r="J123" s="42" t="n">
        <v>-158.061480010869</v>
      </c>
      <c r="K123" s="45" t="n">
        <v>0.0210524195054023</v>
      </c>
      <c r="L123" s="46" t="n">
        <v>6.83698375857445</v>
      </c>
      <c r="M123" s="42" t="n">
        <v>-158.061480010869</v>
      </c>
      <c r="N123" s="44" t="n">
        <v>0.0210524195054023</v>
      </c>
      <c r="O123" s="47" t="n">
        <v>6.83698375857445</v>
      </c>
    </row>
    <row r="124" customFormat="false" ht="12.75" hidden="false" customHeight="false" outlineLevel="0" collapsed="false">
      <c r="G124" s="40" t="n">
        <v>-160.709978068799</v>
      </c>
      <c r="H124" s="44" t="n">
        <v>0.0235870430994902</v>
      </c>
      <c r="I124" s="23" t="n">
        <v>6.66098097129604</v>
      </c>
      <c r="J124" s="42" t="n">
        <v>-155.538663520758</v>
      </c>
      <c r="K124" s="45" t="n">
        <v>0.0228129595530225</v>
      </c>
      <c r="L124" s="46" t="n">
        <v>7.40873674443957</v>
      </c>
      <c r="M124" s="42" t="n">
        <v>-155.538663520758</v>
      </c>
      <c r="N124" s="44" t="n">
        <v>0.0228129595530225</v>
      </c>
      <c r="O124" s="47" t="n">
        <v>7.40873674443957</v>
      </c>
    </row>
    <row r="125" customFormat="false" ht="12.75" hidden="false" customHeight="false" outlineLevel="0" collapsed="false">
      <c r="G125" s="40" t="n">
        <v>-153.063227071783</v>
      </c>
      <c r="H125" s="44" t="n">
        <v>0.0235969533911603</v>
      </c>
      <c r="I125" s="23" t="n">
        <v>6.66377963766368</v>
      </c>
      <c r="J125" s="42" t="n">
        <v>-152.18414418761</v>
      </c>
      <c r="K125" s="45" t="n">
        <v>0.0228444878954707</v>
      </c>
      <c r="L125" s="46" t="n">
        <v>7.41897588893305</v>
      </c>
      <c r="M125" s="42" t="n">
        <v>-152.18414418761</v>
      </c>
      <c r="N125" s="44" t="n">
        <v>0.0228444878954707</v>
      </c>
      <c r="O125" s="47" t="n">
        <v>7.41897588893305</v>
      </c>
    </row>
    <row r="126" customFormat="false" ht="12.75" hidden="false" customHeight="false" outlineLevel="0" collapsed="false">
      <c r="G126" s="40" t="n">
        <v>-152.011683507154</v>
      </c>
      <c r="H126" s="44" t="n">
        <v>0.0236286127549662</v>
      </c>
      <c r="I126" s="23" t="n">
        <v>6.67272024200245</v>
      </c>
      <c r="J126" s="42" t="n">
        <v>-151.555208671725</v>
      </c>
      <c r="K126" s="45" t="n">
        <v>0.0228894505015022</v>
      </c>
      <c r="L126" s="46" t="n">
        <v>7.43357794486786</v>
      </c>
      <c r="M126" s="42" t="n">
        <v>-151.555208671725</v>
      </c>
      <c r="N126" s="44" t="n">
        <v>0.0228894505015022</v>
      </c>
      <c r="O126" s="47" t="n">
        <v>7.43357794486786</v>
      </c>
    </row>
    <row r="127" customFormat="false" ht="12.75" hidden="false" customHeight="false" outlineLevel="0" collapsed="false">
      <c r="G127" s="40" t="n">
        <v>-151.620303274365</v>
      </c>
      <c r="H127" s="44" t="n">
        <v>0.0238789239207577</v>
      </c>
      <c r="I127" s="23" t="n">
        <v>6.74340811522198</v>
      </c>
      <c r="J127" s="42" t="n">
        <v>-151.067823038043</v>
      </c>
      <c r="K127" s="45" t="n">
        <v>0.0230311318674517</v>
      </c>
      <c r="L127" s="46" t="n">
        <v>7.47959038527362</v>
      </c>
      <c r="M127" s="42" t="n">
        <v>-151.067823038043</v>
      </c>
      <c r="N127" s="44" t="n">
        <v>0.0230311318674517</v>
      </c>
      <c r="O127" s="47" t="n">
        <v>7.47959038527362</v>
      </c>
    </row>
    <row r="128" customFormat="false" ht="12.75" hidden="false" customHeight="false" outlineLevel="0" collapsed="false">
      <c r="G128" s="40" t="n">
        <v>-148.426789758075</v>
      </c>
      <c r="H128" s="44" t="n">
        <v>0.0239143065006591</v>
      </c>
      <c r="I128" s="23" t="n">
        <v>6.75340015578614</v>
      </c>
      <c r="J128" s="42" t="n">
        <v>-145.076005351823</v>
      </c>
      <c r="K128" s="45" t="n">
        <v>0.0230694681904673</v>
      </c>
      <c r="L128" s="46" t="n">
        <v>7.49204048953618</v>
      </c>
      <c r="M128" s="42" t="n">
        <v>-145.076005351823</v>
      </c>
      <c r="N128" s="44" t="n">
        <v>0.0230694681904673</v>
      </c>
      <c r="O128" s="47" t="n">
        <v>7.49204048953618</v>
      </c>
    </row>
    <row r="129" customFormat="false" ht="12.75" hidden="false" customHeight="false" outlineLevel="0" collapsed="false">
      <c r="G129" s="40" t="n">
        <v>-147.817440153094</v>
      </c>
      <c r="H129" s="44" t="n">
        <v>0.0240103459333648</v>
      </c>
      <c r="I129" s="23" t="n">
        <v>6.78052169158222</v>
      </c>
      <c r="J129" s="42" t="n">
        <v>-142.57967116733</v>
      </c>
      <c r="K129" s="45" t="n">
        <v>0.023094596369438</v>
      </c>
      <c r="L129" s="46" t="n">
        <v>7.50020111693868</v>
      </c>
      <c r="M129" s="42" t="n">
        <v>-142.57967116733</v>
      </c>
      <c r="N129" s="44" t="n">
        <v>0.023094596369438</v>
      </c>
      <c r="O129" s="47" t="n">
        <v>7.50020111693868</v>
      </c>
    </row>
    <row r="130" customFormat="false" ht="12.75" hidden="false" customHeight="false" outlineLevel="0" collapsed="false">
      <c r="G130" s="40" t="n">
        <v>-147.002604237844</v>
      </c>
      <c r="H130" s="44" t="n">
        <v>0.0240568568811479</v>
      </c>
      <c r="I130" s="23" t="n">
        <v>6.79365638323618</v>
      </c>
      <c r="J130" s="42" t="n">
        <v>-142.110481632342</v>
      </c>
      <c r="K130" s="45" t="n">
        <v>0.0233456955654154</v>
      </c>
      <c r="L130" s="46" t="n">
        <v>7.58174809182431</v>
      </c>
      <c r="M130" s="42" t="n">
        <v>-142.110481632342</v>
      </c>
      <c r="N130" s="44" t="n">
        <v>0.0233456955654154</v>
      </c>
      <c r="O130" s="47" t="n">
        <v>7.58174809182431</v>
      </c>
    </row>
    <row r="131" customFormat="false" ht="12.75" hidden="false" customHeight="false" outlineLevel="0" collapsed="false">
      <c r="G131" s="40" t="n">
        <v>-145.921765745315</v>
      </c>
      <c r="H131" s="44" t="n">
        <v>0.0259811819092987</v>
      </c>
      <c r="I131" s="23" t="n">
        <v>7.33708577118594</v>
      </c>
      <c r="J131" s="42" t="n">
        <v>-140.505260586373</v>
      </c>
      <c r="K131" s="45" t="n">
        <v>0.0237045035966871</v>
      </c>
      <c r="L131" s="46" t="n">
        <v>7.69827458806012</v>
      </c>
      <c r="M131" s="42" t="n">
        <v>-140.505260586373</v>
      </c>
      <c r="N131" s="44" t="n">
        <v>0.0237045035966871</v>
      </c>
      <c r="O131" s="47" t="n">
        <v>7.69827458806012</v>
      </c>
    </row>
    <row r="132" customFormat="false" ht="12.75" hidden="false" customHeight="false" outlineLevel="0" collapsed="false">
      <c r="G132" s="40" t="n">
        <v>-141.838315430376</v>
      </c>
      <c r="H132" s="44" t="n">
        <v>0.0260057278733894</v>
      </c>
      <c r="I132" s="23" t="n">
        <v>7.34401755144515</v>
      </c>
      <c r="J132" s="42" t="n">
        <v>-140.145910680629</v>
      </c>
      <c r="K132" s="45" t="n">
        <v>0.0237990608767907</v>
      </c>
      <c r="L132" s="46" t="n">
        <v>7.72898301034655</v>
      </c>
      <c r="M132" s="42" t="n">
        <v>-140.145910680629</v>
      </c>
      <c r="N132" s="44" t="n">
        <v>0.0237990608767907</v>
      </c>
      <c r="O132" s="47" t="n">
        <v>7.72898301034655</v>
      </c>
    </row>
    <row r="133" customFormat="false" ht="12.75" hidden="false" customHeight="false" outlineLevel="0" collapsed="false">
      <c r="G133" s="40" t="n">
        <v>-140.739260415632</v>
      </c>
      <c r="H133" s="44" t="n">
        <v>0.0261475622629706</v>
      </c>
      <c r="I133" s="23" t="n">
        <v>7.38407158306289</v>
      </c>
      <c r="J133" s="42" t="n">
        <v>-139.755236337824</v>
      </c>
      <c r="K133" s="45" t="n">
        <v>0.0255596009244108</v>
      </c>
      <c r="L133" s="46" t="n">
        <v>8.30073599621167</v>
      </c>
      <c r="M133" s="42" t="n">
        <v>-139.755236337824</v>
      </c>
      <c r="N133" s="44" t="n">
        <v>0.0255596009244108</v>
      </c>
      <c r="O133" s="47" t="n">
        <v>8.30073599621167</v>
      </c>
    </row>
    <row r="134" customFormat="false" ht="12.75" hidden="false" customHeight="false" outlineLevel="0" collapsed="false">
      <c r="G134" s="40" t="n">
        <v>-138.735043126005</v>
      </c>
      <c r="H134" s="44" t="n">
        <v>0.0265100243541314</v>
      </c>
      <c r="I134" s="23" t="n">
        <v>7.48643087760671</v>
      </c>
      <c r="J134" s="42" t="n">
        <v>-132.199000255475</v>
      </c>
      <c r="K134" s="45" t="n">
        <v>0.0257012822903604</v>
      </c>
      <c r="L134" s="46" t="n">
        <v>8.34674843661743</v>
      </c>
      <c r="M134" s="42" t="n">
        <v>-132.199000255475</v>
      </c>
      <c r="N134" s="44" t="n">
        <v>0.0257012822903604</v>
      </c>
      <c r="O134" s="47" t="n">
        <v>8.34674843661743</v>
      </c>
    </row>
    <row r="135" customFormat="false" ht="12.75" hidden="false" customHeight="false" outlineLevel="0" collapsed="false">
      <c r="G135" s="40" t="n">
        <v>-137.659199874598</v>
      </c>
      <c r="H135" s="44" t="n">
        <v>0.0267603355199229</v>
      </c>
      <c r="I135" s="23" t="n">
        <v>7.55711875082623</v>
      </c>
      <c r="J135" s="42" t="n">
        <v>-128.960713235691</v>
      </c>
      <c r="K135" s="45" t="n">
        <v>0.0259523814863378</v>
      </c>
      <c r="L135" s="46" t="n">
        <v>8.42829541150305</v>
      </c>
      <c r="M135" s="42" t="n">
        <v>-128.960713235691</v>
      </c>
      <c r="N135" s="44" t="n">
        <v>0.0259523814863378</v>
      </c>
      <c r="O135" s="47" t="n">
        <v>8.42829541150305</v>
      </c>
    </row>
    <row r="136" customFormat="false" ht="12.75" hidden="false" customHeight="false" outlineLevel="0" collapsed="false">
      <c r="G136" s="40" t="n">
        <v>-132.405583497599</v>
      </c>
      <c r="H136" s="44" t="n">
        <v>0.026770848270316</v>
      </c>
      <c r="I136" s="23" t="n">
        <v>7.56008755153723</v>
      </c>
      <c r="J136" s="42" t="n">
        <v>-125.968796814012</v>
      </c>
      <c r="K136" s="45" t="n">
        <v>0.0259627482077258</v>
      </c>
      <c r="L136" s="46" t="n">
        <v>8.43166210794103</v>
      </c>
      <c r="M136" s="42" t="n">
        <v>-125.968796814012</v>
      </c>
      <c r="N136" s="44" t="n">
        <v>0.0259627482077258</v>
      </c>
      <c r="O136" s="47" t="n">
        <v>8.43166210794103</v>
      </c>
    </row>
    <row r="137" customFormat="false" ht="12.75" hidden="false" customHeight="false" outlineLevel="0" collapsed="false">
      <c r="G137" s="40" t="n">
        <v>-131.661661482374</v>
      </c>
      <c r="H137" s="44" t="n">
        <v>0.0269126826598972</v>
      </c>
      <c r="I137" s="23" t="n">
        <v>7.60014158315496</v>
      </c>
      <c r="J137" s="42" t="n">
        <v>-123.622262627036</v>
      </c>
      <c r="K137" s="45" t="n">
        <v>0.0261044295736753</v>
      </c>
      <c r="L137" s="46" t="n">
        <v>8.47767454834679</v>
      </c>
      <c r="M137" s="42" t="n">
        <v>-123.622262627036</v>
      </c>
      <c r="N137" s="44" t="n">
        <v>0.0261044295736753</v>
      </c>
      <c r="O137" s="47" t="n">
        <v>8.47767454834679</v>
      </c>
    </row>
    <row r="138" customFormat="false" ht="12.75" hidden="false" customHeight="false" outlineLevel="0" collapsed="false">
      <c r="G138" s="40" t="n">
        <v>-131.313243783794</v>
      </c>
      <c r="H138" s="44" t="n">
        <v>0.0271629938256887</v>
      </c>
      <c r="I138" s="23" t="n">
        <v>7.67082945637448</v>
      </c>
      <c r="J138" s="42" t="n">
        <v>-123.217757762785</v>
      </c>
      <c r="K138" s="45" t="n">
        <v>0.0261808660039289</v>
      </c>
      <c r="L138" s="46" t="n">
        <v>8.50249804343597</v>
      </c>
      <c r="M138" s="42" t="n">
        <v>-123.217757762785</v>
      </c>
      <c r="N138" s="44" t="n">
        <v>0.0261808660039289</v>
      </c>
      <c r="O138" s="47" t="n">
        <v>8.50249804343597</v>
      </c>
    </row>
    <row r="139" customFormat="false" ht="12.75" hidden="false" customHeight="false" outlineLevel="0" collapsed="false">
      <c r="G139" s="40" t="n">
        <v>-119.482353090153</v>
      </c>
      <c r="H139" s="44" t="n">
        <v>0.02724206243692</v>
      </c>
      <c r="I139" s="23" t="n">
        <v>7.6931584321862</v>
      </c>
      <c r="J139" s="42" t="n">
        <v>-122.983545782668</v>
      </c>
      <c r="K139" s="45" t="n">
        <v>0.0264319651999064</v>
      </c>
      <c r="L139" s="46" t="n">
        <v>8.58404501832159</v>
      </c>
      <c r="M139" s="42" t="n">
        <v>-122.983545782668</v>
      </c>
      <c r="N139" s="44" t="n">
        <v>0.0264319651999064</v>
      </c>
      <c r="O139" s="47" t="n">
        <v>8.58404501832159</v>
      </c>
    </row>
    <row r="140" customFormat="false" ht="12.75" hidden="false" customHeight="false" outlineLevel="0" collapsed="false">
      <c r="G140" s="40" t="n">
        <v>-115.075694361467</v>
      </c>
      <c r="H140" s="44" t="n">
        <v>0.0273381018696257</v>
      </c>
      <c r="I140" s="23" t="n">
        <v>7.72027996798229</v>
      </c>
      <c r="J140" s="42" t="n">
        <v>-112.758897513587</v>
      </c>
      <c r="K140" s="45" t="n">
        <v>0.0270419388530683</v>
      </c>
      <c r="L140" s="46" t="n">
        <v>8.78214006192247</v>
      </c>
      <c r="M140" s="42" t="n">
        <v>-112.758897513587</v>
      </c>
      <c r="N140" s="44" t="n">
        <v>0.0270419388530683</v>
      </c>
      <c r="O140" s="47" t="n">
        <v>8.78214006192247</v>
      </c>
    </row>
    <row r="141" customFormat="false" ht="12.75" hidden="false" customHeight="false" outlineLevel="0" collapsed="false">
      <c r="G141" s="40" t="n">
        <v>-111.297274990903</v>
      </c>
      <c r="H141" s="44" t="n">
        <v>0.0279542874245991</v>
      </c>
      <c r="I141" s="23" t="n">
        <v>7.89429076870678</v>
      </c>
      <c r="J141" s="42" t="n">
        <v>-108.853178632389</v>
      </c>
      <c r="K141" s="45" t="n">
        <v>0.0271364961331719</v>
      </c>
      <c r="L141" s="46" t="n">
        <v>8.8128484842089</v>
      </c>
      <c r="M141" s="42" t="n">
        <v>-108.853178632389</v>
      </c>
      <c r="N141" s="44" t="n">
        <v>0.0271364961331719</v>
      </c>
      <c r="O141" s="47" t="n">
        <v>8.8128484842089</v>
      </c>
    </row>
    <row r="142" customFormat="false" ht="12.75" hidden="false" customHeight="false" outlineLevel="0" collapsed="false">
      <c r="G142" s="40" t="n">
        <v>-109.18177654152</v>
      </c>
      <c r="H142" s="44" t="n">
        <v>0.0306658314453935</v>
      </c>
      <c r="I142" s="23" t="n">
        <v>8.66003080017911</v>
      </c>
      <c r="J142" s="42" t="n">
        <v>-107.664408126213</v>
      </c>
      <c r="K142" s="45" t="n">
        <v>0.0276442217615373</v>
      </c>
      <c r="L142" s="46" t="n">
        <v>8.97773745927684</v>
      </c>
      <c r="M142" s="42" t="n">
        <v>-107.664408126213</v>
      </c>
      <c r="N142" s="44" t="n">
        <v>0.0276442217615373</v>
      </c>
      <c r="O142" s="47" t="n">
        <v>8.97773745927684</v>
      </c>
    </row>
    <row r="143" customFormat="false" ht="12.75" hidden="false" customHeight="false" outlineLevel="0" collapsed="false">
      <c r="G143" s="40" t="n">
        <v>-107.612751273177</v>
      </c>
      <c r="H143" s="44" t="n">
        <v>0.0311972608565436</v>
      </c>
      <c r="I143" s="23" t="n">
        <v>8.81010646588792</v>
      </c>
      <c r="J143" s="42" t="n">
        <v>-104.543031454997</v>
      </c>
      <c r="K143" s="45" t="n">
        <v>0.0303863589009428</v>
      </c>
      <c r="L143" s="46" t="n">
        <v>9.86827391667018</v>
      </c>
      <c r="M143" s="42" t="n">
        <v>-104.543031454997</v>
      </c>
      <c r="N143" s="44" t="n">
        <v>0.0303863589009428</v>
      </c>
      <c r="O143" s="47" t="n">
        <v>9.86827391667018</v>
      </c>
    </row>
    <row r="144" customFormat="false" ht="12.75" hidden="false" customHeight="false" outlineLevel="0" collapsed="false">
      <c r="G144" s="40" t="n">
        <v>-100.193082637999</v>
      </c>
      <c r="H144" s="44" t="n">
        <v>0.0312933002892493</v>
      </c>
      <c r="I144" s="23" t="n">
        <v>8.83722800168401</v>
      </c>
      <c r="J144" s="42" t="n">
        <v>-101.19146893802</v>
      </c>
      <c r="K144" s="45" t="n">
        <v>0.0304313215069743</v>
      </c>
      <c r="L144" s="46" t="n">
        <v>9.88287597260499</v>
      </c>
      <c r="M144" s="42" t="n">
        <v>-101.19146893802</v>
      </c>
      <c r="N144" s="44" t="n">
        <v>0.0304313215069743</v>
      </c>
      <c r="O144" s="47" t="n">
        <v>9.88287597260499</v>
      </c>
    </row>
    <row r="145" customFormat="false" ht="12.75" hidden="false" customHeight="false" outlineLevel="0" collapsed="false">
      <c r="G145" s="40" t="n">
        <v>-99.8499972505706</v>
      </c>
      <c r="H145" s="44" t="n">
        <v>0.0313789461970001</v>
      </c>
      <c r="I145" s="23" t="n">
        <v>8.86141440603284</v>
      </c>
      <c r="J145" s="42" t="n">
        <v>-97.7150294831396</v>
      </c>
      <c r="K145" s="45" t="n">
        <v>0.0304401828502269</v>
      </c>
      <c r="L145" s="46" t="n">
        <v>9.88575378243969</v>
      </c>
      <c r="M145" s="42" t="n">
        <v>-97.7150294831396</v>
      </c>
      <c r="N145" s="44" t="n">
        <v>0.0304401828502269</v>
      </c>
      <c r="O145" s="47" t="n">
        <v>9.88575378243969</v>
      </c>
    </row>
    <row r="146" customFormat="false" ht="12.75" hidden="false" customHeight="false" outlineLevel="0" collapsed="false">
      <c r="G146" s="40" t="n">
        <v>-99.7044961077336</v>
      </c>
      <c r="H146" s="44" t="n">
        <v>0.0316483762467611</v>
      </c>
      <c r="I146" s="23" t="n">
        <v>8.93750145208534</v>
      </c>
      <c r="J146" s="42" t="n">
        <v>-96.2334034236236</v>
      </c>
      <c r="K146" s="45" t="n">
        <v>0.0304785191732425</v>
      </c>
      <c r="L146" s="46" t="n">
        <v>9.89820388670225</v>
      </c>
      <c r="M146" s="42" t="n">
        <v>-96.2334034236236</v>
      </c>
      <c r="N146" s="44" t="n">
        <v>0.0304785191732425</v>
      </c>
      <c r="O146" s="47" t="n">
        <v>9.89820388670225</v>
      </c>
    </row>
    <row r="147" customFormat="false" ht="12.75" hidden="false" customHeight="false" outlineLevel="0" collapsed="false">
      <c r="G147" s="40" t="n">
        <v>-98.8566412689142</v>
      </c>
      <c r="H147" s="44" t="n">
        <v>0.0316837588266625</v>
      </c>
      <c r="I147" s="23" t="n">
        <v>8.9474934926495</v>
      </c>
      <c r="J147" s="42" t="n">
        <v>-94.8348386711976</v>
      </c>
      <c r="K147" s="45" t="n">
        <v>0.0308373272045143</v>
      </c>
      <c r="L147" s="46" t="n">
        <v>10.0147303829381</v>
      </c>
      <c r="M147" s="42" t="n">
        <v>-94.8348386711976</v>
      </c>
      <c r="N147" s="44" t="n">
        <v>0.0308373272045143</v>
      </c>
      <c r="O147" s="47" t="n">
        <v>10.0147303829381</v>
      </c>
    </row>
    <row r="148" customFormat="false" ht="12.75" hidden="false" customHeight="false" outlineLevel="0" collapsed="false">
      <c r="G148" s="40" t="n">
        <v>-98.0634957757757</v>
      </c>
      <c r="H148" s="44" t="n">
        <v>0.0317302697744457</v>
      </c>
      <c r="I148" s="23" t="n">
        <v>8.96062818430345</v>
      </c>
      <c r="J148" s="42" t="n">
        <v>-94.629209519553</v>
      </c>
      <c r="K148" s="45" t="n">
        <v>0.0309318844846178</v>
      </c>
      <c r="L148" s="46" t="n">
        <v>10.0454388052245</v>
      </c>
      <c r="M148" s="42" t="n">
        <v>-94.629209519553</v>
      </c>
      <c r="N148" s="44" t="n">
        <v>0.0309318844846178</v>
      </c>
      <c r="O148" s="47" t="n">
        <v>10.0454388052245</v>
      </c>
    </row>
    <row r="149" customFormat="false" ht="12.75" hidden="false" customHeight="false" outlineLevel="0" collapsed="false">
      <c r="G149" s="40" t="n">
        <v>-94.93444383393</v>
      </c>
      <c r="H149" s="44" t="n">
        <v>0.0321983478781574</v>
      </c>
      <c r="I149" s="23" t="n">
        <v>9.09281344079163</v>
      </c>
      <c r="J149" s="42" t="n">
        <v>-94.159757494727</v>
      </c>
      <c r="K149" s="45" t="n">
        <v>0.0312043543911565</v>
      </c>
      <c r="L149" s="46" t="n">
        <v>10.133926132072</v>
      </c>
      <c r="M149" s="42" t="n">
        <v>-94.159757494727</v>
      </c>
      <c r="N149" s="44" t="n">
        <v>0.0312043543911565</v>
      </c>
      <c r="O149" s="47" t="n">
        <v>10.133926132072</v>
      </c>
    </row>
    <row r="150" customFormat="false" ht="12.75" hidden="false" customHeight="false" outlineLevel="0" collapsed="false">
      <c r="G150" s="40" t="n">
        <v>-94.2296462808947</v>
      </c>
      <c r="H150" s="44" t="n">
        <v>0.0323409938817459</v>
      </c>
      <c r="I150" s="23" t="n">
        <v>9.13309667220504</v>
      </c>
      <c r="J150" s="42" t="n">
        <v>-93.263988503678</v>
      </c>
      <c r="K150" s="45" t="n">
        <v>0.0317070915489679</v>
      </c>
      <c r="L150" s="46" t="n">
        <v>10.2971950514428</v>
      </c>
      <c r="M150" s="42" t="n">
        <v>-93.263988503678</v>
      </c>
      <c r="N150" s="44" t="n">
        <v>0.0317070915489679</v>
      </c>
      <c r="O150" s="47" t="n">
        <v>10.2971950514428</v>
      </c>
    </row>
    <row r="151" customFormat="false" ht="12.75" hidden="false" customHeight="false" outlineLevel="0" collapsed="false">
      <c r="G151" s="40" t="n">
        <v>-93.54395046727</v>
      </c>
      <c r="H151" s="44" t="n">
        <v>0.0327034559729067</v>
      </c>
      <c r="I151" s="23" t="n">
        <v>9.23545596674886</v>
      </c>
      <c r="J151" s="42" t="n">
        <v>-92.0864223962898</v>
      </c>
      <c r="K151" s="45" t="n">
        <v>0.0318491472162134</v>
      </c>
      <c r="L151" s="46" t="n">
        <v>10.3433290499374</v>
      </c>
      <c r="M151" s="42" t="n">
        <v>-92.0864223962898</v>
      </c>
      <c r="N151" s="44" t="n">
        <v>0.0318491472162134</v>
      </c>
      <c r="O151" s="47" t="n">
        <v>10.3433290499374</v>
      </c>
    </row>
    <row r="152" customFormat="false" ht="12.75" hidden="false" customHeight="false" outlineLevel="0" collapsed="false">
      <c r="G152" s="40" t="n">
        <v>-90.0048901037527</v>
      </c>
      <c r="H152" s="44" t="n">
        <v>0.0327294873571711</v>
      </c>
      <c r="I152" s="23" t="n">
        <v>9.24280722966512</v>
      </c>
      <c r="J152" s="42" t="n">
        <v>-91.4965673927409</v>
      </c>
      <c r="K152" s="45" t="n">
        <v>0.0318941098222449</v>
      </c>
      <c r="L152" s="46" t="n">
        <v>10.3579311058723</v>
      </c>
      <c r="M152" s="42" t="n">
        <v>-91.4965673927409</v>
      </c>
      <c r="N152" s="44" t="n">
        <v>0.0318941098222449</v>
      </c>
      <c r="O152" s="47" t="n">
        <v>10.3579311058723</v>
      </c>
    </row>
    <row r="153" customFormat="false" ht="12.75" hidden="false" customHeight="false" outlineLevel="0" collapsed="false">
      <c r="G153" s="40" t="n">
        <v>-89.757135653466</v>
      </c>
      <c r="H153" s="44" t="n">
        <v>0.0327393976488412</v>
      </c>
      <c r="I153" s="23" t="n">
        <v>9.24560589603276</v>
      </c>
      <c r="J153" s="42" t="n">
        <v>-87.55647629173</v>
      </c>
      <c r="K153" s="45" t="n">
        <v>0.0319200738661277</v>
      </c>
      <c r="L153" s="46" t="n">
        <v>10.3663631887636</v>
      </c>
      <c r="M153" s="42" t="n">
        <v>-87.55647629173</v>
      </c>
      <c r="N153" s="44" t="n">
        <v>0.0319200738661277</v>
      </c>
      <c r="O153" s="47" t="n">
        <v>10.3663631887636</v>
      </c>
    </row>
    <row r="154" customFormat="false" ht="12.75" hidden="false" customHeight="false" outlineLevel="0" collapsed="false">
      <c r="G154" s="40" t="n">
        <v>-88.6428324024404</v>
      </c>
      <c r="H154" s="44" t="n">
        <v>0.0327859085966243</v>
      </c>
      <c r="I154" s="23" t="n">
        <v>9.25874058768671</v>
      </c>
      <c r="J154" s="42" t="n">
        <v>-87.0897939630684</v>
      </c>
      <c r="K154" s="45" t="n">
        <v>0.0319650364721592</v>
      </c>
      <c r="L154" s="46" t="n">
        <v>10.3809652446984</v>
      </c>
      <c r="M154" s="42" t="n">
        <v>-87.0897939630684</v>
      </c>
      <c r="N154" s="44" t="n">
        <v>0.0319650364721592</v>
      </c>
      <c r="O154" s="47" t="n">
        <v>10.3809652446984</v>
      </c>
    </row>
    <row r="155" customFormat="false" ht="12.75" hidden="false" customHeight="false" outlineLevel="0" collapsed="false">
      <c r="G155" s="40" t="n">
        <v>-84.360712687288</v>
      </c>
      <c r="H155" s="44" t="n">
        <v>0.0328324195444075</v>
      </c>
      <c r="I155" s="23" t="n">
        <v>9.27187527934067</v>
      </c>
      <c r="J155" s="42" t="n">
        <v>-83.4440081860633</v>
      </c>
      <c r="K155" s="45" t="n">
        <v>0.032323844503431</v>
      </c>
      <c r="L155" s="46" t="n">
        <v>10.4974917409342</v>
      </c>
      <c r="M155" s="42" t="n">
        <v>-83.4440081860633</v>
      </c>
      <c r="N155" s="44" t="n">
        <v>0.032323844503431</v>
      </c>
      <c r="O155" s="47" t="n">
        <v>10.4974917409342</v>
      </c>
    </row>
    <row r="156" customFormat="false" ht="12.75" hidden="false" customHeight="false" outlineLevel="0" collapsed="false">
      <c r="G156" s="40" t="n">
        <v>-84.1851646193259</v>
      </c>
      <c r="H156" s="44" t="n">
        <v>0.0328708000379426</v>
      </c>
      <c r="I156" s="23" t="n">
        <v>9.28271393071499</v>
      </c>
      <c r="J156" s="42" t="n">
        <v>-81.7462088450115</v>
      </c>
      <c r="K156" s="45" t="n">
        <v>0.0323581626384303</v>
      </c>
      <c r="L156" s="46" t="n">
        <v>10.5086368984566</v>
      </c>
      <c r="M156" s="42" t="n">
        <v>-81.7462088450115</v>
      </c>
      <c r="N156" s="44" t="n">
        <v>0.0323581626384303</v>
      </c>
      <c r="O156" s="47" t="n">
        <v>10.5086368984566</v>
      </c>
    </row>
    <row r="157" customFormat="false" ht="12.75" hidden="false" customHeight="false" outlineLevel="0" collapsed="false">
      <c r="G157" s="40" t="n">
        <v>-82.27267128203</v>
      </c>
      <c r="H157" s="44" t="n">
        <v>0.0332332621291035</v>
      </c>
      <c r="I157" s="23" t="n">
        <v>9.38507322525881</v>
      </c>
      <c r="J157" s="42" t="n">
        <v>-78.2663579655477</v>
      </c>
      <c r="K157" s="45" t="n">
        <v>0.0327169706697021</v>
      </c>
      <c r="L157" s="46" t="n">
        <v>10.6251633946924</v>
      </c>
      <c r="M157" s="42" t="n">
        <v>-78.2663579655477</v>
      </c>
      <c r="N157" s="44" t="n">
        <v>0.0327169706697021</v>
      </c>
      <c r="O157" s="47" t="n">
        <v>10.6251633946924</v>
      </c>
    </row>
    <row r="158" customFormat="false" ht="12.75" hidden="false" customHeight="false" outlineLevel="0" collapsed="false">
      <c r="G158" s="40" t="n">
        <v>-80.2330700520099</v>
      </c>
      <c r="H158" s="44" t="n">
        <v>0.0333788601722799</v>
      </c>
      <c r="I158" s="23" t="n">
        <v>9.42619011265183</v>
      </c>
      <c r="J158" s="42" t="n">
        <v>-76.4781664545786</v>
      </c>
      <c r="K158" s="45" t="n">
        <v>0.0328280854814756</v>
      </c>
      <c r="L158" s="46" t="n">
        <v>10.661249040964</v>
      </c>
      <c r="M158" s="42" t="n">
        <v>-76.4781664545786</v>
      </c>
      <c r="N158" s="44" t="n">
        <v>0.0328280854814756</v>
      </c>
      <c r="O158" s="47" t="n">
        <v>10.661249040964</v>
      </c>
    </row>
    <row r="159" customFormat="false" ht="12.75" hidden="false" customHeight="false" outlineLevel="0" collapsed="false">
      <c r="G159" s="40" t="n">
        <v>-79.2354581950621</v>
      </c>
      <c r="H159" s="44" t="n">
        <v>0.0334689988301072</v>
      </c>
      <c r="I159" s="23" t="n">
        <v>9.45164526962226</v>
      </c>
      <c r="J159" s="42" t="n">
        <v>-74.4057945861146</v>
      </c>
      <c r="K159" s="45" t="n">
        <v>0.033335811109841</v>
      </c>
      <c r="L159" s="46" t="n">
        <v>10.826138016032</v>
      </c>
      <c r="M159" s="42" t="n">
        <v>-74.4057945861146</v>
      </c>
      <c r="N159" s="44" t="n">
        <v>0.033335811109841</v>
      </c>
      <c r="O159" s="47" t="n">
        <v>10.826138016032</v>
      </c>
    </row>
    <row r="160" customFormat="false" ht="12.75" hidden="false" customHeight="false" outlineLevel="0" collapsed="false">
      <c r="G160" s="40" t="n">
        <v>-77.1493625614663</v>
      </c>
      <c r="H160" s="44" t="n">
        <v>0.033831460921268</v>
      </c>
      <c r="I160" s="23" t="n">
        <v>9.55400456416608</v>
      </c>
      <c r="J160" s="42" t="n">
        <v>-74.0807857916775</v>
      </c>
      <c r="K160" s="45" t="n">
        <v>0.0341904642781203</v>
      </c>
      <c r="L160" s="46" t="n">
        <v>11.1036951789623</v>
      </c>
      <c r="M160" s="42" t="n">
        <v>-74.0807857916775</v>
      </c>
      <c r="N160" s="44" t="n">
        <v>0.0341904642781203</v>
      </c>
      <c r="O160" s="47" t="n">
        <v>11.1036951789623</v>
      </c>
    </row>
    <row r="161" customFormat="false" ht="12.75" hidden="false" customHeight="false" outlineLevel="0" collapsed="false">
      <c r="G161" s="40" t="n">
        <v>-76.3867188409353</v>
      </c>
      <c r="H161" s="44" t="n">
        <v>0.0384410857566185</v>
      </c>
      <c r="I161" s="23" t="n">
        <v>10.855762617669</v>
      </c>
      <c r="J161" s="42" t="n">
        <v>-73.8029529274922</v>
      </c>
      <c r="K161" s="45" t="n">
        <v>0.0344319589124376</v>
      </c>
      <c r="L161" s="46" t="n">
        <v>11.1821229764032</v>
      </c>
      <c r="M161" s="42" t="n">
        <v>-73.8029529274922</v>
      </c>
      <c r="N161" s="44" t="n">
        <v>0.0344319589124376</v>
      </c>
      <c r="O161" s="47" t="n">
        <v>11.1821229764032</v>
      </c>
    </row>
    <row r="162" customFormat="false" ht="12.75" hidden="false" customHeight="false" outlineLevel="0" collapsed="false">
      <c r="G162" s="40" t="n">
        <v>-75.8883408550243</v>
      </c>
      <c r="H162" s="44" t="n">
        <v>0.038467623484969</v>
      </c>
      <c r="I162" s="23" t="n">
        <v>10.8632568721552</v>
      </c>
      <c r="J162" s="42" t="n">
        <v>-73.3855018696952</v>
      </c>
      <c r="K162" s="45" t="n">
        <v>0.0390935920494269</v>
      </c>
      <c r="L162" s="46" t="n">
        <v>12.6960349539719</v>
      </c>
      <c r="M162" s="42" t="n">
        <v>-73.3855018696952</v>
      </c>
      <c r="N162" s="44" t="n">
        <v>0.0390935920494269</v>
      </c>
      <c r="O162" s="47" t="n">
        <v>12.6960349539719</v>
      </c>
    </row>
    <row r="163" customFormat="false" ht="12.75" hidden="false" customHeight="false" outlineLevel="0" collapsed="false">
      <c r="G163" s="40" t="n">
        <v>-75.4408500625029</v>
      </c>
      <c r="H163" s="44" t="n">
        <v>0.0387101216910695</v>
      </c>
      <c r="I163" s="23" t="n">
        <v>10.931738365558</v>
      </c>
      <c r="J163" s="42" t="n">
        <v>-73.1374969219919</v>
      </c>
      <c r="K163" s="45" t="n">
        <v>0.0391893634913961</v>
      </c>
      <c r="L163" s="46" t="n">
        <v>12.7271376874658</v>
      </c>
      <c r="M163" s="42" t="n">
        <v>-73.1374969219919</v>
      </c>
      <c r="N163" s="44" t="n">
        <v>0.0391893634913961</v>
      </c>
      <c r="O163" s="47" t="n">
        <v>12.7271376874658</v>
      </c>
    </row>
    <row r="164" customFormat="false" ht="12.75" hidden="false" customHeight="false" outlineLevel="0" collapsed="false">
      <c r="G164" s="40" t="n">
        <v>-75.3633073583007</v>
      </c>
      <c r="H164" s="44" t="n">
        <v>0.0395058544673794</v>
      </c>
      <c r="I164" s="23" t="n">
        <v>11.1564533015879</v>
      </c>
      <c r="J164" s="42" t="n">
        <v>-68.4665747761616</v>
      </c>
      <c r="K164" s="45" t="n">
        <v>0.0419315006308016</v>
      </c>
      <c r="L164" s="46" t="n">
        <v>13.6176741448591</v>
      </c>
      <c r="M164" s="42" t="n">
        <v>-68.4665747761616</v>
      </c>
      <c r="N164" s="44" t="n">
        <v>0.0419315006308016</v>
      </c>
      <c r="O164" s="47" t="n">
        <v>13.6176741448591</v>
      </c>
    </row>
    <row r="165" customFormat="false" ht="12.75" hidden="false" customHeight="false" outlineLevel="0" collapsed="false">
      <c r="G165" s="40" t="n">
        <v>-74.4191582855651</v>
      </c>
      <c r="H165" s="44" t="n">
        <v>0.0400372838785296</v>
      </c>
      <c r="I165" s="23" t="n">
        <v>11.3065289672967</v>
      </c>
      <c r="J165" s="42" t="n">
        <v>-68.0320052606034</v>
      </c>
      <c r="K165" s="45" t="n">
        <v>0.042439226259167</v>
      </c>
      <c r="L165" s="46" t="n">
        <v>13.7825631199271</v>
      </c>
      <c r="M165" s="42" t="n">
        <v>-68.0320052606034</v>
      </c>
      <c r="N165" s="44" t="n">
        <v>0.042439226259167</v>
      </c>
      <c r="O165" s="47" t="n">
        <v>13.7825631199271</v>
      </c>
    </row>
    <row r="166" customFormat="false" ht="12.75" hidden="false" customHeight="false" outlineLevel="0" collapsed="false">
      <c r="G166" s="40" t="n">
        <v>-71.1366600820228</v>
      </c>
      <c r="H166" s="44" t="n">
        <v>0.0427488278993239</v>
      </c>
      <c r="I166" s="23" t="n">
        <v>12.0722689987691</v>
      </c>
      <c r="J166" s="42" t="n">
        <v>-66.4889712881316</v>
      </c>
      <c r="K166" s="45" t="n">
        <v>0.0424480876024196</v>
      </c>
      <c r="L166" s="46" t="n">
        <v>13.7854409297618</v>
      </c>
      <c r="M166" s="42" t="n">
        <v>-66.4889712881316</v>
      </c>
      <c r="N166" s="44" t="n">
        <v>0.0424480876024196</v>
      </c>
      <c r="O166" s="47" t="n">
        <v>13.7854409297618</v>
      </c>
    </row>
    <row r="167" customFormat="false" ht="12.75" hidden="false" customHeight="false" outlineLevel="0" collapsed="false">
      <c r="G167" s="40" t="n">
        <v>-70.9250266841009</v>
      </c>
      <c r="H167" s="44" t="n">
        <v>0.0427833675006153</v>
      </c>
      <c r="I167" s="23" t="n">
        <v>12.0820229821738</v>
      </c>
      <c r="J167" s="42" t="n">
        <v>-65.134828294462</v>
      </c>
      <c r="K167" s="45" t="n">
        <v>0.042955813230785</v>
      </c>
      <c r="L167" s="46" t="n">
        <v>13.9503299048297</v>
      </c>
      <c r="M167" s="42" t="n">
        <v>-65.134828294462</v>
      </c>
      <c r="N167" s="44" t="n">
        <v>0.042955813230785</v>
      </c>
      <c r="O167" s="47" t="n">
        <v>13.9503299048297</v>
      </c>
    </row>
    <row r="168" customFormat="false" ht="12.75" hidden="false" customHeight="false" outlineLevel="0" collapsed="false">
      <c r="G168" s="40" t="n">
        <v>-68.2294899289715</v>
      </c>
      <c r="H168" s="44" t="n">
        <v>0.0428690134083661</v>
      </c>
      <c r="I168" s="23" t="n">
        <v>12.1062093865226</v>
      </c>
      <c r="J168" s="42" t="n">
        <v>-64.8402700614011</v>
      </c>
      <c r="K168" s="45" t="n">
        <v>0.0430003697708315</v>
      </c>
      <c r="L168" s="46" t="n">
        <v>13.9648000867752</v>
      </c>
      <c r="M168" s="42" t="n">
        <v>-64.8402700614011</v>
      </c>
      <c r="N168" s="44" t="n">
        <v>0.0430003697708315</v>
      </c>
      <c r="O168" s="47" t="n">
        <v>13.9648000867752</v>
      </c>
    </row>
    <row r="169" customFormat="false" ht="12.75" hidden="false" customHeight="false" outlineLevel="0" collapsed="false">
      <c r="G169" s="40" t="n">
        <v>-68.0578297110975</v>
      </c>
      <c r="H169" s="44" t="n">
        <v>0.0434004428195163</v>
      </c>
      <c r="I169" s="23" t="n">
        <v>12.2562850522314</v>
      </c>
      <c r="J169" s="42" t="n">
        <v>-64.8072637502159</v>
      </c>
      <c r="K169" s="45" t="n">
        <v>0.0430344295943843</v>
      </c>
      <c r="L169" s="46" t="n">
        <v>13.9758613550722</v>
      </c>
      <c r="M169" s="42" t="n">
        <v>-64.8072637502159</v>
      </c>
      <c r="N169" s="44" t="n">
        <v>0.0430344295943843</v>
      </c>
      <c r="O169" s="47" t="n">
        <v>13.9758613550722</v>
      </c>
    </row>
    <row r="170" customFormat="false" ht="12.75" hidden="false" customHeight="false" outlineLevel="0" collapsed="false">
      <c r="G170" s="40" t="n">
        <v>-67.4542419480761</v>
      </c>
      <c r="H170" s="44" t="n">
        <v>0.0434433734615026</v>
      </c>
      <c r="I170" s="23" t="n">
        <v>12.2684086655283</v>
      </c>
      <c r="J170" s="42" t="n">
        <v>-62.4831839551974</v>
      </c>
      <c r="K170" s="45" t="n">
        <v>0.0431764852616297</v>
      </c>
      <c r="L170" s="46" t="n">
        <v>14.0219953535669</v>
      </c>
      <c r="M170" s="42" t="n">
        <v>-62.4831839551974</v>
      </c>
      <c r="N170" s="44" t="n">
        <v>0.0431764852616297</v>
      </c>
      <c r="O170" s="47" t="n">
        <v>14.0219953535669</v>
      </c>
    </row>
    <row r="171" customFormat="false" ht="12.75" hidden="false" customHeight="false" outlineLevel="0" collapsed="false">
      <c r="G171" s="40" t="n">
        <v>-65.1663167227032</v>
      </c>
      <c r="H171" s="44" t="n">
        <v>0.0439748028726528</v>
      </c>
      <c r="I171" s="23" t="n">
        <v>12.4184843312372</v>
      </c>
      <c r="J171" s="42" t="n">
        <v>-61.7500352887476</v>
      </c>
      <c r="K171" s="45" t="n">
        <v>0.0436792224194411</v>
      </c>
      <c r="L171" s="46" t="n">
        <v>14.1852642729377</v>
      </c>
      <c r="M171" s="42" t="n">
        <v>-61.7500352887476</v>
      </c>
      <c r="N171" s="44" t="n">
        <v>0.0436792224194411</v>
      </c>
      <c r="O171" s="47" t="n">
        <v>14.1852642729377</v>
      </c>
    </row>
    <row r="172" customFormat="false" ht="12.75" hidden="false" customHeight="false" outlineLevel="0" collapsed="false">
      <c r="G172" s="40" t="n">
        <v>-63.7538268488531</v>
      </c>
      <c r="H172" s="44" t="n">
        <v>0.0441174488762414</v>
      </c>
      <c r="I172" s="23" t="n">
        <v>12.4587675626506</v>
      </c>
      <c r="J172" s="42" t="n">
        <v>-61.4679356946526</v>
      </c>
      <c r="K172" s="45" t="n">
        <v>0.0437175587424567</v>
      </c>
      <c r="L172" s="46" t="n">
        <v>14.1977143772002</v>
      </c>
      <c r="M172" s="42" t="n">
        <v>-61.4679356946526</v>
      </c>
      <c r="N172" s="44" t="n">
        <v>0.0437175587424567</v>
      </c>
      <c r="O172" s="47" t="n">
        <v>14.1977143772002</v>
      </c>
    </row>
    <row r="173" customFormat="false" ht="12.75" hidden="false" customHeight="false" outlineLevel="0" collapsed="false">
      <c r="G173" s="40" t="n">
        <v>-63.5733162701033</v>
      </c>
      <c r="H173" s="44" t="n">
        <v>0.0441528314561428</v>
      </c>
      <c r="I173" s="23" t="n">
        <v>12.4687596032147</v>
      </c>
      <c r="J173" s="42" t="n">
        <v>-61.4461343858633</v>
      </c>
      <c r="K173" s="45" t="n">
        <v>0.0439064539224717</v>
      </c>
      <c r="L173" s="46" t="n">
        <v>14.2590599758619</v>
      </c>
      <c r="M173" s="42" t="n">
        <v>-61.4461343858633</v>
      </c>
      <c r="N173" s="44" t="n">
        <v>0.0439064539224717</v>
      </c>
      <c r="O173" s="47" t="n">
        <v>14.2590599758619</v>
      </c>
    </row>
    <row r="174" customFormat="false" ht="12.75" hidden="false" customHeight="false" outlineLevel="0" collapsed="false">
      <c r="G174" s="40" t="n">
        <v>-62.7540203848782</v>
      </c>
      <c r="H174" s="44" t="n">
        <v>0.0446209095598545</v>
      </c>
      <c r="I174" s="23" t="n">
        <v>12.6009448597029</v>
      </c>
      <c r="J174" s="42" t="n">
        <v>-60.7257235026435</v>
      </c>
      <c r="K174" s="45" t="n">
        <v>0.043940772057471</v>
      </c>
      <c r="L174" s="46" t="n">
        <v>14.2702051333843</v>
      </c>
      <c r="M174" s="42" t="n">
        <v>-60.7257235026435</v>
      </c>
      <c r="N174" s="44" t="n">
        <v>0.043940772057471</v>
      </c>
      <c r="O174" s="47" t="n">
        <v>14.2702051333843</v>
      </c>
    </row>
    <row r="175" customFormat="false" ht="12.75" hidden="false" customHeight="false" outlineLevel="0" collapsed="false">
      <c r="G175" s="40" t="n">
        <v>-62.6110688147654</v>
      </c>
      <c r="H175" s="44" t="n">
        <v>0.0446592900533896</v>
      </c>
      <c r="I175" s="23" t="n">
        <v>12.6117835110772</v>
      </c>
      <c r="J175" s="42" t="n">
        <v>-57.4287305088425</v>
      </c>
      <c r="K175" s="45" t="n">
        <v>0.0439667361013538</v>
      </c>
      <c r="L175" s="46" t="n">
        <v>14.2786372162757</v>
      </c>
      <c r="M175" s="42" t="n">
        <v>-57.4287305088425</v>
      </c>
      <c r="N175" s="44" t="n">
        <v>0.0439667361013538</v>
      </c>
      <c r="O175" s="47" t="n">
        <v>14.2786372162757</v>
      </c>
    </row>
    <row r="176" customFormat="false" ht="12.75" hidden="false" customHeight="false" outlineLevel="0" collapsed="false">
      <c r="G176" s="40" t="n">
        <v>-60.9816395542306</v>
      </c>
      <c r="H176" s="44" t="n">
        <v>0.0446692003450598</v>
      </c>
      <c r="I176" s="23" t="n">
        <v>12.6145821774449</v>
      </c>
      <c r="J176" s="42" t="n">
        <v>-56.5664079443138</v>
      </c>
      <c r="K176" s="45" t="n">
        <v>0.0440011654718632</v>
      </c>
      <c r="L176" s="46" t="n">
        <v>14.2898184986423</v>
      </c>
      <c r="M176" s="42" t="n">
        <v>-56.5664079443138</v>
      </c>
      <c r="N176" s="44" t="n">
        <v>0.0440011654718632</v>
      </c>
      <c r="O176" s="47" t="n">
        <v>14.2898184986423</v>
      </c>
    </row>
    <row r="177" customFormat="false" ht="12.75" hidden="false" customHeight="false" outlineLevel="0" collapsed="false">
      <c r="G177" s="40" t="n">
        <v>-59.9878962733253</v>
      </c>
      <c r="H177" s="44" t="n">
        <v>0.0447548462528106</v>
      </c>
      <c r="I177" s="23" t="n">
        <v>12.6387685817937</v>
      </c>
      <c r="J177" s="42" t="n">
        <v>-54.7673728316979</v>
      </c>
      <c r="K177" s="45" t="n">
        <v>0.0441432211391087</v>
      </c>
      <c r="L177" s="46" t="n">
        <v>14.3359524971369</v>
      </c>
      <c r="M177" s="42" t="n">
        <v>-54.7673728316979</v>
      </c>
      <c r="N177" s="44" t="n">
        <v>0.0441432211391087</v>
      </c>
      <c r="O177" s="47" t="n">
        <v>14.3359524971369</v>
      </c>
    </row>
    <row r="178" customFormat="false" ht="12.75" hidden="false" customHeight="false" outlineLevel="0" collapsed="false">
      <c r="G178" s="40" t="n">
        <v>-58.8574168778321</v>
      </c>
      <c r="H178" s="44" t="n">
        <v>0.044780877637075</v>
      </c>
      <c r="I178" s="23" t="n">
        <v>12.64611984471</v>
      </c>
      <c r="J178" s="42" t="n">
        <v>-53.5362139784521</v>
      </c>
      <c r="K178" s="45" t="n">
        <v>0.04464595829692</v>
      </c>
      <c r="L178" s="46" t="n">
        <v>14.4992214165077</v>
      </c>
      <c r="M178" s="42" t="n">
        <v>-53.5362139784521</v>
      </c>
      <c r="N178" s="44" t="n">
        <v>0.04464595829692</v>
      </c>
      <c r="O178" s="47" t="n">
        <v>14.4992214165077</v>
      </c>
    </row>
    <row r="179" customFormat="false" ht="12.75" hidden="false" customHeight="false" outlineLevel="0" collapsed="false">
      <c r="G179" s="40" t="n">
        <v>-57.8762433931218</v>
      </c>
      <c r="H179" s="44" t="n">
        <v>0.0448074153654255</v>
      </c>
      <c r="I179" s="23" t="n">
        <v>12.6536140991962</v>
      </c>
      <c r="J179" s="42" t="n">
        <v>-52.2433440741442</v>
      </c>
      <c r="K179" s="45" t="n">
        <v>0.0447570731086935</v>
      </c>
      <c r="L179" s="46" t="n">
        <v>14.5353070627793</v>
      </c>
      <c r="M179" s="42" t="n">
        <v>-52.2433440741442</v>
      </c>
      <c r="N179" s="44" t="n">
        <v>0.0447570731086935</v>
      </c>
      <c r="O179" s="47" t="n">
        <v>14.5353070627793</v>
      </c>
    </row>
    <row r="180" customFormat="false" ht="12.75" hidden="false" customHeight="false" outlineLevel="0" collapsed="false">
      <c r="G180" s="40" t="n">
        <v>-56.2417173389406</v>
      </c>
      <c r="H180" s="44" t="n">
        <v>0.0448930612731763</v>
      </c>
      <c r="I180" s="23" t="n">
        <v>12.677800503545</v>
      </c>
      <c r="J180" s="42" t="n">
        <v>-51.2601859573799</v>
      </c>
      <c r="K180" s="45" t="n">
        <v>0.044899128775939</v>
      </c>
      <c r="L180" s="46" t="n">
        <v>14.5814410612739</v>
      </c>
      <c r="M180" s="42" t="n">
        <v>-51.2601859573799</v>
      </c>
      <c r="N180" s="44" t="n">
        <v>0.044899128775939</v>
      </c>
      <c r="O180" s="47" t="n">
        <v>14.5814410612739</v>
      </c>
    </row>
    <row r="181" customFormat="false" ht="12.75" hidden="false" customHeight="false" outlineLevel="0" collapsed="false">
      <c r="G181" s="40" t="n">
        <v>-55.8105855362709</v>
      </c>
      <c r="H181" s="44" t="n">
        <v>0.0450357072767649</v>
      </c>
      <c r="I181" s="23" t="n">
        <v>12.7180837349584</v>
      </c>
      <c r="J181" s="42" t="n">
        <v>-49.8026588374087</v>
      </c>
      <c r="K181" s="45" t="n">
        <v>0.0454018659337503</v>
      </c>
      <c r="L181" s="46" t="n">
        <v>14.7447099806448</v>
      </c>
      <c r="M181" s="42" t="n">
        <v>-49.8026588374087</v>
      </c>
      <c r="N181" s="44" t="n">
        <v>0.0454018659337503</v>
      </c>
      <c r="O181" s="47" t="n">
        <v>14.7447099806448</v>
      </c>
    </row>
    <row r="182" customFormat="false" ht="12.75" hidden="false" customHeight="false" outlineLevel="0" collapsed="false">
      <c r="G182" s="40" t="n">
        <v>-54.3664897536871</v>
      </c>
      <c r="H182" s="44" t="n">
        <v>0.0455037853804766</v>
      </c>
      <c r="I182" s="23" t="n">
        <v>12.8502689914466</v>
      </c>
      <c r="J182" s="42" t="n">
        <v>-49.5899827593546</v>
      </c>
      <c r="K182" s="45" t="n">
        <v>0.0454278299776331</v>
      </c>
      <c r="L182" s="46" t="n">
        <v>14.7531420635361</v>
      </c>
      <c r="M182" s="42" t="n">
        <v>-49.5899827593546</v>
      </c>
      <c r="N182" s="44" t="n">
        <v>0.0454278299776331</v>
      </c>
      <c r="O182" s="47" t="n">
        <v>14.7531420635361</v>
      </c>
    </row>
    <row r="183" customFormat="false" ht="12.75" hidden="false" customHeight="false" outlineLevel="0" collapsed="false">
      <c r="G183" s="40" t="n">
        <v>-52.2000213032789</v>
      </c>
      <c r="H183" s="44" t="n">
        <v>0.0456464313840651</v>
      </c>
      <c r="I183" s="23" t="n">
        <v>12.89055222286</v>
      </c>
      <c r="J183" s="42" t="n">
        <v>-49.4390065379344</v>
      </c>
      <c r="K183" s="45" t="n">
        <v>0.0455827870812853</v>
      </c>
      <c r="L183" s="46" t="n">
        <v>14.8034659325182</v>
      </c>
      <c r="M183" s="42" t="n">
        <v>-49.4390065379344</v>
      </c>
      <c r="N183" s="44" t="n">
        <v>0.0455827870812853</v>
      </c>
      <c r="O183" s="47" t="n">
        <v>14.8034659325182</v>
      </c>
    </row>
    <row r="184" customFormat="false" ht="12.75" hidden="false" customHeight="false" outlineLevel="0" collapsed="false">
      <c r="G184" s="40" t="n">
        <v>-50.9198592154019</v>
      </c>
      <c r="H184" s="44" t="n">
        <v>0.0457051487062604</v>
      </c>
      <c r="I184" s="23" t="n">
        <v>12.9071339946479</v>
      </c>
      <c r="J184" s="42" t="n">
        <v>-48.6421882365214</v>
      </c>
      <c r="K184" s="45" t="n">
        <v>0.0455931538026734</v>
      </c>
      <c r="L184" s="46" t="n">
        <v>14.8068326289562</v>
      </c>
      <c r="M184" s="42" t="n">
        <v>-48.6421882365214</v>
      </c>
      <c r="N184" s="44" t="n">
        <v>0.0455931538026734</v>
      </c>
      <c r="O184" s="47" t="n">
        <v>14.8068326289562</v>
      </c>
    </row>
    <row r="185" customFormat="false" ht="12.75" hidden="false" customHeight="false" outlineLevel="0" collapsed="false">
      <c r="G185" s="40" t="n">
        <v>-50.7533526902418</v>
      </c>
      <c r="H185" s="44" t="n">
        <v>0.0457311800905248</v>
      </c>
      <c r="I185" s="23" t="n">
        <v>12.9144852575642</v>
      </c>
      <c r="J185" s="42" t="n">
        <v>-46.6051751069981</v>
      </c>
      <c r="K185" s="45" t="n">
        <v>0.0456510555027132</v>
      </c>
      <c r="L185" s="46" t="n">
        <v>14.8256367850611</v>
      </c>
      <c r="M185" s="42" t="n">
        <v>-46.6051751069981</v>
      </c>
      <c r="N185" s="44" t="n">
        <v>0.0456510555027132</v>
      </c>
      <c r="O185" s="47" t="n">
        <v>14.8256367850611</v>
      </c>
    </row>
    <row r="186" customFormat="false" ht="12.75" hidden="false" customHeight="false" outlineLevel="0" collapsed="false">
      <c r="G186" s="40" t="n">
        <v>-50.5539758304184</v>
      </c>
      <c r="H186" s="44" t="n">
        <v>0.0461992581942365</v>
      </c>
      <c r="I186" s="23" t="n">
        <v>13.0466705140524</v>
      </c>
      <c r="J186" s="42" t="n">
        <v>-46.0895526299689</v>
      </c>
      <c r="K186" s="45" t="n">
        <v>0.0483931926421187</v>
      </c>
      <c r="L186" s="46" t="n">
        <v>15.7161732424545</v>
      </c>
      <c r="M186" s="42" t="n">
        <v>-46.0895526299689</v>
      </c>
      <c r="N186" s="44" t="n">
        <v>0.0483931926421187</v>
      </c>
      <c r="O186" s="47" t="n">
        <v>15.7161732424545</v>
      </c>
    </row>
    <row r="187" customFormat="false" ht="12.75" hidden="false" customHeight="false" outlineLevel="0" collapsed="false">
      <c r="G187" s="40" t="n">
        <v>-50.2494079375094</v>
      </c>
      <c r="H187" s="44" t="n">
        <v>0.0462097709446295</v>
      </c>
      <c r="I187" s="23" t="n">
        <v>13.0496393147634</v>
      </c>
      <c r="J187" s="42" t="n">
        <v>-46.0269156004964</v>
      </c>
      <c r="K187" s="45" t="n">
        <v>0.0484191566860015</v>
      </c>
      <c r="L187" s="46" t="n">
        <v>15.7246053253458</v>
      </c>
      <c r="M187" s="42" t="n">
        <v>-46.0269156004964</v>
      </c>
      <c r="N187" s="44" t="n">
        <v>0.0484191566860015</v>
      </c>
      <c r="O187" s="47" t="n">
        <v>15.7246053253458</v>
      </c>
    </row>
    <row r="188" customFormat="false" ht="12.75" hidden="false" customHeight="false" outlineLevel="0" collapsed="false">
      <c r="G188" s="40" t="n">
        <v>-49.6889263649842</v>
      </c>
      <c r="H188" s="44" t="n">
        <v>0.04623630867298</v>
      </c>
      <c r="I188" s="23" t="n">
        <v>13.0571335692496</v>
      </c>
      <c r="J188" s="42" t="n">
        <v>-45.9267610938366</v>
      </c>
      <c r="K188" s="45" t="n">
        <v>0.048530271497775</v>
      </c>
      <c r="L188" s="46" t="n">
        <v>15.7606909716174</v>
      </c>
      <c r="M188" s="42" t="n">
        <v>-45.9267610938366</v>
      </c>
      <c r="N188" s="44" t="n">
        <v>0.048530271497775</v>
      </c>
      <c r="O188" s="47" t="n">
        <v>15.7606909716174</v>
      </c>
    </row>
    <row r="189" customFormat="false" ht="12.75" hidden="false" customHeight="false" outlineLevel="0" collapsed="false">
      <c r="G189" s="40" t="n">
        <v>-49.3266038421369</v>
      </c>
      <c r="H189" s="44" t="n">
        <v>0.0463876754515393</v>
      </c>
      <c r="I189" s="23" t="n">
        <v>13.0998795475147</v>
      </c>
      <c r="J189" s="42" t="n">
        <v>-45.6654503633022</v>
      </c>
      <c r="K189" s="45" t="n">
        <v>0.0485686078207906</v>
      </c>
      <c r="L189" s="46" t="n">
        <v>15.77314107588</v>
      </c>
      <c r="M189" s="42" t="n">
        <v>-45.6654503633022</v>
      </c>
      <c r="N189" s="44" t="n">
        <v>0.0485686078207906</v>
      </c>
      <c r="O189" s="47" t="n">
        <v>15.77314107588</v>
      </c>
    </row>
    <row r="190" customFormat="false" ht="12.75" hidden="false" customHeight="false" outlineLevel="0" collapsed="false">
      <c r="G190" s="40" t="n">
        <v>-48.0841844184767</v>
      </c>
      <c r="H190" s="44" t="n">
        <v>0.0464222150528306</v>
      </c>
      <c r="I190" s="23" t="n">
        <v>13.1096335309194</v>
      </c>
      <c r="J190" s="42" t="n">
        <v>-44.0483970151943</v>
      </c>
      <c r="K190" s="45" t="n">
        <v>0.0486026676443434</v>
      </c>
      <c r="L190" s="46" t="n">
        <v>15.784202344177</v>
      </c>
      <c r="M190" s="42" t="n">
        <v>-44.0483970151943</v>
      </c>
      <c r="N190" s="44" t="n">
        <v>0.0486026676443434</v>
      </c>
      <c r="O190" s="47" t="n">
        <v>15.784202344177</v>
      </c>
    </row>
    <row r="191" customFormat="false" ht="12.75" hidden="false" customHeight="false" outlineLevel="0" collapsed="false">
      <c r="G191" s="40" t="n">
        <v>-47.5385439713547</v>
      </c>
      <c r="H191" s="44" t="n">
        <v>0.049133759073625</v>
      </c>
      <c r="I191" s="23" t="n">
        <v>13.8753735623917</v>
      </c>
      <c r="J191" s="42" t="n">
        <v>-43.125527540288</v>
      </c>
      <c r="K191" s="45" t="n">
        <v>0.0486370970148528</v>
      </c>
      <c r="L191" s="46" t="n">
        <v>15.7953836265436</v>
      </c>
      <c r="M191" s="42" t="n">
        <v>-43.125527540288</v>
      </c>
      <c r="N191" s="44" t="n">
        <v>0.0486370970148528</v>
      </c>
      <c r="O191" s="47" t="n">
        <v>15.7953836265436</v>
      </c>
    </row>
    <row r="192" customFormat="false" ht="12.75" hidden="false" customHeight="false" outlineLevel="0" collapsed="false">
      <c r="G192" s="40" t="n">
        <v>-47.5354412706437</v>
      </c>
      <c r="H192" s="44" t="n">
        <v>0.0491691416535265</v>
      </c>
      <c r="I192" s="23" t="n">
        <v>13.8853656029559</v>
      </c>
      <c r="J192" s="42" t="n">
        <v>-43.0555870118787</v>
      </c>
      <c r="K192" s="45" t="n">
        <v>0.0487482118266263</v>
      </c>
      <c r="L192" s="46" t="n">
        <v>15.8314692728152</v>
      </c>
      <c r="M192" s="42" t="n">
        <v>-43.0555870118787</v>
      </c>
      <c r="N192" s="44" t="n">
        <v>0.0487482118266263</v>
      </c>
      <c r="O192" s="47" t="n">
        <v>15.8314692728152</v>
      </c>
    </row>
    <row r="193" customFormat="false" ht="12.75" hidden="false" customHeight="false" outlineLevel="0" collapsed="false">
      <c r="G193" s="40" t="n">
        <v>-47.0696871504281</v>
      </c>
      <c r="H193" s="44" t="n">
        <v>0.0491951730377908</v>
      </c>
      <c r="I193" s="23" t="n">
        <v>13.8927168658721</v>
      </c>
      <c r="J193" s="42" t="n">
        <v>-42.281463913846</v>
      </c>
      <c r="K193" s="45" t="n">
        <v>0.0487927683666728</v>
      </c>
      <c r="L193" s="46" t="n">
        <v>15.8459394547607</v>
      </c>
      <c r="M193" s="42" t="n">
        <v>-42.281463913846</v>
      </c>
      <c r="N193" s="44" t="n">
        <v>0.0487927683666728</v>
      </c>
      <c r="O193" s="47" t="n">
        <v>15.8459394547607</v>
      </c>
    </row>
    <row r="194" customFormat="false" ht="12.75" hidden="false" customHeight="false" outlineLevel="0" collapsed="false">
      <c r="G194" s="40" t="n">
        <v>-44.1581539996803</v>
      </c>
      <c r="H194" s="44" t="n">
        <v>0.0492381036797772</v>
      </c>
      <c r="I194" s="23" t="n">
        <v>13.9048404791691</v>
      </c>
      <c r="J194" s="42" t="n">
        <v>-40.1505523660139</v>
      </c>
      <c r="K194" s="45" t="n">
        <v>0.0499659898457475</v>
      </c>
      <c r="L194" s="46" t="n">
        <v>16.226954862305</v>
      </c>
      <c r="M194" s="42" t="n">
        <v>-40.1505523660139</v>
      </c>
      <c r="N194" s="44" t="n">
        <v>0.0499659898457475</v>
      </c>
      <c r="O194" s="47" t="n">
        <v>16.226954862305</v>
      </c>
    </row>
    <row r="195" customFormat="false" ht="12.75" hidden="false" customHeight="false" outlineLevel="0" collapsed="false">
      <c r="G195" s="40" t="n">
        <v>-41.6393437617386</v>
      </c>
      <c r="H195" s="44" t="n">
        <v>0.0503581633167592</v>
      </c>
      <c r="I195" s="23" t="n">
        <v>14.2211453206528</v>
      </c>
      <c r="J195" s="42" t="n">
        <v>-39.9822550917031</v>
      </c>
      <c r="K195" s="45" t="n">
        <v>0.0500857732974572</v>
      </c>
      <c r="L195" s="46" t="n">
        <v>16.2658557360822</v>
      </c>
      <c r="M195" s="42" t="n">
        <v>-39.9822550917031</v>
      </c>
      <c r="N195" s="44" t="n">
        <v>0.0500857732974572</v>
      </c>
      <c r="O195" s="47" t="n">
        <v>16.2658557360822</v>
      </c>
    </row>
    <row r="196" customFormat="false" ht="12.75" hidden="false" customHeight="false" outlineLevel="0" collapsed="false">
      <c r="G196" s="40" t="n">
        <v>-41.6371982370424</v>
      </c>
      <c r="H196" s="44" t="n">
        <v>0.0504725190559196</v>
      </c>
      <c r="I196" s="23" t="n">
        <v>14.2534393813917</v>
      </c>
      <c r="J196" s="42" t="n">
        <v>-39.4732993877923</v>
      </c>
      <c r="K196" s="45" t="n">
        <v>0.0501173016399054</v>
      </c>
      <c r="L196" s="46" t="n">
        <v>16.2760948805757</v>
      </c>
      <c r="M196" s="42" t="n">
        <v>-39.4732993877923</v>
      </c>
      <c r="N196" s="44" t="n">
        <v>0.0501173016399054</v>
      </c>
      <c r="O196" s="47" t="n">
        <v>16.2760948805757</v>
      </c>
    </row>
    <row r="197" customFormat="false" ht="12.75" hidden="false" customHeight="false" outlineLevel="0" collapsed="false">
      <c r="G197" s="40" t="n">
        <v>-39.3916796532491</v>
      </c>
      <c r="H197" s="44" t="n">
        <v>0.0505041784197255</v>
      </c>
      <c r="I197" s="23" t="n">
        <v>14.2623799857305</v>
      </c>
      <c r="J197" s="42" t="n">
        <v>-37.6545879973903</v>
      </c>
      <c r="K197" s="45" t="n">
        <v>0.0501569900403474</v>
      </c>
      <c r="L197" s="46" t="n">
        <v>16.2889840855032</v>
      </c>
      <c r="M197" s="42" t="n">
        <v>-37.6545879973903</v>
      </c>
      <c r="N197" s="44" t="n">
        <v>0.0501569900403474</v>
      </c>
      <c r="O197" s="47" t="n">
        <v>16.2889840855032</v>
      </c>
    </row>
    <row r="198" customFormat="false" ht="12.75" hidden="false" customHeight="false" outlineLevel="0" collapsed="false">
      <c r="G198" s="40" t="n">
        <v>-38.3627623664639</v>
      </c>
      <c r="H198" s="44" t="n">
        <v>0.050542880961527</v>
      </c>
      <c r="I198" s="23" t="n">
        <v>14.2733095835352</v>
      </c>
      <c r="J198" s="42" t="n">
        <v>-37.0160364475491</v>
      </c>
      <c r="K198" s="45" t="n">
        <v>0.0501914194108568</v>
      </c>
      <c r="L198" s="46" t="n">
        <v>16.3001653678698</v>
      </c>
      <c r="M198" s="42" t="n">
        <v>-37.0160364475491</v>
      </c>
      <c r="N198" s="44" t="n">
        <v>0.0501914194108568</v>
      </c>
      <c r="O198" s="47" t="n">
        <v>16.3001653678698</v>
      </c>
    </row>
    <row r="199" customFormat="false" ht="12.75" hidden="false" customHeight="false" outlineLevel="0" collapsed="false">
      <c r="G199" s="40" t="n">
        <v>-36.8121275574146</v>
      </c>
      <c r="H199" s="44" t="n">
        <v>0.0532544249823213</v>
      </c>
      <c r="I199" s="23" t="n">
        <v>15.0390496150075</v>
      </c>
      <c r="J199" s="42" t="n">
        <v>-35.9181789271541</v>
      </c>
      <c r="K199" s="45" t="n">
        <v>0.0529335565502623</v>
      </c>
      <c r="L199" s="46" t="n">
        <v>17.1907018252632</v>
      </c>
      <c r="M199" s="42" t="n">
        <v>-35.9181789271541</v>
      </c>
      <c r="N199" s="44" t="n">
        <v>0.0529335565502623</v>
      </c>
      <c r="O199" s="47" t="n">
        <v>17.1907018252632</v>
      </c>
    </row>
    <row r="200" customFormat="false" ht="12.75" hidden="false" customHeight="false" outlineLevel="0" collapsed="false">
      <c r="G200" s="40" t="n">
        <v>-36.2330588607404</v>
      </c>
      <c r="H200" s="44" t="n">
        <v>0.0533947957895179</v>
      </c>
      <c r="I200" s="23" t="n">
        <v>15.0786903309599</v>
      </c>
      <c r="J200" s="42" t="n">
        <v>-35.6384983040195</v>
      </c>
      <c r="K200" s="45" t="n">
        <v>0.0530754721129465</v>
      </c>
      <c r="L200" s="46" t="n">
        <v>17.2367903234005</v>
      </c>
      <c r="M200" s="42" t="n">
        <v>-35.6384983040195</v>
      </c>
      <c r="N200" s="44" t="n">
        <v>0.0530754721129465</v>
      </c>
      <c r="O200" s="47" t="n">
        <v>17.2367903234005</v>
      </c>
    </row>
    <row r="201" customFormat="false" ht="12.75" hidden="false" customHeight="false" outlineLevel="0" collapsed="false">
      <c r="G201" s="40" t="n">
        <v>-35.2017019915264</v>
      </c>
      <c r="H201" s="44" t="n">
        <v>0.0534331762830531</v>
      </c>
      <c r="I201" s="23" t="n">
        <v>15.0895289823342</v>
      </c>
      <c r="J201" s="42" t="n">
        <v>-34.0197053792932</v>
      </c>
      <c r="K201" s="45" t="n">
        <v>0.0531097902479458</v>
      </c>
      <c r="L201" s="46" t="n">
        <v>17.2479354809229</v>
      </c>
      <c r="M201" s="42" t="n">
        <v>-34.0197053792932</v>
      </c>
      <c r="N201" s="44" t="n">
        <v>0.0531097902479458</v>
      </c>
      <c r="O201" s="47" t="n">
        <v>17.2479354809229</v>
      </c>
    </row>
    <row r="202" customFormat="false" ht="12.75" hidden="false" customHeight="false" outlineLevel="0" collapsed="false">
      <c r="G202" s="40" t="n">
        <v>-33.9184936258401</v>
      </c>
      <c r="H202" s="44" t="n">
        <v>0.0580428011184035</v>
      </c>
      <c r="I202" s="23" t="n">
        <v>16.3912870358372</v>
      </c>
      <c r="J202" s="42" t="n">
        <v>-33.1148119683911</v>
      </c>
      <c r="K202" s="45" t="n">
        <v>0.0577714233849352</v>
      </c>
      <c r="L202" s="46" t="n">
        <v>18.7618474584916</v>
      </c>
      <c r="M202" s="42" t="n">
        <v>-33.1148119683911</v>
      </c>
      <c r="N202" s="44" t="n">
        <v>0.0577714233849352</v>
      </c>
      <c r="O202" s="47" t="n">
        <v>18.7618474584916</v>
      </c>
    </row>
    <row r="203" customFormat="false" ht="12.75" hidden="false" customHeight="false" outlineLevel="0" collapsed="false">
      <c r="G203" s="40" t="n">
        <v>-33.9167721982126</v>
      </c>
      <c r="H203" s="44" t="n">
        <v>0.0580773407196949</v>
      </c>
      <c r="I203" s="23" t="n">
        <v>16.4010410192418</v>
      </c>
      <c r="J203" s="42" t="n">
        <v>-32.2576490666877</v>
      </c>
      <c r="K203" s="45" t="n">
        <v>0.0579263804885875</v>
      </c>
      <c r="L203" s="46" t="n">
        <v>18.8121713274737</v>
      </c>
      <c r="M203" s="42" t="n">
        <v>-32.2576490666877</v>
      </c>
      <c r="N203" s="44" t="n">
        <v>0.0579263804885875</v>
      </c>
      <c r="O203" s="47" t="n">
        <v>18.8121713274737</v>
      </c>
    </row>
    <row r="204" customFormat="false" ht="12.75" hidden="false" customHeight="false" outlineLevel="0" collapsed="false">
      <c r="G204" s="40" t="n">
        <v>-33.1399266087018</v>
      </c>
      <c r="H204" s="44" t="n">
        <v>0.0599814421025644</v>
      </c>
      <c r="I204" s="23" t="n">
        <v>16.9387592497642</v>
      </c>
      <c r="J204" s="42" t="n">
        <v>-31.9470912617962</v>
      </c>
      <c r="K204" s="45" t="n">
        <v>0.0599208570030145</v>
      </c>
      <c r="L204" s="46" t="n">
        <v>19.459897520299</v>
      </c>
      <c r="M204" s="42" t="n">
        <v>-31.9470912617962</v>
      </c>
      <c r="N204" s="44" t="n">
        <v>0.0599208570030145</v>
      </c>
      <c r="O204" s="47" t="n">
        <v>19.459897520299</v>
      </c>
    </row>
    <row r="205" customFormat="false" ht="12.75" hidden="false" customHeight="false" outlineLevel="0" collapsed="false">
      <c r="G205" s="40" t="n">
        <v>-32.2415983642803</v>
      </c>
      <c r="H205" s="44" t="n">
        <v>0.0601328088811237</v>
      </c>
      <c r="I205" s="23" t="n">
        <v>16.9815052280293</v>
      </c>
      <c r="J205" s="42" t="n">
        <v>-31.172364737558</v>
      </c>
      <c r="K205" s="45" t="n">
        <v>0.0599549168265673</v>
      </c>
      <c r="L205" s="46" t="n">
        <v>19.470958788596</v>
      </c>
      <c r="M205" s="42" t="n">
        <v>-31.172364737558</v>
      </c>
      <c r="N205" s="44" t="n">
        <v>0.0599549168265673</v>
      </c>
      <c r="O205" s="47" t="n">
        <v>19.470958788596</v>
      </c>
    </row>
    <row r="206" customFormat="false" ht="12.75" hidden="false" customHeight="false" outlineLevel="0" collapsed="false">
      <c r="G206" s="40" t="n">
        <v>-29.8932078924743</v>
      </c>
      <c r="H206" s="44" t="n">
        <v>0.0601644682449296</v>
      </c>
      <c r="I206" s="23" t="n">
        <v>16.9904458323681</v>
      </c>
      <c r="J206" s="42" t="n">
        <v>-29.967166020465</v>
      </c>
      <c r="K206" s="45" t="n">
        <v>0.0599864451690155</v>
      </c>
      <c r="L206" s="46" t="n">
        <v>19.4811979330895</v>
      </c>
      <c r="M206" s="42" t="n">
        <v>-29.967166020465</v>
      </c>
      <c r="N206" s="44" t="n">
        <v>0.0599864451690155</v>
      </c>
      <c r="O206" s="47" t="n">
        <v>19.4811979330895</v>
      </c>
    </row>
    <row r="207" customFormat="false" ht="12.75" hidden="false" customHeight="false" outlineLevel="0" collapsed="false">
      <c r="G207" s="40" t="n">
        <v>-28.9602236102619</v>
      </c>
      <c r="H207" s="44" t="n">
        <v>0.0607942040735861</v>
      </c>
      <c r="I207" s="23" t="n">
        <v>17.1682832303807</v>
      </c>
      <c r="J207" s="42" t="n">
        <v>-28.4616220720502</v>
      </c>
      <c r="K207" s="45" t="n">
        <v>0.0602277016255786</v>
      </c>
      <c r="L207" s="46" t="n">
        <v>19.5595483799229</v>
      </c>
      <c r="M207" s="42" t="n">
        <v>-28.4616220720502</v>
      </c>
      <c r="N207" s="44" t="n">
        <v>0.0602277016255786</v>
      </c>
      <c r="O207" s="47" t="n">
        <v>19.5595483799229</v>
      </c>
    </row>
    <row r="208" customFormat="false" ht="12.75" hidden="false" customHeight="false" outlineLevel="0" collapsed="false">
      <c r="G208" s="40" t="n">
        <v>-28.9453349795221</v>
      </c>
      <c r="H208" s="44" t="n">
        <v>0.0610328344458203</v>
      </c>
      <c r="I208" s="23" t="n">
        <v>17.2356724474997</v>
      </c>
      <c r="J208" s="42" t="n">
        <v>-28.1090957559122</v>
      </c>
      <c r="K208" s="45" t="n">
        <v>0.0608967897818014</v>
      </c>
      <c r="L208" s="46" t="n">
        <v>19.7768414495378</v>
      </c>
      <c r="M208" s="42" t="n">
        <v>-28.1090957559122</v>
      </c>
      <c r="N208" s="44" t="n">
        <v>0.0608967897818014</v>
      </c>
      <c r="O208" s="47" t="n">
        <v>19.7768414495378</v>
      </c>
    </row>
    <row r="209" customFormat="false" ht="12.75" hidden="false" customHeight="false" outlineLevel="0" collapsed="false">
      <c r="G209" s="40" t="n">
        <v>-27.7195357916373</v>
      </c>
      <c r="H209" s="44" t="n">
        <v>0.0621528940828024</v>
      </c>
      <c r="I209" s="23" t="n">
        <v>17.5519772889834</v>
      </c>
      <c r="J209" s="42" t="n">
        <v>-27.5664712317596</v>
      </c>
      <c r="K209" s="45" t="n">
        <v>0.0609276852134365</v>
      </c>
      <c r="L209" s="46" t="n">
        <v>19.7868750499156</v>
      </c>
      <c r="M209" s="42" t="n">
        <v>-27.5664712317596</v>
      </c>
      <c r="N209" s="44" t="n">
        <v>0.0609276852134365</v>
      </c>
      <c r="O209" s="47" t="n">
        <v>19.7868750499156</v>
      </c>
    </row>
    <row r="210" customFormat="false" ht="12.75" hidden="false" customHeight="false" outlineLevel="0" collapsed="false">
      <c r="G210" s="40" t="n">
        <v>-27.6142697592495</v>
      </c>
      <c r="H210" s="44" t="n">
        <v>0.0626581466991499</v>
      </c>
      <c r="I210" s="23" t="n">
        <v>17.6946606278399</v>
      </c>
      <c r="J210" s="42" t="n">
        <v>-26.7628480238916</v>
      </c>
      <c r="K210" s="45" t="n">
        <v>0.0613875280330199</v>
      </c>
      <c r="L210" s="46" t="n">
        <v>19.9362136040035</v>
      </c>
      <c r="M210" s="42" t="n">
        <v>-26.7628480238916</v>
      </c>
      <c r="N210" s="44" t="n">
        <v>0.0613875280330199</v>
      </c>
      <c r="O210" s="47" t="n">
        <v>19.9362136040035</v>
      </c>
    </row>
    <row r="211" customFormat="false" ht="12.75" hidden="false" customHeight="false" outlineLevel="0" collapsed="false">
      <c r="G211" s="40" t="n">
        <v>-27.5763307181974</v>
      </c>
      <c r="H211" s="44" t="n">
        <v>0.0627010773411362</v>
      </c>
      <c r="I211" s="23" t="n">
        <v>17.7067842411369</v>
      </c>
      <c r="J211" s="42" t="n">
        <v>-26.7101807047504</v>
      </c>
      <c r="K211" s="45" t="n">
        <v>0.0625607495120946</v>
      </c>
      <c r="L211" s="46" t="n">
        <v>20.3172290115478</v>
      </c>
      <c r="M211" s="42" t="n">
        <v>-26.7101807047504</v>
      </c>
      <c r="N211" s="44" t="n">
        <v>0.0625607495120946</v>
      </c>
      <c r="O211" s="47" t="n">
        <v>20.3172290115478</v>
      </c>
    </row>
    <row r="212" customFormat="false" ht="12.75" hidden="false" customHeight="false" outlineLevel="0" collapsed="false">
      <c r="G212" s="40" t="n">
        <v>-27.4770393708198</v>
      </c>
      <c r="H212" s="44" t="n">
        <v>0.0627356169424276</v>
      </c>
      <c r="I212" s="23" t="n">
        <v>17.7165382245415</v>
      </c>
      <c r="J212" s="42" t="n">
        <v>-26.2244273071589</v>
      </c>
      <c r="K212" s="45" t="n">
        <v>0.0626053060521411</v>
      </c>
      <c r="L212" s="46" t="n">
        <v>20.3316991934933</v>
      </c>
      <c r="M212" s="42" t="n">
        <v>-26.2244273071589</v>
      </c>
      <c r="N212" s="44" t="n">
        <v>0.0626053060521411</v>
      </c>
      <c r="O212" s="47" t="n">
        <v>20.3316991934933</v>
      </c>
    </row>
    <row r="213" customFormat="false" ht="12.75" hidden="false" customHeight="false" outlineLevel="0" collapsed="false">
      <c r="G213" s="40" t="n">
        <v>-26.4312575313712</v>
      </c>
      <c r="H213" s="44" t="n">
        <v>0.0627695633193242</v>
      </c>
      <c r="I213" s="23" t="n">
        <v>17.7261246813772</v>
      </c>
      <c r="J213" s="42" t="n">
        <v>-25.6461963080434</v>
      </c>
      <c r="K213" s="45" t="n">
        <v>0.0626368343945893</v>
      </c>
      <c r="L213" s="46" t="n">
        <v>20.3419383379868</v>
      </c>
      <c r="M213" s="42" t="n">
        <v>-25.6461963080434</v>
      </c>
      <c r="N213" s="44" t="n">
        <v>0.0626368343945893</v>
      </c>
      <c r="O213" s="47" t="n">
        <v>20.3419383379868</v>
      </c>
    </row>
    <row r="214" customFormat="false" ht="12.75" hidden="false" customHeight="false" outlineLevel="0" collapsed="false">
      <c r="G214" s="40" t="n">
        <v>-25.5757207284857</v>
      </c>
      <c r="H214" s="44" t="n">
        <v>0.0628012226831301</v>
      </c>
      <c r="I214" s="23" t="n">
        <v>17.7350652857159</v>
      </c>
      <c r="J214" s="42" t="n">
        <v>-25.3196227931778</v>
      </c>
      <c r="K214" s="45" t="n">
        <v>0.0626708942181421</v>
      </c>
      <c r="L214" s="46" t="n">
        <v>20.3529996062838</v>
      </c>
      <c r="M214" s="42" t="n">
        <v>-25.3196227931778</v>
      </c>
      <c r="N214" s="44" t="n">
        <v>0.0626708942181421</v>
      </c>
      <c r="O214" s="47" t="n">
        <v>20.3529996062838</v>
      </c>
    </row>
    <row r="215" customFormat="false" ht="12.75" hidden="false" customHeight="false" outlineLevel="0" collapsed="false">
      <c r="G215" s="40" t="n">
        <v>-25.4248485828211</v>
      </c>
      <c r="H215" s="44" t="n">
        <v>0.0674108475184805</v>
      </c>
      <c r="I215" s="23" t="n">
        <v>19.0368233392189</v>
      </c>
      <c r="J215" s="42" t="n">
        <v>-25.0606739881303</v>
      </c>
      <c r="K215" s="45" t="n">
        <v>0.0673325273551315</v>
      </c>
      <c r="L215" s="46" t="n">
        <v>21.8669115838525</v>
      </c>
      <c r="M215" s="42" t="n">
        <v>-25.0606739881303</v>
      </c>
      <c r="N215" s="44" t="n">
        <v>0.0673325273551315</v>
      </c>
      <c r="O215" s="47" t="n">
        <v>21.8669115838525</v>
      </c>
    </row>
    <row r="216" customFormat="false" ht="12.75" hidden="false" customHeight="false" outlineLevel="0" collapsed="false">
      <c r="G216" s="40" t="n">
        <v>-25.4235505243336</v>
      </c>
      <c r="H216" s="44" t="n">
        <v>0.0674695648406758</v>
      </c>
      <c r="I216" s="23" t="n">
        <v>19.0534051110069</v>
      </c>
      <c r="J216" s="42" t="n">
        <v>-23.9494096481142</v>
      </c>
      <c r="K216" s="45" t="n">
        <v>0.0674744429178157</v>
      </c>
      <c r="L216" s="46" t="n">
        <v>21.9130000819898</v>
      </c>
      <c r="M216" s="42" t="n">
        <v>-23.9494096481142</v>
      </c>
      <c r="N216" s="44" t="n">
        <v>0.0674744429178157</v>
      </c>
      <c r="O216" s="47" t="n">
        <v>21.9130000819898</v>
      </c>
    </row>
    <row r="217" customFormat="false" ht="12.75" hidden="false" customHeight="false" outlineLevel="0" collapsed="false">
      <c r="G217" s="40" t="n">
        <v>-24.369402129676</v>
      </c>
      <c r="H217" s="44" t="n">
        <v>0.0676099356478724</v>
      </c>
      <c r="I217" s="23" t="n">
        <v>19.0930458269592</v>
      </c>
      <c r="J217" s="42" t="n">
        <v>-23.4328915196532</v>
      </c>
      <c r="K217" s="45" t="n">
        <v>0.0675323446178554</v>
      </c>
      <c r="L217" s="46" t="n">
        <v>21.9318042380947</v>
      </c>
      <c r="M217" s="42" t="n">
        <v>-23.4328915196532</v>
      </c>
      <c r="N217" s="44" t="n">
        <v>0.0675323446178554</v>
      </c>
      <c r="O217" s="47" t="n">
        <v>21.9318042380947</v>
      </c>
    </row>
    <row r="218" customFormat="false" ht="12.75" hidden="false" customHeight="false" outlineLevel="0" collapsed="false">
      <c r="G218" s="40" t="n">
        <v>-24.0914662009942</v>
      </c>
      <c r="H218" s="44" t="n">
        <v>0.0687299952848545</v>
      </c>
      <c r="I218" s="23" t="n">
        <v>19.4093506684429</v>
      </c>
      <c r="J218" s="42" t="n">
        <v>-23.3340967909068</v>
      </c>
      <c r="K218" s="45" t="n">
        <v>0.0675720330182974</v>
      </c>
      <c r="L218" s="46" t="n">
        <v>21.9446934430223</v>
      </c>
      <c r="M218" s="42" t="n">
        <v>-23.3340967909068</v>
      </c>
      <c r="N218" s="44" t="n">
        <v>0.0675720330182974</v>
      </c>
      <c r="O218" s="47" t="n">
        <v>21.9446934430223</v>
      </c>
    </row>
    <row r="219" customFormat="false" ht="12.75" hidden="false" customHeight="false" outlineLevel="0" collapsed="false">
      <c r="G219" s="40" t="n">
        <v>-23.9090993644867</v>
      </c>
      <c r="H219" s="44" t="n">
        <v>0.068768697826656</v>
      </c>
      <c r="I219" s="23" t="n">
        <v>19.4202802662476</v>
      </c>
      <c r="J219" s="42" t="n">
        <v>-23.2070717670474</v>
      </c>
      <c r="K219" s="45" t="n">
        <v>0.0687452544973721</v>
      </c>
      <c r="L219" s="46" t="n">
        <v>22.3257088505666</v>
      </c>
      <c r="M219" s="42" t="n">
        <v>-23.2070717670474</v>
      </c>
      <c r="N219" s="44" t="n">
        <v>0.0687452544973721</v>
      </c>
      <c r="O219" s="47" t="n">
        <v>22.3257088505666</v>
      </c>
    </row>
    <row r="220" customFormat="false" ht="12.75" hidden="false" customHeight="false" outlineLevel="0" collapsed="false">
      <c r="G220" s="40" t="n">
        <v>-23.1482165820685</v>
      </c>
      <c r="H220" s="44" t="n">
        <v>0.0698392487353721</v>
      </c>
      <c r="I220" s="23" t="n">
        <v>19.7226038428691</v>
      </c>
      <c r="J220" s="42" t="n">
        <v>-22.4389738539163</v>
      </c>
      <c r="K220" s="45" t="n">
        <v>0.0698827043629509</v>
      </c>
      <c r="L220" s="46" t="n">
        <v>22.6951070689119</v>
      </c>
      <c r="M220" s="42" t="n">
        <v>-22.4389738539163</v>
      </c>
      <c r="N220" s="44" t="n">
        <v>0.0698827043629509</v>
      </c>
      <c r="O220" s="47" t="n">
        <v>22.6951070689119</v>
      </c>
    </row>
    <row r="221" customFormat="false" ht="12.75" hidden="false" customHeight="false" outlineLevel="0" collapsed="false">
      <c r="G221" s="40" t="n">
        <v>-22.7428988900541</v>
      </c>
      <c r="H221" s="44" t="n">
        <v>0.0698776292289072</v>
      </c>
      <c r="I221" s="23" t="n">
        <v>19.7334424942434</v>
      </c>
      <c r="J221" s="42" t="n">
        <v>-21.8806062323158</v>
      </c>
      <c r="K221" s="45" t="n">
        <v>0.0699170224979502</v>
      </c>
      <c r="L221" s="46" t="n">
        <v>22.7062522264343</v>
      </c>
      <c r="M221" s="42" t="n">
        <v>-21.8806062323158</v>
      </c>
      <c r="N221" s="44" t="n">
        <v>0.0699170224979502</v>
      </c>
      <c r="O221" s="47" t="n">
        <v>22.7062522264343</v>
      </c>
    </row>
    <row r="222" customFormat="false" ht="12.75" hidden="false" customHeight="false" outlineLevel="0" collapsed="false">
      <c r="G222" s="40" t="n">
        <v>-22.4423436597928</v>
      </c>
      <c r="H222" s="44" t="n">
        <v>0.0709976888658893</v>
      </c>
      <c r="I222" s="23" t="n">
        <v>20.0497473357271</v>
      </c>
      <c r="J222" s="42" t="n">
        <v>-21.614749522637</v>
      </c>
      <c r="K222" s="45" t="n">
        <v>0.0710902439770249</v>
      </c>
      <c r="L222" s="46" t="n">
        <v>23.0872676339786</v>
      </c>
      <c r="M222" s="42" t="n">
        <v>-21.614749522637</v>
      </c>
      <c r="N222" s="44" t="n">
        <v>0.0710902439770249</v>
      </c>
      <c r="O222" s="47" t="n">
        <v>23.0872676339786</v>
      </c>
    </row>
    <row r="223" customFormat="false" ht="12.75" hidden="false" customHeight="false" outlineLevel="0" collapsed="false">
      <c r="G223" s="40" t="n">
        <v>-21.2772493993902</v>
      </c>
      <c r="H223" s="44" t="n">
        <v>0.0711380596730859</v>
      </c>
      <c r="I223" s="23" t="n">
        <v>20.0893880516795</v>
      </c>
      <c r="J223" s="42" t="n">
        <v>-20.9027564768986</v>
      </c>
      <c r="K223" s="45" t="n">
        <v>0.0712321595397091</v>
      </c>
      <c r="L223" s="46" t="n">
        <v>23.1333561321159</v>
      </c>
      <c r="M223" s="42" t="n">
        <v>-20.9027564768986</v>
      </c>
      <c r="N223" s="44" t="n">
        <v>0.0712321595397091</v>
      </c>
      <c r="O223" s="47" t="n">
        <v>23.1333561321159</v>
      </c>
    </row>
    <row r="224" customFormat="false" ht="12.75" hidden="false" customHeight="false" outlineLevel="0" collapsed="false">
      <c r="G224" s="40" t="n">
        <v>-20.3242887861199</v>
      </c>
      <c r="H224" s="44" t="n">
        <v>0.0711967769952812</v>
      </c>
      <c r="I224" s="23" t="n">
        <v>20.1059698234674</v>
      </c>
      <c r="J224" s="42" t="n">
        <v>-20.0282037643138</v>
      </c>
      <c r="K224" s="45" t="n">
        <v>0.0713871166433614</v>
      </c>
      <c r="L224" s="46" t="n">
        <v>23.183680001098</v>
      </c>
      <c r="M224" s="42" t="n">
        <v>-20.0282037643138</v>
      </c>
      <c r="N224" s="44" t="n">
        <v>0.0713871166433614</v>
      </c>
      <c r="O224" s="47" t="n">
        <v>23.183680001098</v>
      </c>
    </row>
    <row r="225" customFormat="false" ht="12.75" hidden="false" customHeight="false" outlineLevel="0" collapsed="false">
      <c r="G225" s="40" t="n">
        <v>-20.0807350371612</v>
      </c>
      <c r="H225" s="44" t="n">
        <v>0.0713481437738405</v>
      </c>
      <c r="I225" s="23" t="n">
        <v>20.1487158017326</v>
      </c>
      <c r="J225" s="42" t="n">
        <v>-19.517914126346</v>
      </c>
      <c r="K225" s="45" t="n">
        <v>0.0715290322060455</v>
      </c>
      <c r="L225" s="46" t="n">
        <v>23.2297684992353</v>
      </c>
      <c r="M225" s="42" t="n">
        <v>-19.517914126346</v>
      </c>
      <c r="N225" s="44" t="n">
        <v>0.0715290322060455</v>
      </c>
      <c r="O225" s="47" t="n">
        <v>23.2297684992353</v>
      </c>
    </row>
    <row r="226" customFormat="false" ht="12.75" hidden="false" customHeight="false" outlineLevel="0" collapsed="false">
      <c r="G226" s="40" t="n">
        <v>-20.0391383175234</v>
      </c>
      <c r="H226" s="44" t="n">
        <v>0.0713910744158268</v>
      </c>
      <c r="I226" s="23" t="n">
        <v>20.1608394150295</v>
      </c>
      <c r="J226" s="42" t="n">
        <v>-18.9257743041194</v>
      </c>
      <c r="K226" s="45" t="n">
        <v>0.071573588746092</v>
      </c>
      <c r="L226" s="46" t="n">
        <v>23.2442386811808</v>
      </c>
      <c r="M226" s="42" t="n">
        <v>-18.9257743041194</v>
      </c>
      <c r="N226" s="44" t="n">
        <v>0.071573588746092</v>
      </c>
      <c r="O226" s="47" t="n">
        <v>23.2442386811808</v>
      </c>
    </row>
    <row r="227" customFormat="false" ht="12.75" hidden="false" customHeight="false" outlineLevel="0" collapsed="false">
      <c r="G227" s="40" t="n">
        <v>-19.8717254310784</v>
      </c>
      <c r="H227" s="44" t="n">
        <v>0.0715314452230234</v>
      </c>
      <c r="I227" s="23" t="n">
        <v>20.2004801309818</v>
      </c>
      <c r="J227" s="42" t="n">
        <v>-18.8676858337148</v>
      </c>
      <c r="K227" s="45" t="n">
        <v>0.0722426769023149</v>
      </c>
      <c r="L227" s="46" t="n">
        <v>23.4615317507958</v>
      </c>
      <c r="M227" s="42" t="n">
        <v>-18.8676858337148</v>
      </c>
      <c r="N227" s="44" t="n">
        <v>0.0722426769023149</v>
      </c>
      <c r="O227" s="47" t="n">
        <v>23.4615317507958</v>
      </c>
    </row>
    <row r="228" customFormat="false" ht="12.75" hidden="false" customHeight="false" outlineLevel="0" collapsed="false">
      <c r="G228" s="40" t="n">
        <v>-19.5075590570194</v>
      </c>
      <c r="H228" s="44" t="n">
        <v>0.0721611810516799</v>
      </c>
      <c r="I228" s="23" t="n">
        <v>20.3783175289944</v>
      </c>
      <c r="J228" s="42" t="n">
        <v>-18.7984348021842</v>
      </c>
      <c r="K228" s="45" t="n">
        <v>0.0723005786023546</v>
      </c>
      <c r="L228" s="46" t="n">
        <v>23.4803359069007</v>
      </c>
      <c r="M228" s="42" t="n">
        <v>-18.7984348021842</v>
      </c>
      <c r="N228" s="44" t="n">
        <v>0.0723005786023546</v>
      </c>
      <c r="O228" s="47" t="n">
        <v>23.4803359069007</v>
      </c>
    </row>
    <row r="229" customFormat="false" ht="12.75" hidden="false" customHeight="false" outlineLevel="0" collapsed="false">
      <c r="G229" s="40" t="n">
        <v>-19.0978020797783</v>
      </c>
      <c r="H229" s="44" t="n">
        <v>0.0722513197095073</v>
      </c>
      <c r="I229" s="23" t="n">
        <v>20.4037726859648</v>
      </c>
      <c r="J229" s="42" t="n">
        <v>-17.7045564532218</v>
      </c>
      <c r="K229" s="45" t="n">
        <v>0.0723963500443238</v>
      </c>
      <c r="L229" s="46" t="n">
        <v>23.5114386403946</v>
      </c>
      <c r="M229" s="42" t="n">
        <v>-17.7045564532218</v>
      </c>
      <c r="N229" s="44" t="n">
        <v>0.0723963500443238</v>
      </c>
      <c r="O229" s="47" t="n">
        <v>23.5114386403946</v>
      </c>
    </row>
    <row r="230" customFormat="false" ht="12.75" hidden="false" customHeight="false" outlineLevel="0" collapsed="false">
      <c r="G230" s="40" t="n">
        <v>-17.0438092057404</v>
      </c>
      <c r="H230" s="44" t="n">
        <v>0.0728810555381638</v>
      </c>
      <c r="I230" s="23" t="n">
        <v>20.5816100839775</v>
      </c>
      <c r="J230" s="42" t="n">
        <v>-16.4589975540051</v>
      </c>
      <c r="K230" s="45" t="n">
        <v>0.0730654382005466</v>
      </c>
      <c r="L230" s="46" t="n">
        <v>23.7287317100095</v>
      </c>
      <c r="M230" s="42" t="n">
        <v>-16.4589975540051</v>
      </c>
      <c r="N230" s="44" t="n">
        <v>0.0730654382005466</v>
      </c>
      <c r="O230" s="47" t="n">
        <v>23.7287317100095</v>
      </c>
    </row>
    <row r="231" customFormat="false" ht="12.75" hidden="false" customHeight="false" outlineLevel="0" collapsed="false">
      <c r="G231" s="40" t="n">
        <v>-15.9239229097045</v>
      </c>
      <c r="H231" s="44" t="n">
        <v>0.0735107913668203</v>
      </c>
      <c r="I231" s="23" t="n">
        <v>20.7594474819901</v>
      </c>
      <c r="J231" s="42" t="n">
        <v>-15.3641392450462</v>
      </c>
      <c r="K231" s="45" t="n">
        <v>0.0737345263567694</v>
      </c>
      <c r="L231" s="46" t="n">
        <v>23.9460247796244</v>
      </c>
      <c r="M231" s="42" t="n">
        <v>-15.3641392450462</v>
      </c>
      <c r="N231" s="44" t="n">
        <v>0.0737345263567694</v>
      </c>
      <c r="O231" s="47" t="n">
        <v>23.9460247796244</v>
      </c>
    </row>
    <row r="232" customFormat="false" ht="12.75" hidden="false" customHeight="false" outlineLevel="0" collapsed="false">
      <c r="G232" s="40" t="n">
        <v>-14.5530698884708</v>
      </c>
      <c r="H232" s="44" t="n">
        <v>0.0736621581453796</v>
      </c>
      <c r="I232" s="23" t="n">
        <v>20.8021934602552</v>
      </c>
      <c r="J232" s="42" t="n">
        <v>-14.4693649905075</v>
      </c>
      <c r="K232" s="45" t="n">
        <v>0.0738894834604217</v>
      </c>
      <c r="L232" s="46" t="n">
        <v>23.9963486486065</v>
      </c>
      <c r="M232" s="42" t="n">
        <v>-14.4693649905075</v>
      </c>
      <c r="N232" s="44" t="n">
        <v>0.0738894834604217</v>
      </c>
      <c r="O232" s="47" t="n">
        <v>23.9963486486065</v>
      </c>
    </row>
    <row r="233" customFormat="false" ht="12.75" hidden="false" customHeight="false" outlineLevel="0" collapsed="false">
      <c r="G233" s="40" t="n">
        <v>-14.0257384248062</v>
      </c>
      <c r="H233" s="44" t="n">
        <v>0.0737522968032069</v>
      </c>
      <c r="I233" s="23" t="n">
        <v>20.8276486172256</v>
      </c>
      <c r="J233" s="42" t="n">
        <v>-13.7438597161247</v>
      </c>
      <c r="K233" s="45" t="n">
        <v>0.0739203788920568</v>
      </c>
      <c r="L233" s="46" t="n">
        <v>24.0063822489844</v>
      </c>
      <c r="M233" s="42" t="n">
        <v>-13.7438597161247</v>
      </c>
      <c r="N233" s="44" t="n">
        <v>0.0739203788920568</v>
      </c>
      <c r="O233" s="47" t="n">
        <v>24.0063822489844</v>
      </c>
    </row>
    <row r="234" customFormat="false" ht="12.75" hidden="false" customHeight="false" outlineLevel="0" collapsed="false">
      <c r="G234" s="40" t="n">
        <v>-13.6211880980203</v>
      </c>
      <c r="H234" s="44" t="n">
        <v>0.0737909993450083</v>
      </c>
      <c r="I234" s="23" t="n">
        <v>20.8385782150304</v>
      </c>
      <c r="J234" s="42" t="n">
        <v>-13.1409753099118</v>
      </c>
      <c r="K234" s="45" t="n">
        <v>0.0739600672924987</v>
      </c>
      <c r="L234" s="46" t="n">
        <v>24.0192714539119</v>
      </c>
      <c r="M234" s="42" t="n">
        <v>-13.1409753099118</v>
      </c>
      <c r="N234" s="44" t="n">
        <v>0.0739600672924987</v>
      </c>
      <c r="O234" s="47" t="n">
        <v>24.0192714539119</v>
      </c>
    </row>
    <row r="235" customFormat="false" ht="12.75" hidden="false" customHeight="false" outlineLevel="0" collapsed="false">
      <c r="G235" s="40" t="n">
        <v>-12.3420996357583</v>
      </c>
      <c r="H235" s="44" t="n">
        <v>0.073824945721905</v>
      </c>
      <c r="I235" s="23" t="n">
        <v>20.848164671866</v>
      </c>
      <c r="J235" s="42" t="n">
        <v>-13.029292719948</v>
      </c>
      <c r="K235" s="45" t="n">
        <v>0.0740558387344679</v>
      </c>
      <c r="L235" s="46" t="n">
        <v>24.0503741874058</v>
      </c>
      <c r="M235" s="42" t="n">
        <v>-13.029292719948</v>
      </c>
      <c r="N235" s="44" t="n">
        <v>0.0740558387344679</v>
      </c>
      <c r="O235" s="47" t="n">
        <v>24.0503741874058</v>
      </c>
    </row>
    <row r="236" customFormat="false" ht="12.75" hidden="false" customHeight="false" outlineLevel="0" collapsed="false">
      <c r="G236" s="40" t="n">
        <v>-12.0638903849532</v>
      </c>
      <c r="H236" s="44" t="n">
        <v>0.0760773257297103</v>
      </c>
      <c r="I236" s="23" t="n">
        <v>21.4842367860702</v>
      </c>
      <c r="J236" s="42" t="n">
        <v>-11.1620634520831</v>
      </c>
      <c r="K236" s="45" t="n">
        <v>0.0745156815540513</v>
      </c>
      <c r="L236" s="46" t="n">
        <v>24.1997127414937</v>
      </c>
      <c r="M236" s="42" t="n">
        <v>-11.1620634520831</v>
      </c>
      <c r="N236" s="44" t="n">
        <v>0.0745156815540513</v>
      </c>
      <c r="O236" s="47" t="n">
        <v>24.1997127414937</v>
      </c>
    </row>
    <row r="237" customFormat="false" ht="12.75" hidden="false" customHeight="false" outlineLevel="0" collapsed="false">
      <c r="G237" s="40" t="n">
        <v>-11.7202549452734</v>
      </c>
      <c r="H237" s="44" t="n">
        <v>0.0761674643875376</v>
      </c>
      <c r="I237" s="23" t="n">
        <v>21.5096919430406</v>
      </c>
      <c r="J237" s="42" t="n">
        <v>-10.9041728411871</v>
      </c>
      <c r="K237" s="45" t="n">
        <v>0.0746114529960204</v>
      </c>
      <c r="L237" s="46" t="n">
        <v>24.2308154749876</v>
      </c>
      <c r="M237" s="42" t="n">
        <v>-10.9041728411871</v>
      </c>
      <c r="N237" s="44" t="n">
        <v>0.0746114529960204</v>
      </c>
      <c r="O237" s="47" t="n">
        <v>24.2308154749876</v>
      </c>
    </row>
    <row r="238" customFormat="false" ht="12.75" hidden="false" customHeight="false" outlineLevel="0" collapsed="false">
      <c r="G238" s="40" t="n">
        <v>-11.3730250525237</v>
      </c>
      <c r="H238" s="44" t="n">
        <v>0.0766727170038851</v>
      </c>
      <c r="I238" s="23" t="n">
        <v>21.6523752818971</v>
      </c>
      <c r="J238" s="42" t="n">
        <v>-10.2141165682102</v>
      </c>
      <c r="K238" s="45" t="n">
        <v>0.0747312364477302</v>
      </c>
      <c r="L238" s="46" t="n">
        <v>24.2697163487648</v>
      </c>
      <c r="M238" s="42" t="n">
        <v>-10.2141165682102</v>
      </c>
      <c r="N238" s="44" t="n">
        <v>0.0747312364477302</v>
      </c>
      <c r="O238" s="47" t="n">
        <v>24.2697163487648</v>
      </c>
    </row>
    <row r="239" customFormat="false" ht="12.75" hidden="false" customHeight="false" outlineLevel="0" collapsed="false">
      <c r="G239" s="40" t="n">
        <v>-10.663803664391</v>
      </c>
      <c r="H239" s="44" t="n">
        <v>0.0767870727430455</v>
      </c>
      <c r="I239" s="23" t="n">
        <v>21.684669342636</v>
      </c>
      <c r="J239" s="42" t="n">
        <v>-9.478852275091</v>
      </c>
      <c r="K239" s="45" t="n">
        <v>0.0769665635970268</v>
      </c>
      <c r="L239" s="46" t="n">
        <v>24.9956611937704</v>
      </c>
      <c r="M239" s="42" t="n">
        <v>-9.478852275091</v>
      </c>
      <c r="N239" s="44" t="n">
        <v>0.0769665635970268</v>
      </c>
      <c r="O239" s="47" t="n">
        <v>24.9956611937704</v>
      </c>
    </row>
    <row r="240" customFormat="false" ht="12.75" hidden="false" customHeight="false" outlineLevel="0" collapsed="false">
      <c r="G240" s="40" t="n">
        <v>-8.94486479508098</v>
      </c>
      <c r="H240" s="44" t="n">
        <v>0.0768257752848469</v>
      </c>
      <c r="I240" s="23" t="n">
        <v>21.6955989404408</v>
      </c>
      <c r="J240" s="42" t="n">
        <v>-8.50773827309594</v>
      </c>
      <c r="K240" s="45" t="n">
        <v>0.0770062519974687</v>
      </c>
      <c r="L240" s="46" t="n">
        <v>25.0085503986979</v>
      </c>
      <c r="M240" s="42" t="n">
        <v>-8.50773827309594</v>
      </c>
      <c r="N240" s="44" t="n">
        <v>0.0770062519974687</v>
      </c>
      <c r="O240" s="47" t="n">
        <v>25.0085503986979</v>
      </c>
    </row>
    <row r="241" customFormat="false" ht="12.75" hidden="false" customHeight="false" outlineLevel="0" collapsed="false">
      <c r="G241" s="40" t="n">
        <v>-8.35083610543509</v>
      </c>
      <c r="H241" s="44" t="n">
        <v>0.0769901143923279</v>
      </c>
      <c r="I241" s="23" t="n">
        <v>21.7420083043934</v>
      </c>
      <c r="J241" s="42" t="n">
        <v>-7.7034451647264</v>
      </c>
      <c r="K241" s="45" t="n">
        <v>0.0771260354491784</v>
      </c>
      <c r="L241" s="46" t="n">
        <v>25.0474512724752</v>
      </c>
      <c r="M241" s="42" t="n">
        <v>-7.7034451647264</v>
      </c>
      <c r="N241" s="44" t="n">
        <v>0.0771260354491784</v>
      </c>
      <c r="O241" s="47" t="n">
        <v>25.0474512724752</v>
      </c>
    </row>
    <row r="242" customFormat="false" ht="12.75" hidden="false" customHeight="false" outlineLevel="0" collapsed="false">
      <c r="G242" s="40" t="n">
        <v>-8.05147988872051</v>
      </c>
      <c r="H242" s="44" t="n">
        <v>0.0771044701314883</v>
      </c>
      <c r="I242" s="23" t="n">
        <v>21.7743023651323</v>
      </c>
      <c r="J242" s="42" t="n">
        <v>-7.28322086501818</v>
      </c>
      <c r="K242" s="45" t="n">
        <v>0.0772904011543645</v>
      </c>
      <c r="L242" s="46" t="n">
        <v>25.1008306788914</v>
      </c>
      <c r="M242" s="42" t="n">
        <v>-7.28322086501818</v>
      </c>
      <c r="N242" s="44" t="n">
        <v>0.0772904011543645</v>
      </c>
      <c r="O242" s="47" t="n">
        <v>25.1008306788914</v>
      </c>
    </row>
    <row r="243" customFormat="false" ht="12.75" hidden="false" customHeight="false" outlineLevel="0" collapsed="false">
      <c r="G243" s="40" t="n">
        <v>-6.86405999068844</v>
      </c>
      <c r="H243" s="44" t="n">
        <v>0.0772188258706487</v>
      </c>
      <c r="I243" s="23" t="n">
        <v>21.8065964258712</v>
      </c>
      <c r="J243" s="42" t="n">
        <v>-6.5622308904156</v>
      </c>
      <c r="K243" s="45" t="n">
        <v>0.0774101846060743</v>
      </c>
      <c r="L243" s="46" t="n">
        <v>25.1397315526687</v>
      </c>
      <c r="M243" s="42" t="n">
        <v>-6.5622308904156</v>
      </c>
      <c r="N243" s="44" t="n">
        <v>0.0774101846060743</v>
      </c>
      <c r="O243" s="47" t="n">
        <v>25.1397315526687</v>
      </c>
    </row>
    <row r="244" customFormat="false" ht="12.75" hidden="false" customHeight="false" outlineLevel="0" collapsed="false">
      <c r="G244" s="40" t="n">
        <v>-5.7864837741234</v>
      </c>
      <c r="H244" s="44" t="n">
        <v>0.0773831649781297</v>
      </c>
      <c r="I244" s="23" t="n">
        <v>21.8530057898238</v>
      </c>
      <c r="J244" s="42" t="n">
        <v>-5.04578574372242</v>
      </c>
      <c r="K244" s="45" t="n">
        <v>0.0775745503112604</v>
      </c>
      <c r="L244" s="46" t="n">
        <v>25.1931109590849</v>
      </c>
      <c r="M244" s="42" t="n">
        <v>-5.04578574372242</v>
      </c>
      <c r="N244" s="44" t="n">
        <v>0.0775745503112604</v>
      </c>
      <c r="O244" s="47" t="n">
        <v>25.1931109590849</v>
      </c>
    </row>
    <row r="245" customFormat="false" ht="12.75" hidden="false" customHeight="false" outlineLevel="0" collapsed="false">
      <c r="G245" s="40" t="n">
        <v>-5.29504291786347</v>
      </c>
      <c r="H245" s="44" t="n">
        <v>0.0775475040856106</v>
      </c>
      <c r="I245" s="23" t="n">
        <v>21.8994151537764</v>
      </c>
      <c r="J245" s="42" t="n">
        <v>-4.6169963693414</v>
      </c>
      <c r="K245" s="45" t="n">
        <v>0.0777389160164465</v>
      </c>
      <c r="L245" s="46" t="n">
        <v>25.2464903655012</v>
      </c>
      <c r="M245" s="42" t="n">
        <v>-4.6169963693414</v>
      </c>
      <c r="N245" s="44" t="n">
        <v>0.0777389160164465</v>
      </c>
      <c r="O245" s="47" t="n">
        <v>25.2464903655012</v>
      </c>
    </row>
    <row r="246" customFormat="false" ht="12.75" hidden="false" customHeight="false" outlineLevel="0" collapsed="false">
      <c r="G246" s="40" t="n">
        <v>-5.07166071047259</v>
      </c>
      <c r="H246" s="44" t="n">
        <v>0.0777118431930916</v>
      </c>
      <c r="I246" s="23" t="n">
        <v>21.9458245177291</v>
      </c>
      <c r="J246" s="42" t="n">
        <v>-4.42209210825912</v>
      </c>
      <c r="K246" s="45" t="n">
        <v>0.0779032817216326</v>
      </c>
      <c r="L246" s="46" t="n">
        <v>25.2998697719174</v>
      </c>
      <c r="M246" s="42" t="n">
        <v>-4.42209210825912</v>
      </c>
      <c r="N246" s="44" t="n">
        <v>0.0779032817216326</v>
      </c>
      <c r="O246" s="47" t="n">
        <v>25.2998697719174</v>
      </c>
    </row>
    <row r="247" customFormat="false" ht="12.75" hidden="false" customHeight="false" outlineLevel="0" collapsed="false">
      <c r="G247" s="40" t="n">
        <v>-4.43046441599613</v>
      </c>
      <c r="H247" s="44" t="n">
        <v>0.0778475527749777</v>
      </c>
      <c r="I247" s="23" t="n">
        <v>21.9841489036537</v>
      </c>
      <c r="J247" s="42" t="n">
        <v>-4.2739033514217</v>
      </c>
      <c r="K247" s="45" t="n">
        <v>0.0780464100368439</v>
      </c>
      <c r="L247" s="46" t="n">
        <v>25.3463521235654</v>
      </c>
      <c r="M247" s="42" t="n">
        <v>-4.2739033514217</v>
      </c>
      <c r="N247" s="44" t="n">
        <v>0.0780464100368439</v>
      </c>
      <c r="O247" s="47" t="n">
        <v>25.3463521235654</v>
      </c>
    </row>
    <row r="248" customFormat="false" ht="12.75" hidden="false" customHeight="false" outlineLevel="0" collapsed="false">
      <c r="G248" s="40" t="n">
        <v>-3.05704629289473</v>
      </c>
      <c r="H248" s="44" t="n">
        <v>0.0779832623568638</v>
      </c>
      <c r="I248" s="23" t="n">
        <v>22.0224732895783</v>
      </c>
      <c r="J248" s="42" t="n">
        <v>-2.93789417640497</v>
      </c>
      <c r="K248" s="45" t="n">
        <v>0.0781895383520551</v>
      </c>
      <c r="L248" s="46" t="n">
        <v>25.3928344752134</v>
      </c>
      <c r="M248" s="42" t="n">
        <v>-2.93789417640497</v>
      </c>
      <c r="N248" s="44" t="n">
        <v>0.0781895383520551</v>
      </c>
      <c r="O248" s="47" t="n">
        <v>25.3928344752134</v>
      </c>
    </row>
    <row r="249" customFormat="false" ht="12.75" hidden="false" customHeight="false" outlineLevel="0" collapsed="false">
      <c r="G249" s="40" t="n">
        <v>-2.07946685297759</v>
      </c>
      <c r="H249" s="44" t="n">
        <v>0.0781189719387499</v>
      </c>
      <c r="I249" s="23" t="n">
        <v>22.060797675503</v>
      </c>
      <c r="J249" s="42" t="n">
        <v>-1.98694189241461</v>
      </c>
      <c r="K249" s="45" t="n">
        <v>0.0783326666672664</v>
      </c>
      <c r="L249" s="46" t="n">
        <v>25.4393168268614</v>
      </c>
      <c r="M249" s="42" t="n">
        <v>-1.98694189241461</v>
      </c>
      <c r="N249" s="44" t="n">
        <v>0.0783326666672664</v>
      </c>
      <c r="O249" s="47" t="n">
        <v>25.4393168268614</v>
      </c>
    </row>
    <row r="250" customFormat="false" ht="12.75" hidden="false" customHeight="false" outlineLevel="0" collapsed="false">
      <c r="G250" s="40" t="n">
        <v>-1.63511256210615</v>
      </c>
      <c r="H250" s="44" t="n">
        <v>0.078254681520636</v>
      </c>
      <c r="I250" s="23" t="n">
        <v>22.0991220614276</v>
      </c>
      <c r="J250" s="42" t="n">
        <v>-1.55469085423717</v>
      </c>
      <c r="K250" s="45" t="n">
        <v>0.0784757949824776</v>
      </c>
      <c r="L250" s="46" t="n">
        <v>25.4857991785094</v>
      </c>
      <c r="M250" s="42" t="n">
        <v>-1.55469085423717</v>
      </c>
      <c r="N250" s="44" t="n">
        <v>0.0784757949824776</v>
      </c>
      <c r="O250" s="47" t="n">
        <v>25.4857991785094</v>
      </c>
    </row>
    <row r="251" customFormat="false" ht="12.75" hidden="false" customHeight="false" outlineLevel="0" collapsed="false">
      <c r="G251" s="40" t="n">
        <v>0.523856847808779</v>
      </c>
      <c r="H251" s="44" t="n">
        <v>0.0785340580033537</v>
      </c>
      <c r="I251" s="23" t="n">
        <v>22.1780179801471</v>
      </c>
      <c r="J251" s="42" t="n">
        <v>0.458487602397638</v>
      </c>
      <c r="K251" s="45" t="n">
        <v>0.078755216681294</v>
      </c>
      <c r="L251" s="46" t="n">
        <v>25.576544169417</v>
      </c>
      <c r="M251" s="42" t="n">
        <v>0.458487602397638</v>
      </c>
      <c r="N251" s="44" t="n">
        <v>0.078755216681294</v>
      </c>
      <c r="O251" s="47" t="n">
        <v>25.576544169417</v>
      </c>
    </row>
    <row r="252" customFormat="false" ht="12.75" hidden="false" customHeight="false" outlineLevel="0" collapsed="false">
      <c r="G252" s="40" t="n">
        <v>1.2416290016814</v>
      </c>
      <c r="H252" s="44" t="n">
        <v>0.0787647642925601</v>
      </c>
      <c r="I252" s="23" t="n">
        <v>22.243169436219</v>
      </c>
      <c r="J252" s="42" t="n">
        <v>1.22469665452563</v>
      </c>
      <c r="K252" s="45" t="n">
        <v>0.0789985348171531</v>
      </c>
      <c r="L252" s="46" t="n">
        <v>25.6555641672187</v>
      </c>
      <c r="M252" s="42" t="n">
        <v>1.22469665452563</v>
      </c>
      <c r="N252" s="44" t="n">
        <v>0.0789985348171531</v>
      </c>
      <c r="O252" s="47" t="n">
        <v>25.6555641672187</v>
      </c>
    </row>
    <row r="253" customFormat="false" ht="12.75" hidden="false" customHeight="false" outlineLevel="0" collapsed="false">
      <c r="G253" s="40" t="n">
        <v>3.64801154632501</v>
      </c>
      <c r="H253" s="44" t="n">
        <v>0.0798353152012762</v>
      </c>
      <c r="I253" s="23" t="n">
        <v>22.5454930128404</v>
      </c>
      <c r="J253" s="42" t="n">
        <v>3.66243853538115</v>
      </c>
      <c r="K253" s="45" t="n">
        <v>0.0801359846827319</v>
      </c>
      <c r="L253" s="46" t="n">
        <v>26.024962385564</v>
      </c>
      <c r="M253" s="42" t="n">
        <v>3.66243853538115</v>
      </c>
      <c r="N253" s="44" t="n">
        <v>0.0801359846827319</v>
      </c>
      <c r="O253" s="47" t="n">
        <v>26.024962385564</v>
      </c>
    </row>
    <row r="254" customFormat="false" ht="12.75" hidden="false" customHeight="false" outlineLevel="0" collapsed="false">
      <c r="G254" s="40" t="n">
        <v>4.33583635570355</v>
      </c>
      <c r="H254" s="44" t="n">
        <v>0.0800297199578489</v>
      </c>
      <c r="I254" s="23" t="n">
        <v>22.6003929160965</v>
      </c>
      <c r="J254" s="42" t="n">
        <v>4.17120353008301</v>
      </c>
      <c r="K254" s="45" t="n">
        <v>0.0803396165506385</v>
      </c>
      <c r="L254" s="46" t="n">
        <v>26.0910938709853</v>
      </c>
      <c r="M254" s="42" t="n">
        <v>4.17120353008301</v>
      </c>
      <c r="N254" s="44" t="n">
        <v>0.0803396165506385</v>
      </c>
      <c r="O254" s="47" t="n">
        <v>26.0910938709853</v>
      </c>
    </row>
    <row r="255" customFormat="false" ht="12.75" hidden="false" customHeight="false" outlineLevel="0" collapsed="false">
      <c r="G255" s="40" t="n">
        <v>4.63199907831374</v>
      </c>
      <c r="H255" s="44" t="n">
        <v>0.0802683503300831</v>
      </c>
      <c r="I255" s="23" t="n">
        <v>22.6677821332155</v>
      </c>
      <c r="J255" s="42" t="n">
        <v>4.43872111972542</v>
      </c>
      <c r="K255" s="45" t="n">
        <v>0.0807994593702219</v>
      </c>
      <c r="L255" s="46" t="n">
        <v>26.2404324250733</v>
      </c>
      <c r="M255" s="42" t="n">
        <v>4.43872111972542</v>
      </c>
      <c r="N255" s="44" t="n">
        <v>0.0807994593702219</v>
      </c>
      <c r="O255" s="47" t="n">
        <v>26.2404324250733</v>
      </c>
    </row>
    <row r="256" customFormat="false" ht="12.75" hidden="false" customHeight="false" outlineLevel="0" collapsed="false">
      <c r="G256" s="40" t="n">
        <v>4.86821965420196</v>
      </c>
      <c r="H256" s="44" t="n">
        <v>0.0807736029464305</v>
      </c>
      <c r="I256" s="23" t="n">
        <v>22.810465472072</v>
      </c>
      <c r="J256" s="42" t="n">
        <v>4.59273943564298</v>
      </c>
      <c r="K256" s="45" t="n">
        <v>0.081040715826785</v>
      </c>
      <c r="L256" s="46" t="n">
        <v>26.3187828719067</v>
      </c>
      <c r="M256" s="42" t="n">
        <v>4.59273943564298</v>
      </c>
      <c r="N256" s="44" t="n">
        <v>0.081040715826785</v>
      </c>
      <c r="O256" s="47" t="n">
        <v>26.3187828719067</v>
      </c>
    </row>
    <row r="257" customFormat="false" ht="12.75" hidden="false" customHeight="false" outlineLevel="0" collapsed="false">
      <c r="G257" s="40" t="n">
        <v>5.84583108255865</v>
      </c>
      <c r="H257" s="44" t="n">
        <v>0.0826777043293001</v>
      </c>
      <c r="I257" s="23" t="n">
        <v>23.3481837025943</v>
      </c>
      <c r="J257" s="42" t="n">
        <v>5.44737376635996</v>
      </c>
      <c r="K257" s="45" t="n">
        <v>0.0832760429760816</v>
      </c>
      <c r="L257" s="46" t="n">
        <v>27.0447277169122</v>
      </c>
      <c r="M257" s="42" t="n">
        <v>5.44737376635996</v>
      </c>
      <c r="N257" s="44" t="n">
        <v>0.0832760429760816</v>
      </c>
      <c r="O257" s="47" t="n">
        <v>27.0447277169122</v>
      </c>
    </row>
    <row r="258" customFormat="false" ht="12.75" hidden="false" customHeight="false" outlineLevel="0" collapsed="false">
      <c r="G258" s="40" t="n">
        <v>7.00797772528749</v>
      </c>
      <c r="H258" s="44" t="n">
        <v>0.0835811343282554</v>
      </c>
      <c r="I258" s="23" t="n">
        <v>23.6033123342993</v>
      </c>
      <c r="J258" s="42" t="n">
        <v>5.67018740691727</v>
      </c>
      <c r="K258" s="45" t="n">
        <v>0.0852705194905085</v>
      </c>
      <c r="L258" s="46" t="n">
        <v>27.6924539097375</v>
      </c>
      <c r="M258" s="42" t="n">
        <v>5.67018740691727</v>
      </c>
      <c r="N258" s="44" t="n">
        <v>0.0852705194905085</v>
      </c>
      <c r="O258" s="47" t="n">
        <v>27.6924539097375</v>
      </c>
    </row>
    <row r="259" customFormat="false" ht="12.75" hidden="false" customHeight="false" outlineLevel="0" collapsed="false">
      <c r="G259" s="40" t="n">
        <v>7.03059068780189</v>
      </c>
      <c r="H259" s="44" t="n">
        <v>0.0858335143360607</v>
      </c>
      <c r="I259" s="23" t="n">
        <v>24.2393844485035</v>
      </c>
      <c r="J259" s="42" t="n">
        <v>7.09659364980564</v>
      </c>
      <c r="K259" s="45" t="n">
        <v>0.0861336530587297</v>
      </c>
      <c r="L259" s="46" t="n">
        <v>27.9727651673531</v>
      </c>
      <c r="M259" s="42" t="n">
        <v>7.09659364980564</v>
      </c>
      <c r="N259" s="44" t="n">
        <v>0.0861336530587297</v>
      </c>
      <c r="O259" s="47" t="n">
        <v>27.9727651673531</v>
      </c>
    </row>
    <row r="260" customFormat="false" ht="12.75" hidden="false" customHeight="false" outlineLevel="0" collapsed="false">
      <c r="G260" s="40" t="n">
        <v>8.60747153122216</v>
      </c>
      <c r="H260" s="44" t="n">
        <v>0.0859867500543671</v>
      </c>
      <c r="I260" s="23" t="n">
        <v>24.2826582153533</v>
      </c>
      <c r="J260" s="42" t="n">
        <v>7.92222660282552</v>
      </c>
      <c r="K260" s="45" t="n">
        <v>0.0862964645100772</v>
      </c>
      <c r="L260" s="46" t="n">
        <v>28.0256398142927</v>
      </c>
      <c r="M260" s="42" t="n">
        <v>7.92222660282552</v>
      </c>
      <c r="N260" s="44" t="n">
        <v>0.0862964645100772</v>
      </c>
      <c r="O260" s="47" t="n">
        <v>28.0256398142927</v>
      </c>
    </row>
    <row r="261" customFormat="false" ht="12.75" hidden="false" customHeight="false" outlineLevel="0" collapsed="false">
      <c r="G261" s="40" t="n">
        <v>10.8036207730677</v>
      </c>
      <c r="H261" s="44" t="n">
        <v>0.0861323480975435</v>
      </c>
      <c r="I261" s="23" t="n">
        <v>24.3237751027463</v>
      </c>
      <c r="J261" s="42" t="n">
        <v>8.30353408274232</v>
      </c>
      <c r="K261" s="45" t="n">
        <v>0.0864853596900922</v>
      </c>
      <c r="L261" s="46" t="n">
        <v>28.0869854129543</v>
      </c>
      <c r="M261" s="42" t="n">
        <v>8.30353408274232</v>
      </c>
      <c r="N261" s="44" t="n">
        <v>0.0864853596900922</v>
      </c>
      <c r="O261" s="47" t="n">
        <v>28.0869854129543</v>
      </c>
    </row>
    <row r="262" customFormat="false" ht="12.75" hidden="false" customHeight="false" outlineLevel="0" collapsed="false">
      <c r="G262" s="40" t="n">
        <v>11.3563800244331</v>
      </c>
      <c r="H262" s="44" t="n">
        <v>0.086374846303644</v>
      </c>
      <c r="I262" s="23" t="n">
        <v>24.3922565961491</v>
      </c>
      <c r="J262" s="42" t="n">
        <v>10.7701658108819</v>
      </c>
      <c r="K262" s="45" t="n">
        <v>0.0867268543244095</v>
      </c>
      <c r="L262" s="46" t="n">
        <v>28.1654132103952</v>
      </c>
      <c r="M262" s="42" t="n">
        <v>10.7701658108819</v>
      </c>
      <c r="N262" s="44" t="n">
        <v>0.0867268543244095</v>
      </c>
      <c r="O262" s="47" t="n">
        <v>28.1654132103952</v>
      </c>
    </row>
    <row r="263" customFormat="false" ht="12.75" hidden="false" customHeight="false" outlineLevel="0" collapsed="false">
      <c r="G263" s="40" t="n">
        <v>14.1401643277526</v>
      </c>
      <c r="H263" s="44" t="n">
        <v>0.0871705790799539</v>
      </c>
      <c r="I263" s="23" t="n">
        <v>24.616971532179</v>
      </c>
      <c r="J263" s="42" t="n">
        <v>13.7081732554964</v>
      </c>
      <c r="K263" s="45" t="n">
        <v>0.0875815074926888</v>
      </c>
      <c r="L263" s="46" t="n">
        <v>28.4429703733256</v>
      </c>
      <c r="M263" s="42" t="n">
        <v>13.7081732554964</v>
      </c>
      <c r="N263" s="44" t="n">
        <v>0.0875815074926888</v>
      </c>
      <c r="O263" s="47" t="n">
        <v>28.4429703733256</v>
      </c>
    </row>
    <row r="264" customFormat="false" ht="12.75" hidden="false" customHeight="false" outlineLevel="0" collapsed="false">
      <c r="G264" s="40" t="n">
        <v>15.6925183513994</v>
      </c>
      <c r="H264" s="44" t="n">
        <v>0.0872243999984238</v>
      </c>
      <c r="I264" s="23" t="n">
        <v>24.6321705595549</v>
      </c>
      <c r="J264" s="42" t="n">
        <v>15.6993119516283</v>
      </c>
      <c r="K264" s="45" t="n">
        <v>0.0876351056748507</v>
      </c>
      <c r="L264" s="46" t="n">
        <v>28.4603769189645</v>
      </c>
      <c r="M264" s="42" t="n">
        <v>15.6993119516283</v>
      </c>
      <c r="N264" s="44" t="n">
        <v>0.0876351056748507</v>
      </c>
      <c r="O264" s="47" t="n">
        <v>28.4603769189645</v>
      </c>
    </row>
    <row r="265" customFormat="false" ht="12.75" hidden="false" customHeight="false" outlineLevel="0" collapsed="false">
      <c r="G265" s="40" t="n">
        <v>15.8728350264837</v>
      </c>
      <c r="H265" s="44" t="n">
        <v>0.0873034686096551</v>
      </c>
      <c r="I265" s="23" t="n">
        <v>24.6544995353666</v>
      </c>
      <c r="J265" s="42" t="n">
        <v>16.2062779264406</v>
      </c>
      <c r="K265" s="45" t="n">
        <v>0.0877115421051044</v>
      </c>
      <c r="L265" s="46" t="n">
        <v>28.4852004140537</v>
      </c>
      <c r="M265" s="42" t="n">
        <v>16.2062779264406</v>
      </c>
      <c r="N265" s="44" t="n">
        <v>0.0877115421051044</v>
      </c>
      <c r="O265" s="47" t="n">
        <v>28.4852004140537</v>
      </c>
    </row>
    <row r="266" customFormat="false" ht="12.75" hidden="false" customHeight="false" outlineLevel="0" collapsed="false">
      <c r="G266" s="40" t="n">
        <v>16.6388282231489</v>
      </c>
      <c r="H266" s="44" t="n">
        <v>0.0879196541646286</v>
      </c>
      <c r="I266" s="23" t="n">
        <v>24.8285103360911</v>
      </c>
      <c r="J266" s="42" t="n">
        <v>16.6747498543824</v>
      </c>
      <c r="K266" s="45" t="n">
        <v>0.0883215157582663</v>
      </c>
      <c r="L266" s="46" t="n">
        <v>28.6832954576546</v>
      </c>
      <c r="M266" s="42" t="n">
        <v>16.6747498543824</v>
      </c>
      <c r="N266" s="44" t="n">
        <v>0.0883215157582663</v>
      </c>
      <c r="O266" s="47" t="n">
        <v>28.6832954576546</v>
      </c>
    </row>
    <row r="267" customFormat="false" ht="12.75" hidden="false" customHeight="false" outlineLevel="0" collapsed="false">
      <c r="G267" s="40" t="n">
        <v>16.9551251180609</v>
      </c>
      <c r="H267" s="44" t="n">
        <v>0.087985448485691</v>
      </c>
      <c r="I267" s="23" t="n">
        <v>24.8470906523591</v>
      </c>
      <c r="J267" s="42" t="n">
        <v>16.9658284912371</v>
      </c>
      <c r="K267" s="45" t="n">
        <v>0.0883889860390177</v>
      </c>
      <c r="L267" s="46" t="n">
        <v>28.7052071060314</v>
      </c>
      <c r="M267" s="42" t="n">
        <v>16.9658284912371</v>
      </c>
      <c r="N267" s="44" t="n">
        <v>0.0883889860390177</v>
      </c>
      <c r="O267" s="47" t="n">
        <v>28.7052071060314</v>
      </c>
    </row>
    <row r="268" customFormat="false" ht="12.75" hidden="false" customHeight="false" outlineLevel="0" collapsed="false">
      <c r="G268" s="40" t="n">
        <v>18.169039929267</v>
      </c>
      <c r="H268" s="44" t="n">
        <v>0.0882427720092418</v>
      </c>
      <c r="I268" s="23" t="n">
        <v>24.9197588154099</v>
      </c>
      <c r="J268" s="42" t="n">
        <v>17.2792581722935</v>
      </c>
      <c r="K268" s="45" t="n">
        <v>0.0884468877390574</v>
      </c>
      <c r="L268" s="46" t="n">
        <v>28.7240112621363</v>
      </c>
      <c r="M268" s="42" t="n">
        <v>17.2792581722935</v>
      </c>
      <c r="N268" s="44" t="n">
        <v>0.0884468877390574</v>
      </c>
      <c r="O268" s="47" t="n">
        <v>28.7240112621363</v>
      </c>
    </row>
    <row r="269" customFormat="false" ht="12.75" hidden="false" customHeight="false" outlineLevel="0" collapsed="false">
      <c r="G269" s="40" t="n">
        <v>19.1920038963061</v>
      </c>
      <c r="H269" s="44" t="n">
        <v>0.0883014893314371</v>
      </c>
      <c r="I269" s="23" t="n">
        <v>24.9363405871978</v>
      </c>
      <c r="J269" s="42" t="n">
        <v>18.3495185235704</v>
      </c>
      <c r="K269" s="45" t="n">
        <v>0.0887103148152663</v>
      </c>
      <c r="L269" s="46" t="n">
        <v>28.8095618394059</v>
      </c>
      <c r="M269" s="42" t="n">
        <v>18.3495185235704</v>
      </c>
      <c r="N269" s="44" t="n">
        <v>0.0887103148152663</v>
      </c>
      <c r="O269" s="47" t="n">
        <v>28.8095618394059</v>
      </c>
    </row>
    <row r="270" customFormat="false" ht="12.75" hidden="false" customHeight="false" outlineLevel="0" collapsed="false">
      <c r="G270" s="40" t="n">
        <v>20.5613413448986</v>
      </c>
      <c r="H270" s="44" t="n">
        <v>0.0887270183132826</v>
      </c>
      <c r="I270" s="23" t="n">
        <v>25.056509971671</v>
      </c>
      <c r="J270" s="42" t="n">
        <v>19.6951770456686</v>
      </c>
      <c r="K270" s="45" t="n">
        <v>0.0891371834484279</v>
      </c>
      <c r="L270" s="46" t="n">
        <v>28.9481916967114</v>
      </c>
      <c r="M270" s="42" t="n">
        <v>19.6951770456686</v>
      </c>
      <c r="N270" s="44" t="n">
        <v>0.0891371834484279</v>
      </c>
      <c r="O270" s="47" t="n">
        <v>28.9481916967114</v>
      </c>
    </row>
    <row r="271" customFormat="false" ht="12.75" hidden="false" customHeight="false" outlineLevel="0" collapsed="false">
      <c r="G271" s="40" t="n">
        <v>21.1094643609277</v>
      </c>
      <c r="H271" s="44" t="n">
        <v>0.0892322709296301</v>
      </c>
      <c r="I271" s="23" t="n">
        <v>25.1991933105275</v>
      </c>
      <c r="J271" s="42" t="n">
        <v>20.0395056915339</v>
      </c>
      <c r="K271" s="45" t="n">
        <v>0.0895970262680113</v>
      </c>
      <c r="L271" s="46" t="n">
        <v>29.0975302507993</v>
      </c>
      <c r="M271" s="42" t="n">
        <v>20.0395056915339</v>
      </c>
      <c r="N271" s="44" t="n">
        <v>0.0895970262680113</v>
      </c>
      <c r="O271" s="47" t="n">
        <v>29.0975302507993</v>
      </c>
    </row>
    <row r="272" customFormat="false" ht="12.75" hidden="false" customHeight="false" outlineLevel="0" collapsed="false">
      <c r="G272" s="40" t="n">
        <v>24.6822377821292</v>
      </c>
      <c r="H272" s="44" t="n">
        <v>0.0893052530210069</v>
      </c>
      <c r="I272" s="23" t="n">
        <v>25.2198034531323</v>
      </c>
      <c r="J272" s="42" t="n">
        <v>20.3735998078109</v>
      </c>
      <c r="K272" s="45" t="n">
        <v>0.0918323534173079</v>
      </c>
      <c r="L272" s="46" t="n">
        <v>29.8234750958049</v>
      </c>
      <c r="M272" s="42" t="n">
        <v>20.3735998078109</v>
      </c>
      <c r="N272" s="44" t="n">
        <v>0.0918323534173079</v>
      </c>
      <c r="O272" s="47" t="n">
        <v>29.8234750958049</v>
      </c>
    </row>
    <row r="273" customFormat="false" ht="12.75" hidden="false" customHeight="false" outlineLevel="0" collapsed="false">
      <c r="G273" s="40" t="n">
        <v>26.125071760557</v>
      </c>
      <c r="H273" s="44" t="n">
        <v>0.0915576330288121</v>
      </c>
      <c r="I273" s="23" t="n">
        <v>25.8558755673365</v>
      </c>
      <c r="J273" s="42" t="n">
        <v>22.1087597595813</v>
      </c>
      <c r="K273" s="45" t="n">
        <v>0.0918908833471738</v>
      </c>
      <c r="L273" s="46" t="n">
        <v>29.8424832758282</v>
      </c>
      <c r="M273" s="42" t="n">
        <v>22.1087597595813</v>
      </c>
      <c r="N273" s="44" t="n">
        <v>0.0918908833471738</v>
      </c>
      <c r="O273" s="47" t="n">
        <v>29.8424832758282</v>
      </c>
    </row>
    <row r="274" customFormat="false" ht="12.75" hidden="false" customHeight="false" outlineLevel="0" collapsed="false">
      <c r="G274" s="40" t="n">
        <v>28.3535780196375</v>
      </c>
      <c r="H274" s="44" t="n">
        <v>0.0917987514911002</v>
      </c>
      <c r="I274" s="23" t="n">
        <v>25.9239674210867</v>
      </c>
      <c r="J274" s="42" t="n">
        <v>24.1265733470423</v>
      </c>
      <c r="K274" s="45" t="n">
        <v>0.0919666294652529</v>
      </c>
      <c r="L274" s="46" t="n">
        <v>29.8670825851355</v>
      </c>
      <c r="M274" s="42" t="n">
        <v>24.1265733470423</v>
      </c>
      <c r="N274" s="44" t="n">
        <v>0.0919666294652529</v>
      </c>
      <c r="O274" s="47" t="n">
        <v>29.8670825851355</v>
      </c>
    </row>
    <row r="275" customFormat="false" ht="12.75" hidden="false" customHeight="false" outlineLevel="0" collapsed="false">
      <c r="G275" s="40" t="n">
        <v>28.5193530959358</v>
      </c>
      <c r="H275" s="44" t="n">
        <v>0.0918639983301099</v>
      </c>
      <c r="I275" s="23" t="n">
        <v>25.942393128423</v>
      </c>
      <c r="J275" s="42" t="n">
        <v>27.1538119639435</v>
      </c>
      <c r="K275" s="45" t="n">
        <v>0.0922074877873671</v>
      </c>
      <c r="L275" s="46" t="n">
        <v>29.9453037338253</v>
      </c>
      <c r="M275" s="42" t="n">
        <v>27.1538119639435</v>
      </c>
      <c r="N275" s="44" t="n">
        <v>0.0922074877873671</v>
      </c>
      <c r="O275" s="47" t="n">
        <v>29.9453037338253</v>
      </c>
    </row>
    <row r="276" customFormat="false" ht="12.75" hidden="false" customHeight="false" outlineLevel="0" collapsed="false">
      <c r="G276" s="40" t="n">
        <v>29.6180457542005</v>
      </c>
      <c r="H276" s="44" t="n">
        <v>0.0919091124683058</v>
      </c>
      <c r="I276" s="23" t="n">
        <v>25.9551333610496</v>
      </c>
      <c r="J276" s="42" t="n">
        <v>27.9186692423798</v>
      </c>
      <c r="K276" s="45" t="n">
        <v>0.092265828616866</v>
      </c>
      <c r="L276" s="46" t="n">
        <v>29.9642505016134</v>
      </c>
      <c r="M276" s="42" t="n">
        <v>27.9186692423798</v>
      </c>
      <c r="N276" s="44" t="n">
        <v>0.092265828616866</v>
      </c>
      <c r="O276" s="47" t="n">
        <v>29.9642505016134</v>
      </c>
    </row>
    <row r="277" customFormat="false" ht="12.75" hidden="false" customHeight="false" outlineLevel="0" collapsed="false">
      <c r="G277" s="40" t="n">
        <v>34.4416139442556</v>
      </c>
      <c r="H277" s="44" t="n">
        <v>0.0919407913552176</v>
      </c>
      <c r="I277" s="23" t="n">
        <v>25.9640794787135</v>
      </c>
      <c r="J277" s="42" t="n">
        <v>32.3412425040678</v>
      </c>
      <c r="K277" s="45" t="n">
        <v>0.0923237303169057</v>
      </c>
      <c r="L277" s="46" t="n">
        <v>29.9830546577183</v>
      </c>
      <c r="M277" s="42" t="n">
        <v>32.3412425040678</v>
      </c>
      <c r="N277" s="44" t="n">
        <v>0.0923237303169057</v>
      </c>
      <c r="O277" s="47" t="n">
        <v>29.9830546577183</v>
      </c>
    </row>
    <row r="278" customFormat="false" ht="12.75" hidden="false" customHeight="false" outlineLevel="0" collapsed="false">
      <c r="G278" s="40" t="n">
        <v>35.7646045455005</v>
      </c>
      <c r="H278" s="44" t="n">
        <v>0.0919995086774129</v>
      </c>
      <c r="I278" s="23" t="n">
        <v>25.9806612505014</v>
      </c>
      <c r="J278" s="42" t="n">
        <v>33.0629689702021</v>
      </c>
      <c r="K278" s="45" t="n">
        <v>0.0923542638857554</v>
      </c>
      <c r="L278" s="46" t="n">
        <v>29.9929707395379</v>
      </c>
      <c r="M278" s="42" t="n">
        <v>33.0629689702021</v>
      </c>
      <c r="N278" s="44" t="n">
        <v>0.0923542638857554</v>
      </c>
      <c r="O278" s="47" t="n">
        <v>29.9929707395379</v>
      </c>
    </row>
    <row r="279" customFormat="false" ht="12.75" hidden="false" customHeight="false" outlineLevel="0" collapsed="false">
      <c r="G279" s="40" t="n">
        <v>36.1816566383047</v>
      </c>
      <c r="H279" s="44" t="n">
        <v>0.0966091335127634</v>
      </c>
      <c r="I279" s="23" t="n">
        <v>27.2824193040044</v>
      </c>
      <c r="J279" s="42" t="n">
        <v>33.8337001456351</v>
      </c>
      <c r="K279" s="45" t="n">
        <v>0.0970158970227448</v>
      </c>
      <c r="L279" s="46" t="n">
        <v>31.5068827171066</v>
      </c>
      <c r="M279" s="42" t="n">
        <v>33.8337001456351</v>
      </c>
      <c r="N279" s="44" t="n">
        <v>0.0970158970227448</v>
      </c>
      <c r="O279" s="47" t="n">
        <v>31.5068827171066</v>
      </c>
    </row>
    <row r="280" customFormat="false" ht="12.75" hidden="false" customHeight="false" outlineLevel="0" collapsed="false">
      <c r="G280" s="40" t="n">
        <v>39.0791246753394</v>
      </c>
      <c r="H280" s="44" t="n">
        <v>0.0966678508349586</v>
      </c>
      <c r="I280" s="23" t="n">
        <v>27.2990010757923</v>
      </c>
      <c r="J280" s="42" t="n">
        <v>35.2998258492619</v>
      </c>
      <c r="K280" s="45" t="n">
        <v>0.0992512241720414</v>
      </c>
      <c r="L280" s="46" t="n">
        <v>32.2328275621122</v>
      </c>
      <c r="M280" s="42" t="n">
        <v>35.2998258492619</v>
      </c>
      <c r="N280" s="44" t="n">
        <v>0.0992512241720414</v>
      </c>
      <c r="O280" s="47" t="n">
        <v>32.2328275621122</v>
      </c>
    </row>
    <row r="281" customFormat="false" ht="12.75" hidden="false" customHeight="false" outlineLevel="0" collapsed="false">
      <c r="G281" s="40" t="n">
        <v>45.219552833312</v>
      </c>
      <c r="H281" s="44" t="n">
        <v>0.0989202308427639</v>
      </c>
      <c r="I281" s="23" t="n">
        <v>27.9350731899965</v>
      </c>
      <c r="J281" s="42" t="n">
        <v>35.3536393704226</v>
      </c>
      <c r="K281" s="45" t="n">
        <v>0.0993091258720812</v>
      </c>
      <c r="L281" s="46" t="n">
        <v>32.2516317182171</v>
      </c>
      <c r="M281" s="42" t="n">
        <v>35.3536393704226</v>
      </c>
      <c r="N281" s="44" t="n">
        <v>0.0993091258720812</v>
      </c>
      <c r="O281" s="47" t="n">
        <v>32.2516317182171</v>
      </c>
    </row>
    <row r="282" customFormat="false" ht="12.75" hidden="false" customHeight="false" outlineLevel="0" collapsed="false">
      <c r="G282" s="40" t="n">
        <v>45.6213300580671</v>
      </c>
      <c r="H282" s="44" t="n">
        <v>0.0990355737954023</v>
      </c>
      <c r="I282" s="23" t="n">
        <v>27.9676460398216</v>
      </c>
      <c r="J282" s="42" t="n">
        <v>45.8184709370485</v>
      </c>
      <c r="K282" s="45" t="n">
        <v>0.09942548205927</v>
      </c>
      <c r="L282" s="46" t="n">
        <v>32.2894195535685</v>
      </c>
      <c r="M282" s="42" t="n">
        <v>45.8184709370485</v>
      </c>
      <c r="N282" s="44" t="n">
        <v>0.09942548205927</v>
      </c>
      <c r="O282" s="47" t="n">
        <v>32.2894195535685</v>
      </c>
    </row>
    <row r="283" customFormat="false" ht="12.75" hidden="false" customHeight="false" outlineLevel="0" collapsed="false">
      <c r="G283" s="40" t="n">
        <v>50.2158616359526</v>
      </c>
      <c r="H283" s="44" t="n">
        <v>0.0990957241812348</v>
      </c>
      <c r="I283" s="23" t="n">
        <v>27.9846325087807</v>
      </c>
      <c r="J283" s="42" t="n">
        <v>50.0305122102553</v>
      </c>
      <c r="K283" s="45" t="n">
        <v>0.0994906538083966</v>
      </c>
      <c r="L283" s="46" t="n">
        <v>32.3105847308149</v>
      </c>
      <c r="M283" s="42" t="n">
        <v>50.0305122102553</v>
      </c>
      <c r="N283" s="44" t="n">
        <v>0.0994906538083966</v>
      </c>
      <c r="O283" s="47" t="n">
        <v>32.3105847308149</v>
      </c>
    </row>
    <row r="284" customFormat="false" ht="12.75" hidden="false" customHeight="false" outlineLevel="0" collapsed="false">
      <c r="G284" s="40" t="n">
        <v>51.8987994825144</v>
      </c>
      <c r="H284" s="44" t="n">
        <v>0.0992589912168344</v>
      </c>
      <c r="I284" s="23" t="n">
        <v>28.030739119634</v>
      </c>
      <c r="J284" s="42" t="n">
        <v>50.1336179433132</v>
      </c>
      <c r="K284" s="45" t="n">
        <v>0.0996514011845726</v>
      </c>
      <c r="L284" s="46" t="n">
        <v>32.3627890487018</v>
      </c>
      <c r="M284" s="42" t="n">
        <v>50.1336179433132</v>
      </c>
      <c r="N284" s="44" t="n">
        <v>0.0996514011845726</v>
      </c>
      <c r="O284" s="47" t="n">
        <v>32.3627890487018</v>
      </c>
    </row>
    <row r="285" customFormat="false" ht="12.75" hidden="false" customHeight="false" outlineLevel="0" collapsed="false">
      <c r="G285" s="40" t="n">
        <v>59.7049224270444</v>
      </c>
      <c r="H285" s="44" t="n">
        <v>0.102530343764691</v>
      </c>
      <c r="I285" s="23" t="n">
        <v>28.9545690791486</v>
      </c>
      <c r="J285" s="42" t="n">
        <v>57.1242917498742</v>
      </c>
      <c r="K285" s="45" t="n">
        <v>0.102644319265527</v>
      </c>
      <c r="L285" s="46" t="n">
        <v>33.3347691246725</v>
      </c>
      <c r="M285" s="42" t="n">
        <v>57.1242917498742</v>
      </c>
      <c r="N285" s="44" t="n">
        <v>0.102644319265527</v>
      </c>
      <c r="O285" s="47" t="n">
        <v>33.3347691246725</v>
      </c>
    </row>
    <row r="286" customFormat="false" ht="12.75" hidden="false" customHeight="false" outlineLevel="0" collapsed="false">
      <c r="G286" s="40" t="n">
        <v>63.7860030281165</v>
      </c>
      <c r="H286" s="44" t="n">
        <v>0.107139968600041</v>
      </c>
      <c r="I286" s="23" t="n">
        <v>30.2563271326516</v>
      </c>
      <c r="J286" s="42" t="n">
        <v>60.0096485814828</v>
      </c>
      <c r="K286" s="45" t="n">
        <v>0.107305952402516</v>
      </c>
      <c r="L286" s="46" t="n">
        <v>34.8486811022412</v>
      </c>
      <c r="M286" s="42" t="n">
        <v>60.0096485814828</v>
      </c>
      <c r="N286" s="44" t="n">
        <v>0.107305952402516</v>
      </c>
      <c r="O286" s="47" t="n">
        <v>34.8486811022412</v>
      </c>
    </row>
    <row r="287" customFormat="false" ht="12.75" hidden="false" customHeight="false" outlineLevel="0" collapsed="false">
      <c r="G287" s="40" t="n">
        <v>69.3068723060789</v>
      </c>
      <c r="H287" s="44" t="n">
        <v>0.111749593435392</v>
      </c>
      <c r="I287" s="23" t="n">
        <v>31.5580851861546</v>
      </c>
      <c r="J287" s="42" t="n">
        <v>65.2448382686523</v>
      </c>
      <c r="K287" s="45" t="n">
        <v>0.111967585539506</v>
      </c>
      <c r="L287" s="46" t="n">
        <v>36.3625930798099</v>
      </c>
      <c r="M287" s="42" t="n">
        <v>65.2448382686523</v>
      </c>
      <c r="N287" s="44" t="n">
        <v>0.111967585539506</v>
      </c>
      <c r="O287" s="47" t="n">
        <v>36.3625930798099</v>
      </c>
    </row>
    <row r="288" customFormat="false" ht="12.75" hidden="false" customHeight="false" outlineLevel="0" collapsed="false">
      <c r="G288" s="40" t="n">
        <v>86.7200925533913</v>
      </c>
      <c r="H288" s="44" t="n">
        <v>0.112254846051739</v>
      </c>
      <c r="I288" s="23" t="n">
        <v>31.7007685250111</v>
      </c>
      <c r="J288" s="42" t="n">
        <v>68.5698597865518</v>
      </c>
      <c r="K288" s="45" t="n">
        <v>0.114202912688802</v>
      </c>
      <c r="L288" s="46" t="n">
        <v>37.0885379248154</v>
      </c>
      <c r="M288" s="42" t="n">
        <v>68.5698597865518</v>
      </c>
      <c r="N288" s="44" t="n">
        <v>0.114202912688802</v>
      </c>
      <c r="O288" s="47" t="n">
        <v>37.0885379248154</v>
      </c>
    </row>
    <row r="289" customFormat="false" ht="12.75" hidden="false" customHeight="false" outlineLevel="0" collapsed="false">
      <c r="G289" s="40" t="n">
        <v>87.749481448627</v>
      </c>
      <c r="H289" s="44" t="n">
        <v>0.114507226059544</v>
      </c>
      <c r="I289" s="23" t="n">
        <v>32.3368406392153</v>
      </c>
      <c r="J289" s="42" t="n">
        <v>78.2719067134949</v>
      </c>
      <c r="K289" s="45" t="n">
        <v>0.116438239838099</v>
      </c>
      <c r="L289" s="46" t="n">
        <v>37.814482769821</v>
      </c>
      <c r="M289" s="42" t="n">
        <v>78.2719067134949</v>
      </c>
      <c r="N289" s="44" t="n">
        <v>0.116438239838099</v>
      </c>
      <c r="O289" s="47" t="n">
        <v>37.814482769821</v>
      </c>
    </row>
    <row r="290" customFormat="false" ht="12.75" hidden="false" customHeight="false" outlineLevel="0" collapsed="false">
      <c r="G290" s="40" t="n">
        <v>88.7431235871208</v>
      </c>
      <c r="H290" s="44" t="n">
        <v>0.114622569012183</v>
      </c>
      <c r="I290" s="23" t="n">
        <v>32.3694134890404</v>
      </c>
      <c r="J290" s="42" t="n">
        <v>83.1815948393264</v>
      </c>
      <c r="K290" s="45" t="n">
        <v>0.116898082657682</v>
      </c>
      <c r="L290" s="46" t="n">
        <v>37.9638213239089</v>
      </c>
      <c r="M290" s="42" t="n">
        <v>83.1815948393264</v>
      </c>
      <c r="N290" s="44" t="n">
        <v>0.116898082657682</v>
      </c>
      <c r="O290" s="47" t="n">
        <v>37.9638213239089</v>
      </c>
    </row>
    <row r="291" customFormat="false" ht="12.75" hidden="false" customHeight="false" outlineLevel="0" collapsed="false">
      <c r="G291" s="40" t="n">
        <v>97.276901612763</v>
      </c>
      <c r="H291" s="44" t="n">
        <v>0.11512782162853</v>
      </c>
      <c r="I291" s="23" t="n">
        <v>32.5120968278969</v>
      </c>
      <c r="J291" s="42" t="n">
        <v>87.973953640438</v>
      </c>
      <c r="K291" s="45" t="n">
        <v>0.119133409806979</v>
      </c>
      <c r="L291" s="46" t="n">
        <v>38.6897661689145</v>
      </c>
      <c r="M291" s="42" t="n">
        <v>87.973953640438</v>
      </c>
      <c r="N291" s="44" t="n">
        <v>0.119133409806979</v>
      </c>
      <c r="O291" s="47" t="n">
        <v>38.6897661689145</v>
      </c>
    </row>
    <row r="292" customFormat="false" ht="12.75" hidden="false" customHeight="false" outlineLevel="0" collapsed="false">
      <c r="G292" s="40" t="n">
        <v>97.3674822929315</v>
      </c>
      <c r="H292" s="44" t="n">
        <v>0.115243164581169</v>
      </c>
      <c r="I292" s="23" t="n">
        <v>32.544669677722</v>
      </c>
      <c r="J292" s="42" t="n">
        <v>89.646245996803</v>
      </c>
      <c r="K292" s="45" t="n">
        <v>0.119249765994168</v>
      </c>
      <c r="L292" s="46" t="n">
        <v>38.7275540042659</v>
      </c>
      <c r="M292" s="42" t="n">
        <v>89.646245996803</v>
      </c>
      <c r="N292" s="44" t="n">
        <v>0.119249765994168</v>
      </c>
      <c r="O292" s="47" t="n">
        <v>38.7275540042659</v>
      </c>
    </row>
    <row r="293" customFormat="false" ht="12.75" hidden="false" customHeight="false" outlineLevel="0" collapsed="false">
      <c r="G293" s="40" t="n">
        <v>100.160894145918</v>
      </c>
      <c r="H293" s="44" t="n">
        <v>0.117495544588974</v>
      </c>
      <c r="I293" s="23" t="n">
        <v>33.1807417919262</v>
      </c>
      <c r="J293" s="42" t="n">
        <v>93.3221048110019</v>
      </c>
      <c r="K293" s="45" t="n">
        <v>0.119709608813751</v>
      </c>
      <c r="L293" s="46" t="n">
        <v>38.8768925583538</v>
      </c>
      <c r="M293" s="42" t="n">
        <v>93.3221048110019</v>
      </c>
      <c r="N293" s="44" t="n">
        <v>0.119709608813751</v>
      </c>
      <c r="O293" s="47" t="n">
        <v>38.8768925583538</v>
      </c>
    </row>
    <row r="294" customFormat="false" ht="12.75" hidden="false" customHeight="false" outlineLevel="0" collapsed="false">
      <c r="G294" s="40" t="n">
        <v>103.120191220714</v>
      </c>
      <c r="H294" s="44" t="n">
        <v>0.117529490965871</v>
      </c>
      <c r="I294" s="23" t="n">
        <v>33.1903282487618</v>
      </c>
      <c r="J294" s="42" t="n">
        <v>97.6760005673811</v>
      </c>
      <c r="K294" s="45" t="n">
        <v>0.121944935963048</v>
      </c>
      <c r="L294" s="46" t="n">
        <v>39.6028374033594</v>
      </c>
      <c r="M294" s="42" t="n">
        <v>97.6760005673811</v>
      </c>
      <c r="N294" s="44" t="n">
        <v>0.121944935963048</v>
      </c>
      <c r="O294" s="47" t="n">
        <v>39.6028374033594</v>
      </c>
    </row>
    <row r="295" customFormat="false" ht="12.75" hidden="false" customHeight="false" outlineLevel="0" collapsed="false">
      <c r="G295" s="40" t="n">
        <v>104.471506018738</v>
      </c>
      <c r="H295" s="44" t="n">
        <v>0.11754633846171</v>
      </c>
      <c r="I295" s="23" t="n">
        <v>33.1950859815868</v>
      </c>
      <c r="J295" s="42" t="n">
        <v>98.4118010087539</v>
      </c>
      <c r="K295" s="45" t="n">
        <v>0.122061292150237</v>
      </c>
      <c r="L295" s="46" t="n">
        <v>39.6406252387108</v>
      </c>
      <c r="M295" s="42" t="n">
        <v>98.4118010087539</v>
      </c>
      <c r="N295" s="44" t="n">
        <v>0.122061292150237</v>
      </c>
      <c r="O295" s="47" t="n">
        <v>39.6406252387108</v>
      </c>
    </row>
    <row r="296" customFormat="false" ht="12.75" hidden="false" customHeight="false" outlineLevel="0" collapsed="false">
      <c r="G296" s="40" t="n">
        <v>107.833710672135</v>
      </c>
      <c r="H296" s="44" t="n">
        <v>0.118051591078057</v>
      </c>
      <c r="I296" s="23" t="n">
        <v>33.3377693204434</v>
      </c>
      <c r="J296" s="42" t="n">
        <v>100.351679823285</v>
      </c>
      <c r="K296" s="45" t="n">
        <v>0.122092187581872</v>
      </c>
      <c r="L296" s="46" t="n">
        <v>39.6506588390886</v>
      </c>
      <c r="M296" s="42" t="n">
        <v>100.351679823285</v>
      </c>
      <c r="N296" s="44" t="n">
        <v>0.122092187581872</v>
      </c>
      <c r="O296" s="47" t="n">
        <v>39.6506588390886</v>
      </c>
    </row>
    <row r="297" customFormat="false" ht="12.75" hidden="false" customHeight="false" outlineLevel="0" collapsed="false">
      <c r="G297" s="40" t="n">
        <v>112.278143852862</v>
      </c>
      <c r="H297" s="44" t="n">
        <v>0.118085537454954</v>
      </c>
      <c r="I297" s="23" t="n">
        <v>33.347355777279</v>
      </c>
      <c r="J297" s="42" t="n">
        <v>102.047925273262</v>
      </c>
      <c r="K297" s="45" t="n">
        <v>0.122130129816825</v>
      </c>
      <c r="L297" s="46" t="n">
        <v>39.6629809593119</v>
      </c>
      <c r="M297" s="42" t="n">
        <v>102.047925273262</v>
      </c>
      <c r="N297" s="44" t="n">
        <v>0.122130129816825</v>
      </c>
      <c r="O297" s="47" t="n">
        <v>39.6629809593119</v>
      </c>
    </row>
    <row r="298" customFormat="false" ht="12.75" hidden="false" customHeight="false" outlineLevel="0" collapsed="false">
      <c r="G298" s="40" t="n">
        <v>112.572306843209</v>
      </c>
      <c r="H298" s="44" t="n">
        <v>0.120337917462759</v>
      </c>
      <c r="I298" s="23" t="n">
        <v>33.9834278914832</v>
      </c>
      <c r="J298" s="42" t="n">
        <v>103.462614782677</v>
      </c>
      <c r="K298" s="45" t="n">
        <v>0.122589972636408</v>
      </c>
      <c r="L298" s="46" t="n">
        <v>39.8123195133999</v>
      </c>
      <c r="M298" s="42" t="n">
        <v>103.462614782677</v>
      </c>
      <c r="N298" s="44" t="n">
        <v>0.122589972636408</v>
      </c>
      <c r="O298" s="47" t="n">
        <v>39.8123195133999</v>
      </c>
    </row>
    <row r="299" customFormat="false" ht="12.75" hidden="false" customHeight="false" outlineLevel="0" collapsed="false">
      <c r="G299" s="40" t="n">
        <v>118.132090484802</v>
      </c>
      <c r="H299" s="44" t="n">
        <v>0.120375529295141</v>
      </c>
      <c r="I299" s="23" t="n">
        <v>33.9940494729479</v>
      </c>
      <c r="J299" s="42" t="n">
        <v>109.336377308448</v>
      </c>
      <c r="K299" s="45" t="n">
        <v>0.122620868068043</v>
      </c>
      <c r="L299" s="46" t="n">
        <v>39.8223531137777</v>
      </c>
      <c r="M299" s="42" t="n">
        <v>109.336377308448</v>
      </c>
      <c r="N299" s="44" t="n">
        <v>0.122620868068043</v>
      </c>
      <c r="O299" s="47" t="n">
        <v>39.8223531137777</v>
      </c>
    </row>
    <row r="300" customFormat="false" ht="12.75" hidden="false" customHeight="false" outlineLevel="0" collapsed="false">
      <c r="G300" s="40" t="n">
        <v>124.983719540499</v>
      </c>
      <c r="H300" s="44" t="n">
        <v>0.122627909302947</v>
      </c>
      <c r="I300" s="23" t="n">
        <v>34.6301215871521</v>
      </c>
      <c r="J300" s="42" t="n">
        <v>113.331500861742</v>
      </c>
      <c r="K300" s="45" t="n">
        <v>0.122635932351572</v>
      </c>
      <c r="L300" s="46" t="n">
        <v>39.8272453904967</v>
      </c>
      <c r="M300" s="42" t="n">
        <v>113.331500861742</v>
      </c>
      <c r="N300" s="44" t="n">
        <v>0.122635932351572</v>
      </c>
      <c r="O300" s="47" t="n">
        <v>39.8272453904967</v>
      </c>
    </row>
    <row r="301" customFormat="false" ht="12.75" hidden="false" customHeight="false" outlineLevel="0" collapsed="false">
      <c r="G301" s="40" t="n">
        <v>134.697609951231</v>
      </c>
      <c r="H301" s="44" t="n">
        <v>0.122665521135329</v>
      </c>
      <c r="I301" s="23" t="n">
        <v>34.6407431686168</v>
      </c>
      <c r="J301" s="42" t="n">
        <v>116.369243704551</v>
      </c>
      <c r="K301" s="45" t="n">
        <v>0.122673874586525</v>
      </c>
      <c r="L301" s="46" t="n">
        <v>39.83956751072</v>
      </c>
      <c r="M301" s="42" t="n">
        <v>116.369243704551</v>
      </c>
      <c r="N301" s="44" t="n">
        <v>0.122673874586525</v>
      </c>
      <c r="O301" s="47" t="n">
        <v>39.83956751072</v>
      </c>
    </row>
    <row r="302" customFormat="false" ht="12.75" hidden="false" customHeight="false" outlineLevel="0" collapsed="false">
      <c r="G302" s="40" t="n">
        <v>151.263129417659</v>
      </c>
      <c r="H302" s="44" t="n">
        <v>0.122703132967711</v>
      </c>
      <c r="I302" s="23" t="n">
        <v>34.6513647500815</v>
      </c>
      <c r="J302" s="42" t="n">
        <v>130.69056213584</v>
      </c>
      <c r="K302" s="45" t="n">
        <v>0.122711816821478</v>
      </c>
      <c r="L302" s="46" t="n">
        <v>39.8518896309433</v>
      </c>
      <c r="M302" s="42" t="n">
        <v>130.69056213584</v>
      </c>
      <c r="N302" s="44" t="n">
        <v>0.122711816821478</v>
      </c>
      <c r="O302" s="47" t="n">
        <v>39.8518896309433</v>
      </c>
    </row>
    <row r="303" customFormat="false" ht="12.75" hidden="false" customHeight="false" outlineLevel="0" collapsed="false">
      <c r="G303" s="40" t="n">
        <v>167.828648884088</v>
      </c>
      <c r="H303" s="44" t="n">
        <v>0.122740744800093</v>
      </c>
      <c r="I303" s="23" t="n">
        <v>34.6619863315462</v>
      </c>
      <c r="J303" s="42" t="n">
        <v>145.011880567129</v>
      </c>
      <c r="K303" s="45" t="n">
        <v>0.122749759056431</v>
      </c>
      <c r="L303" s="46" t="n">
        <v>39.8642117511665</v>
      </c>
      <c r="M303" s="42" t="n">
        <v>145.011880567129</v>
      </c>
      <c r="N303" s="44" t="n">
        <v>0.122749759056431</v>
      </c>
      <c r="O303" s="47" t="n">
        <v>39.8642117511665</v>
      </c>
    </row>
    <row r="304" customFormat="false" ht="12.75" hidden="false" customHeight="false" outlineLevel="0" collapsed="false">
      <c r="G304" s="40" t="n">
        <v>248.761987123583</v>
      </c>
      <c r="H304" s="44" t="n">
        <v>0.123587288954849</v>
      </c>
      <c r="I304" s="23" t="n">
        <v>34.9010504008493</v>
      </c>
      <c r="J304" s="42" t="n">
        <v>225.670029589857</v>
      </c>
      <c r="K304" s="45" t="n">
        <v>0.123587769013775</v>
      </c>
      <c r="L304" s="46" t="n">
        <v>40.1363638649136</v>
      </c>
      <c r="M304" s="42" t="n">
        <v>225.670029589857</v>
      </c>
      <c r="N304" s="44" t="n">
        <v>0.123587769013775</v>
      </c>
      <c r="O304" s="47" t="n">
        <v>40.1363638649136</v>
      </c>
    </row>
    <row r="305" customFormat="false" ht="12.75" hidden="false" customHeight="false" outlineLevel="0" collapsed="false">
      <c r="G305" s="40" t="n">
        <v>279.178843247531</v>
      </c>
      <c r="H305" s="44" t="n">
        <v>0.125996435618729</v>
      </c>
      <c r="I305" s="23" t="n">
        <v>35.5813934187292</v>
      </c>
      <c r="J305" s="42" t="n">
        <v>262.779156563687</v>
      </c>
      <c r="K305" s="45" t="n">
        <v>0.125889458529032</v>
      </c>
      <c r="L305" s="46" t="n">
        <v>40.8838605518883</v>
      </c>
      <c r="M305" s="42" t="n">
        <v>262.779156563687</v>
      </c>
      <c r="N305" s="44" t="n">
        <v>0.125889458529032</v>
      </c>
      <c r="O305" s="47" t="n">
        <v>40.8838605518883</v>
      </c>
    </row>
    <row r="306" customFormat="false" ht="12.75" hidden="false" customHeight="false" outlineLevel="0" collapsed="false">
      <c r="G306" s="40" t="n">
        <v>299.9379393479</v>
      </c>
      <c r="H306" s="44" t="n">
        <v>0.126014307294398</v>
      </c>
      <c r="I306" s="23" t="n">
        <v>35.5864403799379</v>
      </c>
      <c r="J306" s="42" t="n">
        <v>282.147592942789</v>
      </c>
      <c r="K306" s="45" t="n">
        <v>0.125907081955391</v>
      </c>
      <c r="L306" s="46" t="n">
        <v>40.8895839358328</v>
      </c>
      <c r="M306" s="42" t="n">
        <v>282.147592942789</v>
      </c>
      <c r="N306" s="44" t="n">
        <v>0.125907081955391</v>
      </c>
      <c r="O306" s="47" t="n">
        <v>40.8895839358328</v>
      </c>
    </row>
    <row r="307" customFormat="false" ht="12.75" hidden="false" customHeight="false" outlineLevel="0" collapsed="false">
      <c r="G307" s="40" t="n">
        <v>320.683127271125</v>
      </c>
      <c r="H307" s="44" t="n">
        <v>0.126056035433352</v>
      </c>
      <c r="I307" s="23" t="n">
        <v>35.5982244063785</v>
      </c>
      <c r="J307" s="42" t="n">
        <v>312.042349606902</v>
      </c>
      <c r="K307" s="45" t="n">
        <v>0.126021508461778</v>
      </c>
      <c r="L307" s="46" t="n">
        <v>40.926745088047</v>
      </c>
      <c r="M307" s="42" t="n">
        <v>312.042349606902</v>
      </c>
      <c r="N307" s="44" t="n">
        <v>0.126021508461778</v>
      </c>
      <c r="O307" s="47" t="n">
        <v>40.926745088047</v>
      </c>
    </row>
    <row r="308" customFormat="false" ht="12.75" hidden="false" customHeight="false" outlineLevel="0" collapsed="false">
      <c r="G308" s="40" t="n">
        <v>342.223590784583</v>
      </c>
      <c r="H308" s="44" t="n">
        <v>0.12607390710902</v>
      </c>
      <c r="I308" s="23" t="n">
        <v>35.6032713675872</v>
      </c>
      <c r="J308" s="42" t="n">
        <v>321.947474020469</v>
      </c>
      <c r="K308" s="45" t="n">
        <v>0.126039131888138</v>
      </c>
      <c r="L308" s="46" t="n">
        <v>40.9324684719915</v>
      </c>
      <c r="M308" s="42" t="n">
        <v>321.947474020469</v>
      </c>
      <c r="N308" s="44" t="n">
        <v>0.126039131888138</v>
      </c>
      <c r="O308" s="47" t="n">
        <v>40.9324684719915</v>
      </c>
    </row>
    <row r="309" customFormat="false" ht="12.75" hidden="false" customHeight="false" outlineLevel="0" collapsed="false">
      <c r="G309" s="40" t="n">
        <v>354.743846135693</v>
      </c>
      <c r="H309" s="44" t="n">
        <v>0.12618920655207</v>
      </c>
      <c r="I309" s="23" t="n">
        <v>35.6358319303045</v>
      </c>
      <c r="J309" s="42" t="n">
        <v>324.422559021524</v>
      </c>
      <c r="K309" s="45" t="n">
        <v>0.126081849792388</v>
      </c>
      <c r="L309" s="46" t="n">
        <v>40.9463415385758</v>
      </c>
      <c r="M309" s="42" t="n">
        <v>324.422559021524</v>
      </c>
      <c r="N309" s="44" t="n">
        <v>0.126081849792388</v>
      </c>
      <c r="O309" s="47" t="n">
        <v>40.9463415385758</v>
      </c>
    </row>
    <row r="310" customFormat="false" ht="12.75" hidden="false" customHeight="false" outlineLevel="0" collapsed="false">
      <c r="G310" s="40" t="n">
        <v>372.575330198724</v>
      </c>
      <c r="H310" s="44" t="n">
        <v>0.126190404644079</v>
      </c>
      <c r="I310" s="23" t="n">
        <v>35.636170271488</v>
      </c>
      <c r="J310" s="42" t="n">
        <v>337.644826855574</v>
      </c>
      <c r="K310" s="45" t="n">
        <v>0.126196276298774</v>
      </c>
      <c r="L310" s="46" t="n">
        <v>40.9835026907899</v>
      </c>
      <c r="M310" s="42" t="n">
        <v>337.644826855574</v>
      </c>
      <c r="N310" s="44" t="n">
        <v>0.126196276298774</v>
      </c>
      <c r="O310" s="47" t="n">
        <v>40.9835026907899</v>
      </c>
    </row>
    <row r="311" customFormat="false" ht="12.75" hidden="false" customHeight="false" outlineLevel="0" collapsed="false">
      <c r="G311" s="40" t="n">
        <v>373.6554363196</v>
      </c>
      <c r="H311" s="44" t="n">
        <v>0.126290780863239</v>
      </c>
      <c r="I311" s="23" t="n">
        <v>35.6645165157788</v>
      </c>
      <c r="J311" s="42" t="n">
        <v>345.713510512493</v>
      </c>
      <c r="K311" s="45" t="n">
        <v>0.126197563104046</v>
      </c>
      <c r="L311" s="46" t="n">
        <v>40.9839205936701</v>
      </c>
      <c r="M311" s="42" t="n">
        <v>345.713510512493</v>
      </c>
      <c r="N311" s="44" t="n">
        <v>0.126197563104046</v>
      </c>
      <c r="O311" s="47" t="n">
        <v>40.9839205936701</v>
      </c>
    </row>
    <row r="312" customFormat="false" ht="12.75" hidden="false" customHeight="false" outlineLevel="0" collapsed="false">
      <c r="G312" s="40" t="n">
        <v>384.509242221266</v>
      </c>
      <c r="H312" s="44" t="n">
        <v>0.126308652538907</v>
      </c>
      <c r="I312" s="23" t="n">
        <v>35.6695634769875</v>
      </c>
      <c r="J312" s="42" t="n">
        <v>354.940050384376</v>
      </c>
      <c r="K312" s="45" t="n">
        <v>0.126301740838685</v>
      </c>
      <c r="L312" s="46" t="n">
        <v>41.0177533547713</v>
      </c>
      <c r="M312" s="42" t="n">
        <v>354.940050384376</v>
      </c>
      <c r="N312" s="44" t="n">
        <v>0.126301740838685</v>
      </c>
      <c r="O312" s="47" t="n">
        <v>41.0177533547713</v>
      </c>
    </row>
    <row r="313" customFormat="false" ht="12.75" hidden="false" customHeight="false" outlineLevel="0" collapsed="false">
      <c r="G313" s="40" t="n">
        <v>385.094849663592</v>
      </c>
      <c r="H313" s="44" t="n">
        <v>0.126423951981957</v>
      </c>
      <c r="I313" s="23" t="n">
        <v>35.7021240397048</v>
      </c>
      <c r="J313" s="42" t="n">
        <v>361.747355098149</v>
      </c>
      <c r="K313" s="45" t="n">
        <v>0.126319364265045</v>
      </c>
      <c r="L313" s="46" t="n">
        <v>41.0234767387159</v>
      </c>
      <c r="M313" s="42" t="n">
        <v>361.747355098149</v>
      </c>
      <c r="N313" s="44" t="n">
        <v>0.126319364265045</v>
      </c>
      <c r="O313" s="47" t="n">
        <v>41.0234767387159</v>
      </c>
    </row>
    <row r="314" customFormat="false" ht="12.75" hidden="false" customHeight="false" outlineLevel="0" collapsed="false">
      <c r="G314" s="40" t="n">
        <v>426.794893657949</v>
      </c>
      <c r="H314" s="44" t="n">
        <v>0.126441823657626</v>
      </c>
      <c r="I314" s="23" t="n">
        <v>35.7071710009135</v>
      </c>
      <c r="J314" s="42" t="n">
        <v>383.754957252869</v>
      </c>
      <c r="K314" s="45" t="n">
        <v>0.126360825237819</v>
      </c>
      <c r="L314" s="46" t="n">
        <v>41.036941604234</v>
      </c>
      <c r="M314" s="42" t="n">
        <v>383.754957252869</v>
      </c>
      <c r="N314" s="44" t="n">
        <v>0.126360825237819</v>
      </c>
      <c r="O314" s="47" t="n">
        <v>41.036941604234</v>
      </c>
    </row>
    <row r="315" customFormat="false" ht="12.75" hidden="false" customHeight="false" outlineLevel="0" collapsed="false">
      <c r="G315" s="40" t="n">
        <v>430.166185932922</v>
      </c>
      <c r="H315" s="44" t="n">
        <v>0.126484712389172</v>
      </c>
      <c r="I315" s="23" t="n">
        <v>35.7192827787022</v>
      </c>
      <c r="J315" s="42" t="n">
        <v>401.54723617583</v>
      </c>
      <c r="K315" s="45" t="n">
        <v>0.126378448664178</v>
      </c>
      <c r="L315" s="46" t="n">
        <v>41.0426649881785</v>
      </c>
      <c r="M315" s="42" t="n">
        <v>401.54723617583</v>
      </c>
      <c r="N315" s="44" t="n">
        <v>0.126378448664178</v>
      </c>
      <c r="O315" s="47" t="n">
        <v>41.0426649881785</v>
      </c>
    </row>
    <row r="316" customFormat="false" ht="12.75" hidden="false" customHeight="false" outlineLevel="0" collapsed="false">
      <c r="G316" s="40" t="n">
        <v>447.722096169458</v>
      </c>
      <c r="H316" s="44" t="n">
        <v>0.126797893974108</v>
      </c>
      <c r="I316" s="23" t="n">
        <v>35.8077252582882</v>
      </c>
      <c r="J316" s="42" t="n">
        <v>424.16304862544</v>
      </c>
      <c r="K316" s="45" t="n">
        <v>0.126700249319939</v>
      </c>
      <c r="L316" s="46" t="n">
        <v>41.1471729691433</v>
      </c>
      <c r="M316" s="42" t="n">
        <v>424.16304862544</v>
      </c>
      <c r="N316" s="44" t="n">
        <v>0.126700249319939</v>
      </c>
      <c r="O316" s="47" t="n">
        <v>41.1471729691433</v>
      </c>
    </row>
    <row r="317" customFormat="false" ht="12.75" hidden="false" customHeight="false" outlineLevel="0" collapsed="false">
      <c r="G317" s="40" t="n">
        <v>461.730131772479</v>
      </c>
      <c r="H317" s="44" t="n">
        <v>0.127255925058702</v>
      </c>
      <c r="I317" s="23" t="n">
        <v>35.9370732365775</v>
      </c>
      <c r="J317" s="42" t="n">
        <v>444.453131877727</v>
      </c>
      <c r="K317" s="45" t="n">
        <v>0.127163448161054</v>
      </c>
      <c r="L317" s="46" t="n">
        <v>41.297601424784</v>
      </c>
      <c r="M317" s="42" t="n">
        <v>444.453131877727</v>
      </c>
      <c r="N317" s="44" t="n">
        <v>0.127163448161054</v>
      </c>
      <c r="O317" s="47" t="n">
        <v>41.297601424784</v>
      </c>
    </row>
    <row r="318" customFormat="false" ht="12.75" hidden="false" customHeight="false" outlineLevel="0" collapsed="false">
      <c r="G318" s="40" t="n">
        <v>511.054892667994</v>
      </c>
      <c r="H318" s="44" t="n">
        <v>0.127371224501752</v>
      </c>
      <c r="I318" s="23" t="n">
        <v>35.9696337992948</v>
      </c>
      <c r="J318" s="42" t="n">
        <v>448.867930147161</v>
      </c>
      <c r="K318" s="45" t="n">
        <v>0.127277874667441</v>
      </c>
      <c r="L318" s="46" t="n">
        <v>41.3347625769982</v>
      </c>
      <c r="M318" s="42" t="n">
        <v>448.867930147161</v>
      </c>
      <c r="N318" s="44" t="n">
        <v>0.127277874667441</v>
      </c>
      <c r="O318" s="47" t="n">
        <v>41.3347625769982</v>
      </c>
    </row>
    <row r="319" customFormat="false" ht="12.75" hidden="false" customHeight="false" outlineLevel="0" collapsed="false">
      <c r="G319" s="40" t="n">
        <v>527.188989141588</v>
      </c>
      <c r="H319" s="44" t="n">
        <v>0.127829255586346</v>
      </c>
      <c r="I319" s="23" t="n">
        <v>36.098981777584</v>
      </c>
      <c r="J319" s="42" t="n">
        <v>507.433146773636</v>
      </c>
      <c r="K319" s="45" t="n">
        <v>0.127741073508557</v>
      </c>
      <c r="L319" s="46" t="n">
        <v>41.4851910326389</v>
      </c>
      <c r="M319" s="42" t="n">
        <v>507.433146773636</v>
      </c>
      <c r="N319" s="44" t="n">
        <v>0.127741073508557</v>
      </c>
      <c r="O319" s="47" t="n">
        <v>41.4851910326389</v>
      </c>
    </row>
    <row r="320" customFormat="false" ht="12.75" hidden="false" customHeight="false" outlineLevel="0" collapsed="false">
      <c r="G320" s="40" t="n">
        <v>577.76909976932</v>
      </c>
      <c r="H320" s="44" t="n">
        <v>0.12789886577206</v>
      </c>
      <c r="I320" s="23" t="n">
        <v>36.1186396940297</v>
      </c>
      <c r="J320" s="42" t="n">
        <v>552.613418766672</v>
      </c>
      <c r="K320" s="45" t="n">
        <v>0.127808167008529</v>
      </c>
      <c r="L320" s="46" t="n">
        <v>41.5069803176899</v>
      </c>
      <c r="M320" s="42" t="n">
        <v>552.613418766672</v>
      </c>
      <c r="N320" s="44" t="n">
        <v>0.127808167008529</v>
      </c>
      <c r="O320" s="47" t="n">
        <v>41.5069803176899</v>
      </c>
    </row>
    <row r="321" customFormat="false" ht="12.75" hidden="false" customHeight="false" outlineLevel="0" collapsed="false">
      <c r="G321" s="40" t="n">
        <v>592.647846510697</v>
      </c>
      <c r="H321" s="44" t="n">
        <v>0.128356896856653</v>
      </c>
      <c r="I321" s="23" t="n">
        <v>36.2479876723189</v>
      </c>
      <c r="J321" s="42" t="n">
        <v>570.413161669545</v>
      </c>
      <c r="K321" s="45" t="n">
        <v>0.128271365849645</v>
      </c>
      <c r="L321" s="46" t="n">
        <v>41.6574087733307</v>
      </c>
      <c r="M321" s="42" t="n">
        <v>570.413161669545</v>
      </c>
      <c r="N321" s="44" t="n">
        <v>0.128271365849645</v>
      </c>
      <c r="O321" s="47" t="n">
        <v>41.6574087733307</v>
      </c>
    </row>
    <row r="322" customFormat="false" ht="12.75" hidden="false" customHeight="false" outlineLevel="0" collapsed="false">
      <c r="G322" s="40" t="n">
        <v>638.325808838568</v>
      </c>
      <c r="H322" s="44" t="n">
        <v>0.128497090513463</v>
      </c>
      <c r="I322" s="23" t="n">
        <v>36.287578361002</v>
      </c>
      <c r="J322" s="42" t="n">
        <v>592.3702872859</v>
      </c>
      <c r="K322" s="45" t="n">
        <v>0.128412000864446</v>
      </c>
      <c r="L322" s="46" t="n">
        <v>41.7030814007376</v>
      </c>
      <c r="M322" s="42" t="n">
        <v>592.3702872859</v>
      </c>
      <c r="N322" s="44" t="n">
        <v>0.128412000864446</v>
      </c>
      <c r="O322" s="47" t="n">
        <v>41.7030814007376</v>
      </c>
    </row>
    <row r="323" customFormat="false" ht="12.75" hidden="false" customHeight="false" outlineLevel="0" collapsed="false">
      <c r="G323" s="40" t="n">
        <v>658.106703879807</v>
      </c>
      <c r="H323" s="44" t="n">
        <v>0.128955121598057</v>
      </c>
      <c r="I323" s="23" t="n">
        <v>36.4169263392912</v>
      </c>
      <c r="J323" s="42" t="n">
        <v>633.393176565454</v>
      </c>
      <c r="K323" s="45" t="n">
        <v>0.128875199705562</v>
      </c>
      <c r="L323" s="46" t="n">
        <v>41.8535098563783</v>
      </c>
      <c r="M323" s="42" t="n">
        <v>633.393176565454</v>
      </c>
      <c r="N323" s="44" t="n">
        <v>0.128875199705562</v>
      </c>
      <c r="O323" s="47" t="n">
        <v>41.8535098563783</v>
      </c>
    </row>
    <row r="324" customFormat="false" ht="12.75" hidden="false" customHeight="false" outlineLevel="0" collapsed="false">
      <c r="G324" s="40" t="n">
        <v>681.103070090001</v>
      </c>
      <c r="H324" s="44" t="n">
        <v>0.129037849678288</v>
      </c>
      <c r="I324" s="23" t="n">
        <v>36.4402887491485</v>
      </c>
      <c r="J324" s="42" t="n">
        <v>661.837134416251</v>
      </c>
      <c r="K324" s="45" t="n">
        <v>0.128964833938426</v>
      </c>
      <c r="L324" s="46" t="n">
        <v>41.8826194698432</v>
      </c>
      <c r="M324" s="42" t="n">
        <v>661.837134416251</v>
      </c>
      <c r="N324" s="44" t="n">
        <v>0.128964833938426</v>
      </c>
      <c r="O324" s="47" t="n">
        <v>41.8826194698432</v>
      </c>
    </row>
    <row r="325" customFormat="false" ht="12.75" hidden="false" customHeight="false" outlineLevel="0" collapsed="false">
      <c r="G325" s="40" t="n">
        <v>764.113985900002</v>
      </c>
      <c r="H325" s="44" t="n">
        <v>0.129153149121338</v>
      </c>
      <c r="I325" s="23" t="n">
        <v>36.4728493118658</v>
      </c>
      <c r="J325" s="42" t="n">
        <v>673.517435304558</v>
      </c>
      <c r="K325" s="45" t="n">
        <v>0.129079260444813</v>
      </c>
      <c r="L325" s="46" t="n">
        <v>41.9197806220573</v>
      </c>
      <c r="M325" s="42" t="n">
        <v>673.517435304558</v>
      </c>
      <c r="N325" s="44" t="n">
        <v>0.129079260444813</v>
      </c>
      <c r="O325" s="47" t="n">
        <v>41.9197806220573</v>
      </c>
    </row>
    <row r="326" customFormat="false" ht="12.75" hidden="false" customHeight="false" outlineLevel="0" collapsed="false">
      <c r="G326" s="40" t="n">
        <v>833.050524138094</v>
      </c>
      <c r="H326" s="44" t="n">
        <v>0.129222050806086</v>
      </c>
      <c r="I326" s="23" t="n">
        <v>36.4923071476388</v>
      </c>
      <c r="J326" s="42" t="n">
        <v>745.81245244409</v>
      </c>
      <c r="K326" s="45" t="n">
        <v>0.129193686951199</v>
      </c>
      <c r="L326" s="46" t="n">
        <v>41.9569417742715</v>
      </c>
      <c r="M326" s="42" t="n">
        <v>745.81245244409</v>
      </c>
      <c r="N326" s="44" t="n">
        <v>0.129193686951199</v>
      </c>
      <c r="O326" s="47" t="n">
        <v>41.9569417742715</v>
      </c>
    </row>
    <row r="327" customFormat="false" ht="12.75" hidden="false" customHeight="false" outlineLevel="0" collapsed="false">
      <c r="G327" s="40" t="n">
        <v>845.988013852863</v>
      </c>
      <c r="H327" s="44" t="n">
        <v>0.129337350249136</v>
      </c>
      <c r="I327" s="23" t="n">
        <v>36.5248677103561</v>
      </c>
      <c r="J327" s="42" t="n">
        <v>763.015980652943</v>
      </c>
      <c r="K327" s="45" t="n">
        <v>0.129261525293439</v>
      </c>
      <c r="L327" s="46" t="n">
        <v>41.9789729542971</v>
      </c>
      <c r="M327" s="42" t="n">
        <v>763.015980652943</v>
      </c>
      <c r="N327" s="44" t="n">
        <v>0.129261525293439</v>
      </c>
      <c r="O327" s="47" t="n">
        <v>41.9789729542971</v>
      </c>
    </row>
    <row r="328" customFormat="false" ht="12.75" hidden="false" customHeight="false" outlineLevel="0" collapsed="false">
      <c r="G328" s="40" t="n">
        <v>1038.7681280422</v>
      </c>
      <c r="H328" s="44" t="n">
        <v>0.129409878682593</v>
      </c>
      <c r="I328" s="23" t="n">
        <v>36.5453497399642</v>
      </c>
      <c r="J328" s="42" t="n">
        <v>1015.56994319153</v>
      </c>
      <c r="K328" s="45" t="n">
        <v>0.129333975476731</v>
      </c>
      <c r="L328" s="46" t="n">
        <v>42.002501875823</v>
      </c>
      <c r="M328" s="42" t="n">
        <v>1015.56994319153</v>
      </c>
      <c r="N328" s="44" t="n">
        <v>0.129333975476731</v>
      </c>
      <c r="O328" s="47" t="n">
        <v>42.002501875823</v>
      </c>
    </row>
    <row r="329" customFormat="false" ht="12.75" hidden="false" customHeight="false" outlineLevel="0" collapsed="false">
      <c r="G329" s="40" t="n">
        <v>1254.71979136806</v>
      </c>
      <c r="H329" s="44" t="n">
        <v>0.129500369172326</v>
      </c>
      <c r="I329" s="23" t="n">
        <v>36.5709042542648</v>
      </c>
      <c r="J329" s="42" t="n">
        <v>1190.90920872547</v>
      </c>
      <c r="K329" s="45" t="n">
        <v>0.129426771004506</v>
      </c>
      <c r="L329" s="46" t="n">
        <v>42.0326381514234</v>
      </c>
      <c r="M329" s="42" t="n">
        <v>1190.90920872547</v>
      </c>
      <c r="N329" s="44" t="n">
        <v>0.129426771004506</v>
      </c>
      <c r="O329" s="47" t="n">
        <v>42.0326381514234</v>
      </c>
    </row>
    <row r="330" customFormat="false" ht="12.75" hidden="false" customHeight="false" outlineLevel="0" collapsed="false">
      <c r="G330" s="40" t="n">
        <v>1365.7644644873</v>
      </c>
      <c r="H330" s="44" t="n">
        <v>0.129572507442955</v>
      </c>
      <c r="I330" s="23" t="n">
        <v>36.5912761018904</v>
      </c>
      <c r="J330" s="42" t="n">
        <v>1331.00024197526</v>
      </c>
      <c r="K330" s="45" t="n">
        <v>0.129761419602125</v>
      </c>
      <c r="L330" s="46" t="n">
        <v>42.1413186299863</v>
      </c>
      <c r="M330" s="42" t="n">
        <v>1331.00024197526</v>
      </c>
      <c r="N330" s="44" t="n">
        <v>0.129761419602125</v>
      </c>
      <c r="O330" s="47" t="n">
        <v>42.1413186299863</v>
      </c>
    </row>
    <row r="331" customFormat="false" ht="12.75" hidden="false" customHeight="false" outlineLevel="0" collapsed="false">
      <c r="G331" s="40" t="n">
        <v>1403.07364619873</v>
      </c>
      <c r="H331" s="44" t="n">
        <v>0.129889810285475</v>
      </c>
      <c r="I331" s="23" t="n">
        <v>36.6808824246181</v>
      </c>
      <c r="J331" s="42" t="n">
        <v>1382.48078755508</v>
      </c>
      <c r="K331" s="45" t="n">
        <v>0.129833569548079</v>
      </c>
      <c r="L331" s="46" t="n">
        <v>42.1647500464341</v>
      </c>
      <c r="M331" s="42" t="n">
        <v>1382.48078755508</v>
      </c>
      <c r="N331" s="44" t="n">
        <v>0.129833569548079</v>
      </c>
      <c r="O331" s="47" t="n">
        <v>42.1647500464341</v>
      </c>
    </row>
    <row r="332" customFormat="false" ht="13.5" hidden="false" customHeight="false" outlineLevel="0" collapsed="false">
      <c r="G332" s="48" t="n">
        <v>1522.77311482027</v>
      </c>
      <c r="H332" s="53" t="n">
        <v>0.129900171867427</v>
      </c>
      <c r="I332" s="54" t="n">
        <v>36.6838085353615</v>
      </c>
      <c r="J332" s="51" t="n">
        <v>1403.38238226312</v>
      </c>
      <c r="K332" s="55" t="n">
        <v>0.129844045157377</v>
      </c>
      <c r="L332" s="56" t="n">
        <v>42.1681521053098</v>
      </c>
      <c r="M332" s="51" t="n">
        <v>1403.38238226312</v>
      </c>
      <c r="N332" s="53" t="n">
        <v>0.129844045157377</v>
      </c>
      <c r="O332" s="57" t="n">
        <v>42.1681521053098</v>
      </c>
    </row>
    <row r="333" customFormat="false" ht="12.75" hidden="false" customHeight="false" outlineLevel="0" collapsed="false">
      <c r="G333" s="23"/>
      <c r="H333" s="23"/>
      <c r="I333" s="23"/>
      <c r="J333" s="46"/>
      <c r="K333" s="46"/>
      <c r="L333" s="46"/>
      <c r="M333" s="23"/>
      <c r="N333" s="23"/>
      <c r="O333" s="23"/>
    </row>
    <row r="334" customFormat="false" ht="12.75" hidden="false" customHeight="false" outlineLevel="0" collapsed="false">
      <c r="G334" s="23"/>
      <c r="H334" s="23"/>
      <c r="I334" s="23"/>
      <c r="J334" s="46"/>
      <c r="K334" s="46"/>
      <c r="L334" s="46"/>
      <c r="M334" s="23"/>
      <c r="N334" s="23"/>
      <c r="O334" s="23"/>
    </row>
    <row r="335" customFormat="false" ht="12.75" hidden="false" customHeight="false" outlineLevel="0" collapsed="false">
      <c r="G335" s="23"/>
      <c r="H335" s="23"/>
      <c r="I335" s="23"/>
      <c r="J335" s="46"/>
      <c r="K335" s="46"/>
      <c r="L335" s="46"/>
      <c r="M335" s="23"/>
      <c r="N335" s="23"/>
      <c r="O335" s="23"/>
    </row>
    <row r="336" customFormat="false" ht="12.75" hidden="false" customHeight="false" outlineLevel="0" collapsed="false">
      <c r="G336" s="23"/>
      <c r="H336" s="23"/>
      <c r="I336" s="23"/>
      <c r="J336" s="46"/>
      <c r="K336" s="46"/>
      <c r="L336" s="46"/>
      <c r="M336" s="23"/>
      <c r="N336" s="23"/>
      <c r="O336" s="23"/>
    </row>
    <row r="337" customFormat="false" ht="12.75" hidden="false" customHeight="false" outlineLevel="0" collapsed="false">
      <c r="G337" s="23"/>
      <c r="H337" s="23"/>
      <c r="I337" s="23"/>
      <c r="J337" s="46"/>
      <c r="K337" s="46"/>
      <c r="L337" s="46"/>
      <c r="M337" s="23"/>
      <c r="N337" s="23"/>
      <c r="O337" s="23"/>
    </row>
    <row r="338" customFormat="false" ht="12.75" hidden="false" customHeight="false" outlineLevel="0" collapsed="false">
      <c r="G338" s="23"/>
      <c r="H338" s="23"/>
      <c r="I338" s="23"/>
      <c r="J338" s="46"/>
      <c r="K338" s="46"/>
      <c r="L338" s="46"/>
      <c r="M338" s="23"/>
      <c r="N338" s="23"/>
      <c r="O338" s="23"/>
    </row>
    <row r="339" customFormat="false" ht="12.75" hidden="false" customHeight="false" outlineLevel="0" collapsed="false">
      <c r="G339" s="23"/>
      <c r="H339" s="23"/>
      <c r="I339" s="23"/>
      <c r="J339" s="46"/>
      <c r="K339" s="46"/>
      <c r="L339" s="46"/>
      <c r="M339" s="23"/>
      <c r="N339" s="23"/>
      <c r="O339" s="23"/>
    </row>
    <row r="340" customFormat="false" ht="12.75" hidden="false" customHeight="false" outlineLevel="0" collapsed="false">
      <c r="G340" s="23"/>
      <c r="H340" s="23"/>
      <c r="I340" s="23"/>
      <c r="J340" s="46"/>
      <c r="K340" s="46"/>
      <c r="L340" s="46"/>
      <c r="M340" s="23"/>
      <c r="N340" s="23"/>
      <c r="O340" s="23"/>
    </row>
    <row r="341" customFormat="false" ht="12.75" hidden="false" customHeight="false" outlineLevel="0" collapsed="false">
      <c r="G341" s="23"/>
      <c r="H341" s="23"/>
      <c r="I341" s="23"/>
      <c r="J341" s="46"/>
      <c r="K341" s="46"/>
      <c r="L341" s="46"/>
      <c r="M341" s="23"/>
      <c r="N341" s="23"/>
      <c r="O341" s="23"/>
    </row>
    <row r="342" customFormat="false" ht="12.75" hidden="false" customHeight="false" outlineLevel="0" collapsed="false">
      <c r="G342" s="23"/>
      <c r="H342" s="23"/>
      <c r="I342" s="23"/>
      <c r="J342" s="46"/>
      <c r="K342" s="46"/>
      <c r="L342" s="46"/>
      <c r="M342" s="23"/>
      <c r="N342" s="23"/>
      <c r="O342" s="23"/>
    </row>
    <row r="343" customFormat="false" ht="12.75" hidden="false" customHeight="false" outlineLevel="0" collapsed="false">
      <c r="G343" s="23"/>
      <c r="H343" s="23"/>
      <c r="I343" s="23"/>
      <c r="J343" s="46"/>
      <c r="K343" s="46"/>
      <c r="L343" s="46"/>
      <c r="M343" s="23"/>
      <c r="N343" s="23"/>
      <c r="O343" s="23"/>
    </row>
    <row r="344" customFormat="false" ht="12.75" hidden="false" customHeight="false" outlineLevel="0" collapsed="false">
      <c r="G344" s="23"/>
      <c r="H344" s="23"/>
      <c r="I344" s="23"/>
      <c r="J344" s="46"/>
      <c r="K344" s="46"/>
      <c r="L344" s="46"/>
      <c r="M344" s="23"/>
      <c r="N344" s="23"/>
      <c r="O344" s="23"/>
    </row>
    <row r="345" customFormat="false" ht="12.75" hidden="false" customHeight="false" outlineLevel="0" collapsed="false">
      <c r="G345" s="23"/>
      <c r="H345" s="23"/>
      <c r="I345" s="23"/>
      <c r="J345" s="46"/>
      <c r="K345" s="46"/>
      <c r="L345" s="46"/>
      <c r="M345" s="23"/>
      <c r="N345" s="23"/>
      <c r="O345" s="23"/>
    </row>
    <row r="346" customFormat="false" ht="12.75" hidden="false" customHeight="false" outlineLevel="0" collapsed="false">
      <c r="G346" s="23"/>
      <c r="H346" s="23"/>
      <c r="I346" s="23"/>
      <c r="J346" s="46"/>
      <c r="K346" s="46"/>
      <c r="L346" s="46"/>
      <c r="M346" s="23"/>
      <c r="N346" s="23"/>
      <c r="O346" s="23"/>
    </row>
    <row r="347" customFormat="false" ht="12.75" hidden="false" customHeight="false" outlineLevel="0" collapsed="false">
      <c r="G347" s="23"/>
      <c r="H347" s="23"/>
      <c r="I347" s="23"/>
      <c r="J347" s="46"/>
      <c r="K347" s="46"/>
      <c r="L347" s="46"/>
      <c r="M347" s="23"/>
      <c r="N347" s="23"/>
      <c r="O347" s="23"/>
    </row>
    <row r="348" customFormat="false" ht="12.75" hidden="false" customHeight="false" outlineLevel="0" collapsed="false">
      <c r="G348" s="23"/>
      <c r="H348" s="23"/>
      <c r="I348" s="23"/>
      <c r="J348" s="46"/>
      <c r="K348" s="46"/>
      <c r="L348" s="46"/>
      <c r="M348" s="23"/>
      <c r="N348" s="23"/>
      <c r="O348" s="23"/>
    </row>
    <row r="349" customFormat="false" ht="12.75" hidden="false" customHeight="false" outlineLevel="0" collapsed="false">
      <c r="G349" s="23"/>
      <c r="H349" s="23"/>
      <c r="I349" s="23"/>
      <c r="J349" s="46"/>
      <c r="K349" s="46"/>
      <c r="L349" s="46"/>
      <c r="M349" s="23"/>
      <c r="N349" s="23"/>
      <c r="O349" s="23"/>
    </row>
    <row r="350" customFormat="false" ht="12.75" hidden="false" customHeight="false" outlineLevel="0" collapsed="false">
      <c r="G350" s="23"/>
      <c r="H350" s="23"/>
      <c r="I350" s="23"/>
      <c r="J350" s="46"/>
      <c r="K350" s="46"/>
      <c r="L350" s="46"/>
      <c r="M350" s="23"/>
      <c r="N350" s="23"/>
      <c r="O350" s="23"/>
    </row>
    <row r="351" customFormat="false" ht="12.75" hidden="false" customHeight="false" outlineLevel="0" collapsed="false">
      <c r="G351" s="23"/>
      <c r="H351" s="23"/>
      <c r="I351" s="23"/>
      <c r="J351" s="46"/>
      <c r="K351" s="46"/>
      <c r="L351" s="46"/>
      <c r="M351" s="23"/>
      <c r="N351" s="23"/>
      <c r="O351" s="23"/>
    </row>
    <row r="352" customFormat="false" ht="12.75" hidden="false" customHeight="false" outlineLevel="0" collapsed="false">
      <c r="G352" s="23"/>
      <c r="H352" s="23"/>
      <c r="I352" s="23"/>
      <c r="J352" s="46"/>
      <c r="K352" s="46"/>
      <c r="L352" s="46"/>
      <c r="M352" s="23"/>
      <c r="N352" s="23"/>
      <c r="O352" s="23"/>
    </row>
    <row r="353" customFormat="false" ht="12.75" hidden="false" customHeight="false" outlineLevel="0" collapsed="false">
      <c r="G353" s="23"/>
      <c r="H353" s="23"/>
      <c r="I353" s="23"/>
      <c r="J353" s="46"/>
      <c r="K353" s="46"/>
      <c r="L353" s="46"/>
      <c r="M353" s="23"/>
      <c r="N353" s="23"/>
      <c r="O353" s="23"/>
    </row>
    <row r="354" customFormat="false" ht="12.75" hidden="false" customHeight="false" outlineLevel="0" collapsed="false">
      <c r="G354" s="23"/>
      <c r="H354" s="23"/>
      <c r="I354" s="23"/>
      <c r="J354" s="46"/>
      <c r="K354" s="46"/>
      <c r="L354" s="46"/>
      <c r="M354" s="23"/>
      <c r="N354" s="23"/>
      <c r="O354" s="23"/>
    </row>
    <row r="355" customFormat="false" ht="12.75" hidden="false" customHeight="false" outlineLevel="0" collapsed="false">
      <c r="G355" s="23"/>
      <c r="H355" s="23"/>
      <c r="I355" s="23"/>
      <c r="J355" s="46"/>
      <c r="K355" s="46"/>
      <c r="L355" s="46"/>
      <c r="M355" s="23"/>
      <c r="N355" s="23"/>
      <c r="O355" s="23"/>
    </row>
    <row r="356" customFormat="false" ht="12.75" hidden="false" customHeight="false" outlineLevel="0" collapsed="false">
      <c r="G356" s="23"/>
      <c r="H356" s="23"/>
      <c r="I356" s="23"/>
      <c r="J356" s="46"/>
      <c r="K356" s="46"/>
      <c r="L356" s="46"/>
      <c r="M356" s="23"/>
      <c r="N356" s="23"/>
      <c r="O356" s="23"/>
    </row>
    <row r="357" customFormat="false" ht="12.75" hidden="false" customHeight="false" outlineLevel="0" collapsed="false">
      <c r="G357" s="23"/>
      <c r="H357" s="23"/>
      <c r="I357" s="23"/>
      <c r="J357" s="46"/>
      <c r="K357" s="46"/>
      <c r="L357" s="46"/>
      <c r="M357" s="23"/>
      <c r="N357" s="23"/>
      <c r="O357" s="23"/>
    </row>
    <row r="358" customFormat="false" ht="12.75" hidden="false" customHeight="false" outlineLevel="0" collapsed="false">
      <c r="G358" s="23"/>
      <c r="H358" s="23"/>
      <c r="I358" s="23"/>
      <c r="J358" s="46"/>
      <c r="K358" s="46"/>
      <c r="L358" s="46"/>
      <c r="M358" s="23"/>
      <c r="N358" s="23"/>
      <c r="O358" s="23"/>
    </row>
    <row r="359" customFormat="false" ht="12.75" hidden="false" customHeight="false" outlineLevel="0" collapsed="false">
      <c r="G359" s="23"/>
      <c r="H359" s="23"/>
      <c r="I359" s="23"/>
      <c r="J359" s="46"/>
      <c r="K359" s="46"/>
      <c r="L359" s="46"/>
      <c r="M359" s="23"/>
      <c r="N359" s="23"/>
      <c r="O359" s="23"/>
    </row>
    <row r="360" customFormat="false" ht="12.75" hidden="false" customHeight="false" outlineLevel="0" collapsed="false">
      <c r="G360" s="23"/>
      <c r="H360" s="23"/>
      <c r="I360" s="23"/>
      <c r="J360" s="46"/>
      <c r="K360" s="46"/>
      <c r="L360" s="46"/>
      <c r="M360" s="23"/>
      <c r="N360" s="23"/>
      <c r="O360" s="23"/>
    </row>
    <row r="361" customFormat="false" ht="12.75" hidden="false" customHeight="false" outlineLevel="0" collapsed="false">
      <c r="G361" s="23"/>
      <c r="H361" s="23"/>
      <c r="I361" s="23"/>
      <c r="J361" s="46"/>
      <c r="K361" s="46"/>
      <c r="L361" s="46"/>
      <c r="M361" s="23"/>
      <c r="N361" s="23"/>
      <c r="O361" s="23"/>
    </row>
    <row r="362" customFormat="false" ht="12.75" hidden="false" customHeight="false" outlineLevel="0" collapsed="false">
      <c r="G362" s="23"/>
      <c r="H362" s="23"/>
      <c r="I362" s="23"/>
      <c r="J362" s="46"/>
      <c r="K362" s="46"/>
      <c r="L362" s="46"/>
      <c r="M362" s="23"/>
      <c r="N362" s="23"/>
      <c r="O362" s="23"/>
    </row>
    <row r="363" customFormat="false" ht="12.75" hidden="false" customHeight="false" outlineLevel="0" collapsed="false">
      <c r="G363" s="23"/>
      <c r="H363" s="23"/>
      <c r="I363" s="23"/>
      <c r="J363" s="46"/>
      <c r="K363" s="46"/>
      <c r="L363" s="46"/>
      <c r="M363" s="23"/>
      <c r="N363" s="23"/>
      <c r="O363" s="23"/>
    </row>
    <row r="364" customFormat="false" ht="12.75" hidden="false" customHeight="false" outlineLevel="0" collapsed="false">
      <c r="G364" s="23"/>
      <c r="H364" s="23"/>
      <c r="I364" s="23"/>
      <c r="J364" s="46"/>
      <c r="K364" s="46"/>
      <c r="L364" s="46"/>
      <c r="M364" s="23"/>
      <c r="N364" s="23"/>
      <c r="O364" s="23"/>
    </row>
    <row r="365" customFormat="false" ht="12.75" hidden="false" customHeight="false" outlineLevel="0" collapsed="false">
      <c r="G365" s="23"/>
      <c r="H365" s="23"/>
      <c r="I365" s="23"/>
      <c r="J365" s="46"/>
      <c r="K365" s="46"/>
      <c r="L365" s="46"/>
      <c r="M365" s="23"/>
      <c r="N365" s="23"/>
      <c r="O365" s="23"/>
    </row>
    <row r="366" customFormat="false" ht="12.75" hidden="false" customHeight="false" outlineLevel="0" collapsed="false">
      <c r="G366" s="23"/>
      <c r="H366" s="23"/>
      <c r="I366" s="23"/>
      <c r="J366" s="46"/>
      <c r="K366" s="46"/>
      <c r="L366" s="46"/>
      <c r="M366" s="23"/>
      <c r="N366" s="23"/>
      <c r="O366" s="23"/>
    </row>
    <row r="367" customFormat="false" ht="12.75" hidden="false" customHeight="false" outlineLevel="0" collapsed="false">
      <c r="G367" s="23"/>
      <c r="H367" s="23"/>
      <c r="I367" s="23"/>
      <c r="J367" s="46"/>
      <c r="K367" s="46"/>
      <c r="L367" s="46"/>
      <c r="M367" s="23"/>
      <c r="N367" s="23"/>
      <c r="O367" s="23"/>
    </row>
    <row r="368" customFormat="false" ht="12.75" hidden="false" customHeight="false" outlineLevel="0" collapsed="false">
      <c r="G368" s="23"/>
      <c r="H368" s="23"/>
      <c r="I368" s="23"/>
      <c r="J368" s="46"/>
      <c r="K368" s="46"/>
      <c r="L368" s="46"/>
      <c r="M368" s="23"/>
      <c r="N368" s="23"/>
      <c r="O368" s="23"/>
    </row>
    <row r="369" customFormat="false" ht="12.75" hidden="false" customHeight="false" outlineLevel="0" collapsed="false">
      <c r="G369" s="23"/>
      <c r="H369" s="23"/>
      <c r="I369" s="23"/>
      <c r="J369" s="46"/>
      <c r="K369" s="46"/>
      <c r="L369" s="46"/>
      <c r="M369" s="23"/>
      <c r="N369" s="23"/>
      <c r="O369" s="23"/>
    </row>
    <row r="370" customFormat="false" ht="12.75" hidden="false" customHeight="false" outlineLevel="0" collapsed="false">
      <c r="G370" s="23"/>
      <c r="H370" s="23"/>
      <c r="I370" s="23"/>
      <c r="J370" s="46"/>
      <c r="K370" s="46"/>
      <c r="L370" s="46"/>
      <c r="M370" s="23"/>
      <c r="N370" s="23"/>
      <c r="O370" s="23"/>
    </row>
    <row r="371" customFormat="false" ht="12.75" hidden="false" customHeight="false" outlineLevel="0" collapsed="false">
      <c r="G371" s="23"/>
      <c r="H371" s="23"/>
      <c r="I371" s="23"/>
      <c r="J371" s="46"/>
      <c r="K371" s="46"/>
      <c r="L371" s="46"/>
      <c r="M371" s="23"/>
      <c r="N371" s="23"/>
      <c r="O371" s="23"/>
    </row>
    <row r="372" customFormat="false" ht="12.75" hidden="false" customHeight="false" outlineLevel="0" collapsed="false">
      <c r="G372" s="23"/>
      <c r="H372" s="23"/>
      <c r="I372" s="23"/>
      <c r="J372" s="46"/>
      <c r="K372" s="46"/>
      <c r="L372" s="46"/>
      <c r="M372" s="23"/>
      <c r="N372" s="23"/>
      <c r="O372" s="23"/>
    </row>
    <row r="373" customFormat="false" ht="12.75" hidden="false" customHeight="false" outlineLevel="0" collapsed="false">
      <c r="G373" s="23"/>
      <c r="H373" s="23"/>
      <c r="I373" s="23"/>
      <c r="J373" s="46"/>
      <c r="K373" s="46"/>
      <c r="L373" s="46"/>
      <c r="M373" s="23"/>
      <c r="N373" s="23"/>
      <c r="O373" s="23"/>
    </row>
    <row r="374" customFormat="false" ht="12.75" hidden="false" customHeight="false" outlineLevel="0" collapsed="false">
      <c r="G374" s="23"/>
      <c r="H374" s="23"/>
      <c r="I374" s="23"/>
      <c r="J374" s="46"/>
      <c r="K374" s="46"/>
      <c r="L374" s="46"/>
      <c r="M374" s="23"/>
      <c r="N374" s="23"/>
      <c r="O374" s="23"/>
    </row>
    <row r="375" customFormat="false" ht="12.75" hidden="false" customHeight="false" outlineLevel="0" collapsed="false">
      <c r="G375" s="23"/>
      <c r="H375" s="23"/>
      <c r="I375" s="23"/>
      <c r="J375" s="46"/>
      <c r="K375" s="46"/>
      <c r="L375" s="46"/>
      <c r="M375" s="23"/>
      <c r="N375" s="23"/>
      <c r="O375" s="23"/>
    </row>
    <row r="376" customFormat="false" ht="12.75" hidden="false" customHeight="false" outlineLevel="0" collapsed="false">
      <c r="G376" s="23"/>
      <c r="H376" s="23"/>
      <c r="I376" s="23"/>
      <c r="J376" s="46"/>
      <c r="K376" s="46"/>
      <c r="L376" s="46"/>
      <c r="M376" s="23"/>
      <c r="N376" s="23"/>
      <c r="O376" s="23"/>
    </row>
    <row r="377" customFormat="false" ht="12.75" hidden="false" customHeight="false" outlineLevel="0" collapsed="false">
      <c r="G377" s="23"/>
      <c r="H377" s="23"/>
      <c r="I377" s="23"/>
      <c r="J377" s="46"/>
      <c r="K377" s="46"/>
      <c r="L377" s="46"/>
      <c r="M377" s="23"/>
      <c r="N377" s="23"/>
      <c r="O377" s="23"/>
    </row>
    <row r="378" customFormat="false" ht="12.75" hidden="false" customHeight="false" outlineLevel="0" collapsed="false">
      <c r="G378" s="23"/>
      <c r="H378" s="23"/>
      <c r="I378" s="23"/>
      <c r="J378" s="46"/>
      <c r="K378" s="46"/>
      <c r="L378" s="46"/>
      <c r="M378" s="23"/>
      <c r="N378" s="23"/>
      <c r="O378" s="23"/>
    </row>
    <row r="379" customFormat="false" ht="12.75" hidden="false" customHeight="false" outlineLevel="0" collapsed="false">
      <c r="G379" s="23"/>
      <c r="H379" s="23"/>
      <c r="I379" s="23"/>
      <c r="J379" s="46"/>
      <c r="K379" s="46"/>
      <c r="L379" s="46"/>
      <c r="M379" s="23"/>
      <c r="N379" s="23"/>
      <c r="O379" s="23"/>
    </row>
    <row r="380" customFormat="false" ht="12.75" hidden="false" customHeight="false" outlineLevel="0" collapsed="false">
      <c r="G380" s="23"/>
      <c r="H380" s="23"/>
      <c r="I380" s="23"/>
      <c r="J380" s="46"/>
      <c r="K380" s="46"/>
      <c r="L380" s="46"/>
      <c r="M380" s="23"/>
      <c r="N380" s="23"/>
      <c r="O380" s="23"/>
    </row>
    <row r="381" customFormat="false" ht="12.75" hidden="false" customHeight="false" outlineLevel="0" collapsed="false">
      <c r="G381" s="23"/>
      <c r="H381" s="23"/>
      <c r="I381" s="23"/>
      <c r="J381" s="46"/>
      <c r="K381" s="46"/>
      <c r="L381" s="46"/>
      <c r="M381" s="23"/>
      <c r="N381" s="23"/>
      <c r="O381" s="23"/>
    </row>
    <row r="382" customFormat="false" ht="12.75" hidden="false" customHeight="false" outlineLevel="0" collapsed="false">
      <c r="G382" s="23"/>
      <c r="H382" s="23"/>
      <c r="I382" s="23"/>
      <c r="J382" s="46"/>
      <c r="K382" s="46"/>
      <c r="L382" s="46"/>
      <c r="M382" s="23"/>
      <c r="N382" s="23"/>
      <c r="O382" s="23"/>
    </row>
    <row r="383" customFormat="false" ht="12.75" hidden="false" customHeight="false" outlineLevel="0" collapsed="false">
      <c r="G383" s="23"/>
      <c r="H383" s="23"/>
      <c r="I383" s="23"/>
      <c r="J383" s="46"/>
      <c r="K383" s="46"/>
      <c r="L383" s="46"/>
      <c r="M383" s="23"/>
      <c r="N383" s="23"/>
      <c r="O383" s="23"/>
    </row>
    <row r="384" customFormat="false" ht="12.75" hidden="false" customHeight="false" outlineLevel="0" collapsed="false">
      <c r="G384" s="23"/>
      <c r="H384" s="23"/>
      <c r="I384" s="23"/>
      <c r="J384" s="46"/>
      <c r="K384" s="46"/>
      <c r="L384" s="46"/>
      <c r="M384" s="23"/>
      <c r="N384" s="23"/>
      <c r="O384" s="23"/>
    </row>
    <row r="385" customFormat="false" ht="12.75" hidden="false" customHeight="false" outlineLevel="0" collapsed="false">
      <c r="G385" s="23"/>
      <c r="H385" s="23"/>
      <c r="I385" s="23"/>
      <c r="J385" s="46"/>
      <c r="K385" s="46"/>
      <c r="L385" s="46"/>
      <c r="M385" s="23"/>
      <c r="N385" s="23"/>
      <c r="O385" s="23"/>
    </row>
    <row r="386" customFormat="false" ht="12.75" hidden="false" customHeight="false" outlineLevel="0" collapsed="false">
      <c r="G386" s="23"/>
      <c r="H386" s="23"/>
      <c r="I386" s="23"/>
      <c r="J386" s="46"/>
      <c r="K386" s="46"/>
      <c r="L386" s="46"/>
      <c r="M386" s="23"/>
      <c r="N386" s="23"/>
      <c r="O386" s="23"/>
    </row>
    <row r="387" customFormat="false" ht="12.75" hidden="false" customHeight="false" outlineLevel="0" collapsed="false">
      <c r="G387" s="23"/>
      <c r="H387" s="23"/>
      <c r="I387" s="23"/>
      <c r="J387" s="46"/>
      <c r="K387" s="46"/>
      <c r="L387" s="46"/>
      <c r="M387" s="23"/>
      <c r="N387" s="23"/>
      <c r="O387" s="23"/>
    </row>
    <row r="388" customFormat="false" ht="12.75" hidden="false" customHeight="false" outlineLevel="0" collapsed="false">
      <c r="G388" s="23"/>
      <c r="H388" s="23"/>
      <c r="I388" s="23"/>
      <c r="J388" s="46"/>
      <c r="K388" s="46"/>
      <c r="L388" s="46"/>
      <c r="M388" s="23"/>
      <c r="N388" s="23"/>
      <c r="O388" s="23"/>
    </row>
    <row r="389" customFormat="false" ht="12.75" hidden="false" customHeight="false" outlineLevel="0" collapsed="false">
      <c r="G389" s="23"/>
      <c r="H389" s="23"/>
      <c r="I389" s="23"/>
      <c r="J389" s="46"/>
      <c r="K389" s="46"/>
      <c r="L389" s="46"/>
      <c r="M389" s="23"/>
      <c r="N389" s="23"/>
      <c r="O389" s="23"/>
    </row>
    <row r="390" customFormat="false" ht="12.75" hidden="false" customHeight="false" outlineLevel="0" collapsed="false">
      <c r="G390" s="23"/>
      <c r="H390" s="23"/>
      <c r="I390" s="23"/>
      <c r="J390" s="46"/>
      <c r="K390" s="46"/>
      <c r="L390" s="46"/>
      <c r="M390" s="23"/>
      <c r="N390" s="23"/>
      <c r="O390" s="23"/>
    </row>
    <row r="391" customFormat="false" ht="12.75" hidden="false" customHeight="false" outlineLevel="0" collapsed="false">
      <c r="G391" s="23"/>
      <c r="H391" s="23"/>
      <c r="I391" s="23"/>
      <c r="J391" s="46"/>
      <c r="K391" s="46"/>
      <c r="L391" s="46"/>
      <c r="M391" s="23"/>
      <c r="N391" s="23"/>
      <c r="O391" s="23"/>
    </row>
    <row r="392" customFormat="false" ht="12.75" hidden="false" customHeight="false" outlineLevel="0" collapsed="false">
      <c r="G392" s="23"/>
      <c r="H392" s="23"/>
      <c r="I392" s="23"/>
      <c r="J392" s="46"/>
      <c r="K392" s="46"/>
      <c r="L392" s="46"/>
      <c r="M392" s="23"/>
      <c r="N392" s="23"/>
      <c r="O392" s="23"/>
    </row>
    <row r="393" customFormat="false" ht="12.75" hidden="false" customHeight="false" outlineLevel="0" collapsed="false">
      <c r="G393" s="23"/>
      <c r="H393" s="23"/>
      <c r="I393" s="23"/>
      <c r="J393" s="46"/>
      <c r="K393" s="46"/>
      <c r="L393" s="46"/>
      <c r="M393" s="23"/>
      <c r="N393" s="23"/>
      <c r="O393" s="23"/>
    </row>
    <row r="394" customFormat="false" ht="12.75" hidden="false" customHeight="false" outlineLevel="0" collapsed="false">
      <c r="G394" s="23"/>
      <c r="H394" s="23"/>
      <c r="I394" s="23"/>
      <c r="J394" s="46"/>
      <c r="K394" s="46"/>
      <c r="L394" s="46"/>
      <c r="M394" s="23"/>
      <c r="N394" s="23"/>
      <c r="O394" s="23"/>
    </row>
    <row r="395" customFormat="false" ht="12.75" hidden="false" customHeight="false" outlineLevel="0" collapsed="false">
      <c r="G395" s="23"/>
      <c r="H395" s="23"/>
      <c r="I395" s="23"/>
      <c r="J395" s="46"/>
      <c r="K395" s="46"/>
      <c r="L395" s="46"/>
      <c r="M395" s="23"/>
      <c r="N395" s="23"/>
      <c r="O395" s="23"/>
    </row>
    <row r="396" customFormat="false" ht="12.75" hidden="false" customHeight="false" outlineLevel="0" collapsed="false">
      <c r="G396" s="23"/>
      <c r="H396" s="23"/>
      <c r="I396" s="23"/>
      <c r="J396" s="46"/>
      <c r="K396" s="46"/>
      <c r="L396" s="46"/>
      <c r="M396" s="23"/>
      <c r="N396" s="23"/>
      <c r="O396" s="23"/>
    </row>
    <row r="397" customFormat="false" ht="12.75" hidden="false" customHeight="false" outlineLevel="0" collapsed="false">
      <c r="G397" s="23"/>
      <c r="H397" s="23"/>
      <c r="I397" s="23"/>
      <c r="J397" s="46"/>
      <c r="K397" s="46"/>
      <c r="L397" s="46"/>
      <c r="M397" s="23"/>
      <c r="N397" s="23"/>
      <c r="O397" s="23"/>
    </row>
    <row r="398" customFormat="false" ht="12.75" hidden="false" customHeight="false" outlineLevel="0" collapsed="false">
      <c r="G398" s="23"/>
      <c r="H398" s="23"/>
      <c r="I398" s="23"/>
      <c r="J398" s="46"/>
      <c r="K398" s="46"/>
      <c r="L398" s="46"/>
      <c r="M398" s="23"/>
      <c r="N398" s="23"/>
      <c r="O398" s="23"/>
    </row>
    <row r="399" customFormat="false" ht="12.75" hidden="false" customHeight="false" outlineLevel="0" collapsed="false">
      <c r="G399" s="23"/>
      <c r="H399" s="23"/>
      <c r="I399" s="23"/>
      <c r="J399" s="46"/>
      <c r="K399" s="46"/>
      <c r="L399" s="46"/>
      <c r="M399" s="23"/>
      <c r="N399" s="23"/>
      <c r="O399" s="23"/>
    </row>
    <row r="400" customFormat="false" ht="12.75" hidden="false" customHeight="false" outlineLevel="0" collapsed="false">
      <c r="G400" s="23"/>
      <c r="H400" s="23"/>
      <c r="I400" s="23"/>
      <c r="J400" s="46"/>
      <c r="K400" s="46"/>
      <c r="L400" s="46"/>
      <c r="M400" s="23"/>
      <c r="N400" s="23"/>
      <c r="O400" s="23"/>
    </row>
    <row r="401" customFormat="false" ht="12.75" hidden="false" customHeight="false" outlineLevel="0" collapsed="false">
      <c r="G401" s="23"/>
      <c r="H401" s="23"/>
      <c r="I401" s="23"/>
      <c r="J401" s="46"/>
      <c r="K401" s="46"/>
      <c r="L401" s="46"/>
      <c r="M401" s="23"/>
      <c r="N401" s="23"/>
      <c r="O401" s="23"/>
    </row>
    <row r="402" customFormat="false" ht="12.75" hidden="false" customHeight="false" outlineLevel="0" collapsed="false">
      <c r="G402" s="23"/>
      <c r="H402" s="23"/>
      <c r="I402" s="23"/>
      <c r="J402" s="46"/>
      <c r="K402" s="46"/>
      <c r="L402" s="46"/>
      <c r="M402" s="23"/>
      <c r="N402" s="23"/>
      <c r="O402" s="23"/>
    </row>
    <row r="403" customFormat="false" ht="12.75" hidden="false" customHeight="false" outlineLevel="0" collapsed="false">
      <c r="G403" s="23"/>
      <c r="H403" s="23"/>
      <c r="I403" s="23"/>
      <c r="J403" s="46"/>
      <c r="K403" s="46"/>
      <c r="L403" s="46"/>
      <c r="M403" s="23"/>
      <c r="N403" s="23"/>
      <c r="O403" s="23"/>
    </row>
    <row r="404" customFormat="false" ht="12.75" hidden="false" customHeight="false" outlineLevel="0" collapsed="false">
      <c r="G404" s="23"/>
      <c r="H404" s="23"/>
      <c r="I404" s="23"/>
      <c r="J404" s="46"/>
      <c r="K404" s="46"/>
      <c r="L404" s="46"/>
      <c r="M404" s="23"/>
      <c r="N404" s="23"/>
      <c r="O404" s="23"/>
    </row>
    <row r="405" customFormat="false" ht="12.75" hidden="false" customHeight="false" outlineLevel="0" collapsed="false">
      <c r="G405" s="23"/>
      <c r="H405" s="23"/>
      <c r="I405" s="23"/>
      <c r="J405" s="46"/>
      <c r="K405" s="46"/>
      <c r="L405" s="46"/>
      <c r="M405" s="23"/>
      <c r="N405" s="23"/>
      <c r="O405" s="23"/>
    </row>
    <row r="406" customFormat="false" ht="12.75" hidden="false" customHeight="false" outlineLevel="0" collapsed="false">
      <c r="G406" s="23"/>
      <c r="H406" s="23"/>
      <c r="I406" s="23"/>
      <c r="J406" s="46"/>
      <c r="K406" s="46"/>
      <c r="L406" s="46"/>
      <c r="M406" s="23"/>
      <c r="N406" s="23"/>
      <c r="O406" s="23"/>
    </row>
    <row r="407" customFormat="false" ht="12.75" hidden="false" customHeight="false" outlineLevel="0" collapsed="false">
      <c r="G407" s="23"/>
      <c r="H407" s="23"/>
      <c r="I407" s="23"/>
      <c r="J407" s="46"/>
      <c r="K407" s="46"/>
      <c r="L407" s="46"/>
      <c r="M407" s="23"/>
      <c r="N407" s="23"/>
      <c r="O407" s="23"/>
    </row>
    <row r="408" customFormat="false" ht="12.75" hidden="false" customHeight="false" outlineLevel="0" collapsed="false">
      <c r="G408" s="23"/>
      <c r="H408" s="23"/>
      <c r="I408" s="23"/>
      <c r="J408" s="46"/>
      <c r="K408" s="46"/>
      <c r="L408" s="46"/>
      <c r="M408" s="23"/>
      <c r="N408" s="23"/>
      <c r="O408" s="23"/>
    </row>
    <row r="409" customFormat="false" ht="12.75" hidden="false" customHeight="false" outlineLevel="0" collapsed="false">
      <c r="G409" s="23"/>
      <c r="H409" s="23"/>
      <c r="I409" s="23"/>
      <c r="J409" s="46"/>
      <c r="K409" s="46"/>
      <c r="L409" s="46"/>
      <c r="M409" s="23"/>
      <c r="N409" s="23"/>
      <c r="O409" s="23"/>
    </row>
    <row r="410" customFormat="false" ht="12.75" hidden="false" customHeight="false" outlineLevel="0" collapsed="false">
      <c r="G410" s="23"/>
      <c r="H410" s="23"/>
      <c r="I410" s="23"/>
      <c r="J410" s="46"/>
      <c r="K410" s="46"/>
      <c r="L410" s="46"/>
      <c r="M410" s="23"/>
      <c r="N410" s="23"/>
      <c r="O410" s="23"/>
    </row>
    <row r="411" customFormat="false" ht="12.75" hidden="false" customHeight="false" outlineLevel="0" collapsed="false">
      <c r="G411" s="23"/>
      <c r="H411" s="23"/>
      <c r="I411" s="23"/>
      <c r="J411" s="46"/>
      <c r="K411" s="46"/>
      <c r="L411" s="46"/>
      <c r="M411" s="23"/>
      <c r="N411" s="23"/>
      <c r="O411" s="23"/>
    </row>
    <row r="412" customFormat="false" ht="12.75" hidden="false" customHeight="false" outlineLevel="0" collapsed="false">
      <c r="G412" s="23"/>
      <c r="H412" s="23"/>
      <c r="I412" s="23"/>
      <c r="J412" s="46"/>
      <c r="K412" s="46"/>
      <c r="L412" s="46"/>
      <c r="M412" s="23"/>
      <c r="N412" s="23"/>
      <c r="O412" s="23"/>
    </row>
    <row r="413" customFormat="false" ht="12.75" hidden="false" customHeight="false" outlineLevel="0" collapsed="false">
      <c r="G413" s="23"/>
      <c r="H413" s="23"/>
      <c r="I413" s="23"/>
      <c r="J413" s="46"/>
      <c r="K413" s="46"/>
      <c r="L413" s="46"/>
      <c r="M413" s="23"/>
      <c r="N413" s="23"/>
      <c r="O413" s="23"/>
    </row>
    <row r="414" customFormat="false" ht="12.75" hidden="false" customHeight="false" outlineLevel="0" collapsed="false">
      <c r="G414" s="23"/>
      <c r="H414" s="23"/>
      <c r="I414" s="23"/>
      <c r="J414" s="46"/>
      <c r="K414" s="46"/>
      <c r="L414" s="46"/>
      <c r="M414" s="23"/>
      <c r="N414" s="23"/>
      <c r="O414" s="23"/>
    </row>
    <row r="415" customFormat="false" ht="12.75" hidden="false" customHeight="false" outlineLevel="0" collapsed="false">
      <c r="G415" s="23"/>
      <c r="H415" s="23"/>
      <c r="I415" s="23"/>
      <c r="J415" s="46"/>
      <c r="K415" s="46"/>
      <c r="L415" s="46"/>
      <c r="M415" s="23"/>
      <c r="N415" s="23"/>
      <c r="O415" s="23"/>
    </row>
    <row r="416" customFormat="false" ht="12.75" hidden="false" customHeight="false" outlineLevel="0" collapsed="false">
      <c r="G416" s="23"/>
      <c r="H416" s="23"/>
      <c r="I416" s="23"/>
      <c r="J416" s="46"/>
      <c r="K416" s="46"/>
      <c r="L416" s="46"/>
      <c r="M416" s="23"/>
      <c r="N416" s="23"/>
      <c r="O416" s="23"/>
    </row>
    <row r="417" customFormat="false" ht="12.75" hidden="false" customHeight="false" outlineLevel="0" collapsed="false">
      <c r="G417" s="23"/>
      <c r="H417" s="23"/>
      <c r="I417" s="23"/>
      <c r="J417" s="46"/>
      <c r="K417" s="46"/>
      <c r="L417" s="46"/>
      <c r="M417" s="23"/>
      <c r="N417" s="23"/>
      <c r="O417" s="23"/>
    </row>
    <row r="418" customFormat="false" ht="12.75" hidden="false" customHeight="false" outlineLevel="0" collapsed="false">
      <c r="G418" s="23"/>
      <c r="H418" s="23"/>
      <c r="I418" s="23"/>
      <c r="J418" s="46"/>
      <c r="K418" s="46"/>
      <c r="L418" s="46"/>
      <c r="M418" s="23"/>
      <c r="N418" s="23"/>
      <c r="O418" s="23"/>
    </row>
    <row r="419" customFormat="false" ht="12.75" hidden="false" customHeight="false" outlineLevel="0" collapsed="false">
      <c r="G419" s="23"/>
      <c r="H419" s="23"/>
      <c r="I419" s="23"/>
      <c r="J419" s="46"/>
      <c r="K419" s="46"/>
      <c r="L419" s="46"/>
      <c r="M419" s="23"/>
      <c r="N419" s="23"/>
      <c r="O419" s="23"/>
    </row>
    <row r="420" customFormat="false" ht="12.75" hidden="false" customHeight="false" outlineLevel="0" collapsed="false">
      <c r="G420" s="23"/>
      <c r="H420" s="23"/>
      <c r="I420" s="23"/>
      <c r="J420" s="46"/>
      <c r="K420" s="46"/>
      <c r="L420" s="46"/>
      <c r="M420" s="23"/>
      <c r="N420" s="23"/>
      <c r="O420" s="23"/>
    </row>
    <row r="421" customFormat="false" ht="12.75" hidden="false" customHeight="false" outlineLevel="0" collapsed="false">
      <c r="G421" s="23"/>
      <c r="H421" s="23"/>
      <c r="I421" s="23"/>
      <c r="J421" s="46"/>
      <c r="K421" s="46"/>
      <c r="L421" s="46"/>
      <c r="M421" s="23"/>
      <c r="N421" s="23"/>
      <c r="O421" s="23"/>
    </row>
    <row r="422" customFormat="false" ht="12.75" hidden="false" customHeight="false" outlineLevel="0" collapsed="false">
      <c r="G422" s="23"/>
      <c r="H422" s="23"/>
      <c r="I422" s="23"/>
      <c r="J422" s="46"/>
      <c r="K422" s="46"/>
      <c r="L422" s="46"/>
      <c r="M422" s="23"/>
      <c r="N422" s="23"/>
      <c r="O422" s="23"/>
    </row>
    <row r="423" customFormat="false" ht="12.75" hidden="false" customHeight="false" outlineLevel="0" collapsed="false">
      <c r="G423" s="23"/>
      <c r="H423" s="23"/>
      <c r="I423" s="23"/>
      <c r="J423" s="46"/>
      <c r="K423" s="46"/>
      <c r="L423" s="46"/>
      <c r="M423" s="23"/>
      <c r="N423" s="23"/>
      <c r="O423" s="23"/>
    </row>
    <row r="424" customFormat="false" ht="12.75" hidden="false" customHeight="false" outlineLevel="0" collapsed="false">
      <c r="G424" s="23"/>
      <c r="H424" s="23"/>
      <c r="I424" s="23"/>
      <c r="J424" s="46"/>
      <c r="K424" s="46"/>
      <c r="L424" s="46"/>
      <c r="M424" s="23"/>
      <c r="N424" s="23"/>
      <c r="O424" s="23"/>
    </row>
    <row r="425" customFormat="false" ht="12.75" hidden="false" customHeight="false" outlineLevel="0" collapsed="false">
      <c r="G425" s="23"/>
      <c r="H425" s="23"/>
      <c r="I425" s="23"/>
      <c r="J425" s="46"/>
      <c r="K425" s="46"/>
      <c r="L425" s="46"/>
      <c r="M425" s="23"/>
      <c r="N425" s="23"/>
      <c r="O425" s="23"/>
    </row>
    <row r="426" customFormat="false" ht="12.75" hidden="false" customHeight="false" outlineLevel="0" collapsed="false">
      <c r="G426" s="23"/>
      <c r="H426" s="23"/>
      <c r="I426" s="23"/>
      <c r="J426" s="46"/>
      <c r="K426" s="46"/>
      <c r="L426" s="46"/>
      <c r="M426" s="23"/>
      <c r="N426" s="23"/>
      <c r="O426" s="23"/>
    </row>
    <row r="427" customFormat="false" ht="12.75" hidden="false" customHeight="false" outlineLevel="0" collapsed="false">
      <c r="G427" s="23"/>
      <c r="H427" s="23"/>
      <c r="I427" s="23"/>
      <c r="J427" s="46"/>
      <c r="K427" s="46"/>
      <c r="L427" s="46"/>
      <c r="M427" s="23"/>
      <c r="N427" s="23"/>
      <c r="O427" s="23"/>
    </row>
    <row r="428" customFormat="false" ht="12.75" hidden="false" customHeight="false" outlineLevel="0" collapsed="false">
      <c r="G428" s="23"/>
      <c r="H428" s="23"/>
      <c r="I428" s="23"/>
      <c r="J428" s="46"/>
      <c r="K428" s="46"/>
      <c r="L428" s="46"/>
      <c r="M428" s="23"/>
      <c r="N428" s="23"/>
      <c r="O428" s="23"/>
    </row>
    <row r="429" customFormat="false" ht="12.75" hidden="false" customHeight="false" outlineLevel="0" collapsed="false">
      <c r="G429" s="23"/>
      <c r="H429" s="23"/>
      <c r="I429" s="23"/>
      <c r="J429" s="46"/>
      <c r="K429" s="46"/>
      <c r="L429" s="46"/>
      <c r="M429" s="23"/>
      <c r="N429" s="23"/>
      <c r="O429" s="23"/>
    </row>
    <row r="430" customFormat="false" ht="12.75" hidden="false" customHeight="false" outlineLevel="0" collapsed="false">
      <c r="G430" s="23"/>
      <c r="H430" s="23"/>
      <c r="I430" s="23"/>
      <c r="J430" s="46"/>
      <c r="K430" s="46"/>
      <c r="L430" s="46"/>
      <c r="M430" s="23"/>
      <c r="N430" s="23"/>
      <c r="O430" s="23"/>
    </row>
    <row r="431" customFormat="false" ht="12.75" hidden="false" customHeight="false" outlineLevel="0" collapsed="false">
      <c r="G431" s="23"/>
      <c r="H431" s="23"/>
      <c r="I431" s="23"/>
      <c r="J431" s="46"/>
      <c r="K431" s="46"/>
      <c r="L431" s="46"/>
      <c r="M431" s="23"/>
      <c r="N431" s="23"/>
      <c r="O431" s="23"/>
    </row>
    <row r="432" customFormat="false" ht="12.75" hidden="false" customHeight="false" outlineLevel="0" collapsed="false">
      <c r="G432" s="23"/>
      <c r="H432" s="23"/>
      <c r="I432" s="23"/>
      <c r="J432" s="46"/>
      <c r="K432" s="46"/>
      <c r="L432" s="46"/>
      <c r="M432" s="23"/>
      <c r="N432" s="23"/>
      <c r="O432" s="23"/>
    </row>
    <row r="433" customFormat="false" ht="12.75" hidden="false" customHeight="false" outlineLevel="0" collapsed="false">
      <c r="G433" s="23"/>
      <c r="H433" s="23"/>
      <c r="I433" s="23"/>
      <c r="J433" s="46"/>
      <c r="K433" s="46"/>
      <c r="L433" s="46"/>
      <c r="M433" s="23"/>
      <c r="N433" s="23"/>
      <c r="O433" s="23"/>
    </row>
    <row r="434" customFormat="false" ht="12.75" hidden="false" customHeight="false" outlineLevel="0" collapsed="false">
      <c r="G434" s="23"/>
      <c r="H434" s="23"/>
      <c r="I434" s="23"/>
      <c r="J434" s="46"/>
      <c r="K434" s="46"/>
      <c r="L434" s="46"/>
      <c r="M434" s="23"/>
      <c r="N434" s="23"/>
      <c r="O434" s="23"/>
    </row>
    <row r="435" customFormat="false" ht="12.75" hidden="false" customHeight="false" outlineLevel="0" collapsed="false">
      <c r="G435" s="23"/>
      <c r="H435" s="23"/>
      <c r="I435" s="23"/>
      <c r="J435" s="46"/>
      <c r="K435" s="46"/>
      <c r="L435" s="46"/>
      <c r="M435" s="23"/>
      <c r="N435" s="23"/>
      <c r="O435" s="23"/>
    </row>
    <row r="436" customFormat="false" ht="12.75" hidden="false" customHeight="false" outlineLevel="0" collapsed="false">
      <c r="G436" s="23"/>
      <c r="H436" s="23"/>
      <c r="I436" s="23"/>
      <c r="J436" s="46"/>
      <c r="K436" s="46"/>
      <c r="L436" s="46"/>
      <c r="M436" s="23"/>
      <c r="N436" s="23"/>
      <c r="O436" s="23"/>
    </row>
    <row r="437" customFormat="false" ht="12.75" hidden="false" customHeight="false" outlineLevel="0" collapsed="false">
      <c r="G437" s="23"/>
      <c r="H437" s="23"/>
      <c r="I437" s="23"/>
      <c r="J437" s="46"/>
      <c r="K437" s="46"/>
      <c r="L437" s="46"/>
      <c r="M437" s="23"/>
      <c r="N437" s="23"/>
      <c r="O437" s="23"/>
    </row>
    <row r="438" customFormat="false" ht="12.75" hidden="false" customHeight="false" outlineLevel="0" collapsed="false">
      <c r="G438" s="23"/>
      <c r="H438" s="23"/>
      <c r="I438" s="23"/>
      <c r="J438" s="46"/>
      <c r="K438" s="46"/>
      <c r="L438" s="46"/>
      <c r="M438" s="23"/>
      <c r="N438" s="23"/>
      <c r="O438" s="23"/>
    </row>
    <row r="439" customFormat="false" ht="12.75" hidden="false" customHeight="false" outlineLevel="0" collapsed="false">
      <c r="G439" s="23"/>
      <c r="H439" s="23"/>
      <c r="I439" s="23"/>
      <c r="J439" s="46"/>
      <c r="K439" s="46"/>
      <c r="L439" s="46"/>
      <c r="M439" s="23"/>
      <c r="N439" s="23"/>
      <c r="O439" s="23"/>
    </row>
    <row r="440" customFormat="false" ht="12.75" hidden="false" customHeight="false" outlineLevel="0" collapsed="false">
      <c r="G440" s="23"/>
      <c r="H440" s="23"/>
      <c r="I440" s="23"/>
      <c r="J440" s="46"/>
      <c r="K440" s="46"/>
      <c r="L440" s="46"/>
      <c r="M440" s="23"/>
      <c r="N440" s="23"/>
      <c r="O440" s="23"/>
    </row>
    <row r="441" customFormat="false" ht="12.75" hidden="false" customHeight="false" outlineLevel="0" collapsed="false">
      <c r="G441" s="23"/>
      <c r="H441" s="23"/>
      <c r="I441" s="23"/>
      <c r="J441" s="46"/>
      <c r="K441" s="46"/>
      <c r="L441" s="46"/>
      <c r="M441" s="23"/>
      <c r="N441" s="23"/>
      <c r="O441" s="23"/>
    </row>
    <row r="442" customFormat="false" ht="12.75" hidden="false" customHeight="false" outlineLevel="0" collapsed="false">
      <c r="G442" s="23"/>
      <c r="H442" s="23"/>
      <c r="I442" s="23"/>
      <c r="J442" s="46"/>
      <c r="K442" s="46"/>
      <c r="L442" s="46"/>
      <c r="M442" s="23"/>
      <c r="N442" s="23"/>
      <c r="O442" s="23"/>
    </row>
    <row r="443" customFormat="false" ht="12.75" hidden="false" customHeight="false" outlineLevel="0" collapsed="false">
      <c r="G443" s="23"/>
      <c r="H443" s="23"/>
      <c r="I443" s="23"/>
      <c r="J443" s="46"/>
      <c r="K443" s="46"/>
      <c r="L443" s="46"/>
      <c r="M443" s="23"/>
      <c r="N443" s="23"/>
      <c r="O443" s="23"/>
    </row>
    <row r="444" customFormat="false" ht="12.75" hidden="false" customHeight="false" outlineLevel="0" collapsed="false">
      <c r="G444" s="23"/>
      <c r="H444" s="23"/>
      <c r="I444" s="23"/>
      <c r="J444" s="46"/>
      <c r="K444" s="46"/>
      <c r="L444" s="46"/>
      <c r="M444" s="23"/>
      <c r="N444" s="23"/>
      <c r="O444" s="23"/>
    </row>
    <row r="445" customFormat="false" ht="12.75" hidden="false" customHeight="false" outlineLevel="0" collapsed="false">
      <c r="G445" s="23"/>
      <c r="H445" s="23"/>
      <c r="I445" s="23"/>
      <c r="J445" s="46"/>
      <c r="K445" s="46"/>
      <c r="L445" s="46"/>
      <c r="M445" s="23"/>
      <c r="N445" s="23"/>
      <c r="O445" s="23"/>
    </row>
    <row r="446" customFormat="false" ht="12.75" hidden="false" customHeight="false" outlineLevel="0" collapsed="false">
      <c r="G446" s="23"/>
      <c r="H446" s="23"/>
      <c r="I446" s="23"/>
      <c r="J446" s="46"/>
      <c r="K446" s="46"/>
      <c r="L446" s="46"/>
      <c r="M446" s="23"/>
      <c r="N446" s="23"/>
      <c r="O446" s="23"/>
    </row>
    <row r="447" customFormat="false" ht="12.75" hidden="false" customHeight="false" outlineLevel="0" collapsed="false">
      <c r="G447" s="23"/>
      <c r="H447" s="23"/>
      <c r="I447" s="23"/>
      <c r="J447" s="46"/>
      <c r="K447" s="46"/>
      <c r="L447" s="46"/>
      <c r="M447" s="23"/>
      <c r="N447" s="23"/>
      <c r="O447" s="23"/>
    </row>
    <row r="448" customFormat="false" ht="12.75" hidden="false" customHeight="false" outlineLevel="0" collapsed="false">
      <c r="G448" s="23"/>
      <c r="H448" s="23"/>
      <c r="I448" s="23"/>
      <c r="J448" s="46"/>
      <c r="K448" s="46"/>
      <c r="L448" s="46"/>
      <c r="M448" s="23"/>
      <c r="N448" s="23"/>
      <c r="O448" s="23"/>
    </row>
    <row r="449" customFormat="false" ht="12.75" hidden="false" customHeight="false" outlineLevel="0" collapsed="false">
      <c r="G449" s="23"/>
      <c r="H449" s="23"/>
      <c r="I449" s="23"/>
      <c r="J449" s="46"/>
      <c r="K449" s="46"/>
      <c r="L449" s="46"/>
      <c r="M449" s="23"/>
      <c r="N449" s="23"/>
      <c r="O449" s="23"/>
    </row>
    <row r="450" customFormat="false" ht="12.75" hidden="false" customHeight="false" outlineLevel="0" collapsed="false">
      <c r="G450" s="23"/>
      <c r="H450" s="23"/>
      <c r="I450" s="23"/>
      <c r="J450" s="46"/>
      <c r="K450" s="46"/>
      <c r="L450" s="46"/>
      <c r="M450" s="23"/>
      <c r="N450" s="23"/>
      <c r="O450" s="23"/>
    </row>
    <row r="451" customFormat="false" ht="12.75" hidden="false" customHeight="false" outlineLevel="0" collapsed="false">
      <c r="G451" s="23"/>
      <c r="H451" s="23"/>
      <c r="I451" s="23"/>
      <c r="J451" s="46"/>
      <c r="K451" s="46"/>
      <c r="L451" s="46"/>
      <c r="M451" s="23"/>
      <c r="N451" s="23"/>
      <c r="O451" s="23"/>
    </row>
    <row r="452" customFormat="false" ht="12.75" hidden="false" customHeight="false" outlineLevel="0" collapsed="false">
      <c r="G452" s="23"/>
      <c r="H452" s="23"/>
      <c r="I452" s="23"/>
      <c r="J452" s="46"/>
      <c r="K452" s="46"/>
      <c r="L452" s="46"/>
      <c r="M452" s="23"/>
      <c r="N452" s="23"/>
      <c r="O452" s="23"/>
    </row>
    <row r="453" customFormat="false" ht="12.75" hidden="false" customHeight="false" outlineLevel="0" collapsed="false">
      <c r="G453" s="23"/>
      <c r="H453" s="23"/>
      <c r="I453" s="23"/>
      <c r="J453" s="46"/>
      <c r="K453" s="46"/>
      <c r="L453" s="46"/>
      <c r="M453" s="23"/>
      <c r="N453" s="23"/>
      <c r="O453" s="23"/>
    </row>
    <row r="454" customFormat="false" ht="12.75" hidden="false" customHeight="false" outlineLevel="0" collapsed="false">
      <c r="G454" s="23"/>
      <c r="H454" s="23"/>
      <c r="I454" s="23"/>
      <c r="J454" s="46"/>
      <c r="K454" s="46"/>
      <c r="L454" s="46"/>
      <c r="M454" s="23"/>
      <c r="N454" s="23"/>
      <c r="O454" s="23"/>
    </row>
    <row r="455" customFormat="false" ht="12.75" hidden="false" customHeight="false" outlineLevel="0" collapsed="false">
      <c r="G455" s="23"/>
      <c r="H455" s="23"/>
      <c r="I455" s="23"/>
      <c r="J455" s="46"/>
      <c r="K455" s="46"/>
      <c r="L455" s="46"/>
      <c r="M455" s="23"/>
      <c r="N455" s="23"/>
      <c r="O455" s="23"/>
    </row>
    <row r="456" customFormat="false" ht="12.75" hidden="false" customHeight="false" outlineLevel="0" collapsed="false">
      <c r="G456" s="23"/>
      <c r="H456" s="23"/>
      <c r="I456" s="23"/>
      <c r="J456" s="46"/>
      <c r="K456" s="46"/>
      <c r="L456" s="46"/>
      <c r="M456" s="23"/>
      <c r="N456" s="23"/>
      <c r="O456" s="23"/>
    </row>
    <row r="457" customFormat="false" ht="12.75" hidden="false" customHeight="false" outlineLevel="0" collapsed="false">
      <c r="G457" s="23"/>
      <c r="H457" s="23"/>
      <c r="I457" s="23"/>
      <c r="J457" s="46"/>
      <c r="K457" s="46"/>
      <c r="L457" s="46"/>
      <c r="M457" s="23"/>
      <c r="N457" s="23"/>
      <c r="O457" s="23"/>
    </row>
    <row r="458" customFormat="false" ht="12.75" hidden="false" customHeight="false" outlineLevel="0" collapsed="false">
      <c r="G458" s="23"/>
      <c r="H458" s="23"/>
      <c r="I458" s="23"/>
      <c r="J458" s="46"/>
      <c r="K458" s="46"/>
      <c r="L458" s="46"/>
      <c r="M458" s="23"/>
      <c r="N458" s="23"/>
      <c r="O458" s="23"/>
    </row>
    <row r="459" customFormat="false" ht="12.75" hidden="false" customHeight="false" outlineLevel="0" collapsed="false">
      <c r="G459" s="23"/>
      <c r="H459" s="23"/>
      <c r="I459" s="23"/>
      <c r="J459" s="46"/>
      <c r="K459" s="46"/>
      <c r="L459" s="46"/>
      <c r="M459" s="23"/>
      <c r="N459" s="23"/>
      <c r="O459" s="23"/>
    </row>
    <row r="460" customFormat="false" ht="12.75" hidden="false" customHeight="false" outlineLevel="0" collapsed="false">
      <c r="G460" s="23"/>
      <c r="H460" s="23"/>
      <c r="I460" s="23"/>
      <c r="J460" s="46"/>
      <c r="K460" s="46"/>
      <c r="L460" s="46"/>
      <c r="M460" s="23"/>
      <c r="N460" s="23"/>
      <c r="O460" s="23"/>
    </row>
    <row r="461" customFormat="false" ht="12.75" hidden="false" customHeight="false" outlineLevel="0" collapsed="false">
      <c r="G461" s="23"/>
      <c r="H461" s="23"/>
      <c r="I461" s="23"/>
      <c r="J461" s="46"/>
      <c r="K461" s="46"/>
      <c r="L461" s="46"/>
      <c r="M461" s="23"/>
      <c r="N461" s="23"/>
      <c r="O461" s="23"/>
    </row>
    <row r="462" customFormat="false" ht="12.75" hidden="false" customHeight="false" outlineLevel="0" collapsed="false">
      <c r="G462" s="23"/>
      <c r="H462" s="23"/>
      <c r="I462" s="23"/>
      <c r="J462" s="46"/>
      <c r="K462" s="46"/>
      <c r="L462" s="46"/>
      <c r="M462" s="23"/>
      <c r="N462" s="23"/>
      <c r="O462" s="23"/>
    </row>
    <row r="463" customFormat="false" ht="12.75" hidden="false" customHeight="false" outlineLevel="0" collapsed="false">
      <c r="G463" s="23"/>
      <c r="H463" s="23"/>
      <c r="I463" s="23"/>
      <c r="J463" s="46"/>
      <c r="K463" s="46"/>
      <c r="L463" s="46"/>
      <c r="M463" s="23"/>
      <c r="N463" s="23"/>
      <c r="O463" s="23"/>
    </row>
    <row r="464" customFormat="false" ht="12.75" hidden="false" customHeight="false" outlineLevel="0" collapsed="false">
      <c r="G464" s="23"/>
      <c r="H464" s="23"/>
      <c r="I464" s="23"/>
      <c r="J464" s="46"/>
      <c r="K464" s="46"/>
      <c r="L464" s="46"/>
      <c r="M464" s="23"/>
      <c r="N464" s="23"/>
      <c r="O464" s="23"/>
    </row>
    <row r="465" customFormat="false" ht="12.75" hidden="false" customHeight="false" outlineLevel="0" collapsed="false">
      <c r="G465" s="23"/>
      <c r="H465" s="23"/>
      <c r="I465" s="23"/>
      <c r="J465" s="46"/>
      <c r="K465" s="46"/>
      <c r="L465" s="46"/>
      <c r="M465" s="23"/>
      <c r="N465" s="23"/>
      <c r="O465" s="23"/>
    </row>
    <row r="466" customFormat="false" ht="12.75" hidden="false" customHeight="false" outlineLevel="0" collapsed="false">
      <c r="G466" s="23"/>
      <c r="H466" s="23"/>
      <c r="I466" s="23"/>
      <c r="J466" s="46"/>
      <c r="K466" s="46"/>
      <c r="L466" s="46"/>
      <c r="M466" s="23"/>
      <c r="N466" s="23"/>
      <c r="O466" s="23"/>
    </row>
    <row r="467" customFormat="false" ht="12.75" hidden="false" customHeight="false" outlineLevel="0" collapsed="false">
      <c r="G467" s="23"/>
      <c r="H467" s="23"/>
      <c r="I467" s="23"/>
      <c r="J467" s="46"/>
      <c r="K467" s="46"/>
      <c r="L467" s="46"/>
      <c r="M467" s="23"/>
      <c r="N467" s="23"/>
      <c r="O467" s="23"/>
    </row>
    <row r="468" customFormat="false" ht="12.75" hidden="false" customHeight="false" outlineLevel="0" collapsed="false">
      <c r="G468" s="23"/>
      <c r="H468" s="23"/>
      <c r="I468" s="23"/>
      <c r="J468" s="46"/>
      <c r="K468" s="46"/>
      <c r="L468" s="46"/>
      <c r="M468" s="23"/>
      <c r="N468" s="23"/>
      <c r="O468" s="23"/>
    </row>
    <row r="469" customFormat="false" ht="12.75" hidden="false" customHeight="false" outlineLevel="0" collapsed="false">
      <c r="G469" s="23"/>
      <c r="H469" s="23"/>
      <c r="I469" s="23"/>
      <c r="J469" s="46"/>
      <c r="K469" s="46"/>
      <c r="L469" s="46"/>
      <c r="M469" s="23"/>
      <c r="N469" s="23"/>
      <c r="O469" s="23"/>
    </row>
    <row r="470" customFormat="false" ht="12.75" hidden="false" customHeight="false" outlineLevel="0" collapsed="false">
      <c r="G470" s="23"/>
      <c r="H470" s="23"/>
      <c r="I470" s="23"/>
      <c r="J470" s="46"/>
      <c r="K470" s="46"/>
      <c r="L470" s="46"/>
      <c r="M470" s="23"/>
      <c r="N470" s="23"/>
      <c r="O470" s="23"/>
    </row>
    <row r="471" customFormat="false" ht="12.75" hidden="false" customHeight="false" outlineLevel="0" collapsed="false">
      <c r="G471" s="23"/>
      <c r="H471" s="23"/>
      <c r="I471" s="23"/>
      <c r="J471" s="46"/>
      <c r="K471" s="46"/>
      <c r="L471" s="46"/>
      <c r="M471" s="23"/>
      <c r="N471" s="23"/>
      <c r="O471" s="23"/>
    </row>
    <row r="472" customFormat="false" ht="12.75" hidden="false" customHeight="false" outlineLevel="0" collapsed="false">
      <c r="G472" s="23"/>
      <c r="H472" s="23"/>
      <c r="I472" s="23"/>
      <c r="J472" s="46"/>
      <c r="K472" s="46"/>
      <c r="L472" s="46"/>
      <c r="M472" s="23"/>
      <c r="N472" s="23"/>
      <c r="O472" s="23"/>
    </row>
    <row r="473" customFormat="false" ht="12.75" hidden="false" customHeight="false" outlineLevel="0" collapsed="false">
      <c r="G473" s="23"/>
      <c r="H473" s="23"/>
      <c r="I473" s="23"/>
      <c r="J473" s="46"/>
      <c r="K473" s="46"/>
      <c r="L473" s="46"/>
      <c r="M473" s="23"/>
      <c r="N473" s="23"/>
      <c r="O473" s="23"/>
    </row>
    <row r="474" customFormat="false" ht="12.75" hidden="false" customHeight="false" outlineLevel="0" collapsed="false">
      <c r="G474" s="23"/>
      <c r="H474" s="23"/>
      <c r="I474" s="23"/>
      <c r="J474" s="46"/>
      <c r="K474" s="46"/>
      <c r="L474" s="46"/>
      <c r="M474" s="23"/>
      <c r="N474" s="23"/>
      <c r="O474" s="23"/>
    </row>
    <row r="475" customFormat="false" ht="12.75" hidden="false" customHeight="false" outlineLevel="0" collapsed="false">
      <c r="G475" s="23"/>
      <c r="H475" s="23"/>
      <c r="I475" s="23"/>
      <c r="J475" s="46"/>
      <c r="K475" s="46"/>
      <c r="L475" s="46"/>
      <c r="M475" s="23"/>
      <c r="N475" s="23"/>
      <c r="O475" s="23"/>
    </row>
    <row r="476" customFormat="false" ht="12.75" hidden="false" customHeight="false" outlineLevel="0" collapsed="false">
      <c r="G476" s="23"/>
      <c r="H476" s="23"/>
      <c r="I476" s="23"/>
      <c r="J476" s="46"/>
      <c r="K476" s="46"/>
      <c r="L476" s="46"/>
      <c r="M476" s="23"/>
      <c r="N476" s="23"/>
      <c r="O476" s="23"/>
    </row>
    <row r="477" customFormat="false" ht="12.75" hidden="false" customHeight="false" outlineLevel="0" collapsed="false">
      <c r="G477" s="23"/>
      <c r="H477" s="23"/>
      <c r="I477" s="23"/>
      <c r="J477" s="46"/>
      <c r="K477" s="46"/>
      <c r="L477" s="46"/>
      <c r="M477" s="23"/>
      <c r="N477" s="23"/>
      <c r="O477" s="23"/>
    </row>
    <row r="478" customFormat="false" ht="12.75" hidden="false" customHeight="false" outlineLevel="0" collapsed="false">
      <c r="G478" s="23"/>
      <c r="H478" s="23"/>
      <c r="I478" s="23"/>
      <c r="J478" s="46"/>
      <c r="K478" s="46"/>
      <c r="L478" s="46"/>
      <c r="M478" s="23"/>
      <c r="N478" s="23"/>
      <c r="O478" s="23"/>
    </row>
    <row r="479" customFormat="false" ht="12.75" hidden="false" customHeight="false" outlineLevel="0" collapsed="false">
      <c r="G479" s="23"/>
      <c r="H479" s="23"/>
      <c r="I479" s="23"/>
      <c r="J479" s="46"/>
      <c r="K479" s="46"/>
      <c r="L479" s="46"/>
      <c r="M479" s="23"/>
      <c r="N479" s="23"/>
      <c r="O479" s="23"/>
    </row>
    <row r="480" customFormat="false" ht="12.75" hidden="false" customHeight="false" outlineLevel="0" collapsed="false">
      <c r="G480" s="23"/>
      <c r="H480" s="23"/>
      <c r="I480" s="23"/>
      <c r="J480" s="46"/>
      <c r="K480" s="46"/>
      <c r="L480" s="46"/>
      <c r="M480" s="23"/>
      <c r="N480" s="23"/>
      <c r="O480" s="23"/>
    </row>
    <row r="481" customFormat="false" ht="12.75" hidden="false" customHeight="false" outlineLevel="0" collapsed="false">
      <c r="G481" s="23"/>
      <c r="H481" s="23"/>
      <c r="I481" s="23"/>
      <c r="J481" s="46"/>
      <c r="K481" s="46"/>
      <c r="L481" s="46"/>
      <c r="M481" s="23"/>
      <c r="N481" s="23"/>
      <c r="O481" s="23"/>
    </row>
    <row r="482" customFormat="false" ht="12.75" hidden="false" customHeight="false" outlineLevel="0" collapsed="false">
      <c r="G482" s="23"/>
      <c r="H482" s="23"/>
      <c r="I482" s="23"/>
      <c r="J482" s="46"/>
      <c r="K482" s="46"/>
      <c r="L482" s="46"/>
      <c r="M482" s="23"/>
      <c r="N482" s="23"/>
      <c r="O482" s="23"/>
    </row>
    <row r="483" customFormat="false" ht="12.75" hidden="false" customHeight="false" outlineLevel="0" collapsed="false">
      <c r="G483" s="23"/>
      <c r="H483" s="23"/>
      <c r="I483" s="23"/>
      <c r="J483" s="46"/>
      <c r="K483" s="46"/>
      <c r="L483" s="46"/>
      <c r="M483" s="23"/>
      <c r="N483" s="23"/>
      <c r="O483" s="23"/>
    </row>
    <row r="484" customFormat="false" ht="12.75" hidden="false" customHeight="false" outlineLevel="0" collapsed="false">
      <c r="G484" s="23"/>
      <c r="H484" s="23"/>
      <c r="I484" s="23"/>
      <c r="J484" s="46"/>
      <c r="K484" s="46"/>
      <c r="L484" s="46"/>
      <c r="M484" s="23"/>
      <c r="N484" s="23"/>
      <c r="O484" s="23"/>
    </row>
    <row r="485" customFormat="false" ht="12.75" hidden="false" customHeight="false" outlineLevel="0" collapsed="false">
      <c r="G485" s="23"/>
      <c r="H485" s="23"/>
      <c r="I485" s="23"/>
      <c r="J485" s="46"/>
      <c r="K485" s="46"/>
      <c r="L485" s="46"/>
      <c r="M485" s="23"/>
      <c r="N485" s="23"/>
      <c r="O485" s="23"/>
    </row>
    <row r="486" customFormat="false" ht="12.75" hidden="false" customHeight="false" outlineLevel="0" collapsed="false">
      <c r="G486" s="23"/>
      <c r="H486" s="23"/>
      <c r="I486" s="23"/>
      <c r="J486" s="46"/>
      <c r="K486" s="46"/>
      <c r="L486" s="46"/>
      <c r="M486" s="23"/>
      <c r="N486" s="23"/>
      <c r="O486" s="23"/>
    </row>
    <row r="487" customFormat="false" ht="12.75" hidden="false" customHeight="false" outlineLevel="0" collapsed="false">
      <c r="G487" s="23"/>
      <c r="H487" s="23"/>
      <c r="I487" s="23"/>
      <c r="J487" s="46"/>
      <c r="K487" s="46"/>
      <c r="L487" s="46"/>
      <c r="M487" s="23"/>
      <c r="N487" s="23"/>
      <c r="O487" s="23"/>
    </row>
    <row r="488" customFormat="false" ht="12.75" hidden="false" customHeight="false" outlineLevel="0" collapsed="false">
      <c r="G488" s="23"/>
      <c r="H488" s="23"/>
      <c r="I488" s="23"/>
      <c r="J488" s="46"/>
      <c r="K488" s="46"/>
      <c r="L488" s="46"/>
      <c r="M488" s="23"/>
      <c r="N488" s="23"/>
      <c r="O488" s="23"/>
    </row>
    <row r="489" customFormat="false" ht="12.75" hidden="false" customHeight="false" outlineLevel="0" collapsed="false">
      <c r="G489" s="23"/>
      <c r="H489" s="23"/>
      <c r="I489" s="23"/>
      <c r="J489" s="46"/>
      <c r="K489" s="46"/>
      <c r="L489" s="46"/>
      <c r="M489" s="23"/>
      <c r="N489" s="23"/>
      <c r="O489" s="23"/>
    </row>
    <row r="490" customFormat="false" ht="12.75" hidden="false" customHeight="false" outlineLevel="0" collapsed="false">
      <c r="G490" s="23"/>
      <c r="H490" s="23"/>
      <c r="I490" s="23"/>
      <c r="J490" s="46"/>
      <c r="K490" s="46"/>
      <c r="L490" s="46"/>
      <c r="M490" s="23"/>
      <c r="N490" s="23"/>
      <c r="O490" s="23"/>
    </row>
    <row r="491" customFormat="false" ht="12.75" hidden="false" customHeight="false" outlineLevel="0" collapsed="false">
      <c r="G491" s="23"/>
      <c r="H491" s="23"/>
      <c r="I491" s="23"/>
      <c r="J491" s="46"/>
      <c r="K491" s="46"/>
      <c r="L491" s="46"/>
      <c r="M491" s="23"/>
      <c r="N491" s="23"/>
      <c r="O491" s="23"/>
    </row>
    <row r="492" customFormat="false" ht="12.75" hidden="false" customHeight="false" outlineLevel="0" collapsed="false">
      <c r="G492" s="23"/>
      <c r="H492" s="23"/>
      <c r="I492" s="23"/>
      <c r="J492" s="46"/>
      <c r="K492" s="46"/>
      <c r="L492" s="46"/>
      <c r="M492" s="23"/>
      <c r="N492" s="23"/>
      <c r="O492" s="23"/>
    </row>
    <row r="493" customFormat="false" ht="12.75" hidden="false" customHeight="false" outlineLevel="0" collapsed="false">
      <c r="G493" s="23"/>
      <c r="H493" s="23"/>
      <c r="I493" s="23"/>
      <c r="J493" s="46"/>
      <c r="K493" s="46"/>
      <c r="L493" s="46"/>
      <c r="M493" s="23"/>
      <c r="N493" s="23"/>
      <c r="O493" s="23"/>
    </row>
    <row r="494" customFormat="false" ht="12.75" hidden="false" customHeight="false" outlineLevel="0" collapsed="false">
      <c r="G494" s="23"/>
      <c r="H494" s="23"/>
      <c r="I494" s="23"/>
      <c r="J494" s="46"/>
      <c r="K494" s="46"/>
      <c r="L494" s="46"/>
      <c r="M494" s="23"/>
      <c r="N494" s="23"/>
      <c r="O494" s="23"/>
    </row>
    <row r="495" customFormat="false" ht="12.75" hidden="false" customHeight="false" outlineLevel="0" collapsed="false">
      <c r="G495" s="23"/>
      <c r="H495" s="23"/>
      <c r="I495" s="23"/>
      <c r="J495" s="46"/>
      <c r="K495" s="46"/>
      <c r="L495" s="46"/>
      <c r="M495" s="23"/>
      <c r="N495" s="23"/>
      <c r="O495" s="23"/>
    </row>
    <row r="496" customFormat="false" ht="12.75" hidden="false" customHeight="false" outlineLevel="0" collapsed="false">
      <c r="G496" s="23"/>
      <c r="H496" s="23"/>
      <c r="I496" s="23"/>
      <c r="J496" s="46"/>
      <c r="K496" s="46"/>
      <c r="L496" s="46"/>
      <c r="M496" s="23"/>
      <c r="N496" s="23"/>
      <c r="O496" s="23"/>
    </row>
    <row r="497" customFormat="false" ht="12.75" hidden="false" customHeight="false" outlineLevel="0" collapsed="false">
      <c r="G497" s="23"/>
      <c r="H497" s="23"/>
      <c r="I497" s="23"/>
      <c r="J497" s="46"/>
      <c r="K497" s="46"/>
      <c r="L497" s="46"/>
      <c r="M497" s="23"/>
      <c r="N497" s="23"/>
      <c r="O497" s="23"/>
    </row>
    <row r="498" customFormat="false" ht="12.75" hidden="false" customHeight="false" outlineLevel="0" collapsed="false">
      <c r="G498" s="23"/>
      <c r="H498" s="23"/>
      <c r="I498" s="23"/>
      <c r="J498" s="46"/>
      <c r="K498" s="46"/>
      <c r="L498" s="46"/>
      <c r="M498" s="23"/>
      <c r="N498" s="23"/>
      <c r="O498" s="23"/>
    </row>
    <row r="499" customFormat="false" ht="12.75" hidden="false" customHeight="false" outlineLevel="0" collapsed="false">
      <c r="G499" s="23"/>
      <c r="H499" s="23"/>
      <c r="I499" s="23"/>
      <c r="J499" s="46"/>
      <c r="K499" s="46"/>
      <c r="L499" s="46"/>
      <c r="M499" s="23"/>
      <c r="N499" s="23"/>
      <c r="O499" s="23"/>
    </row>
    <row r="500" customFormat="false" ht="12.75" hidden="false" customHeight="false" outlineLevel="0" collapsed="false">
      <c r="G500" s="23"/>
      <c r="H500" s="23"/>
      <c r="I500" s="23"/>
      <c r="J500" s="46"/>
      <c r="K500" s="46"/>
      <c r="L500" s="46"/>
      <c r="M500" s="23"/>
      <c r="N500" s="23"/>
      <c r="O500" s="23"/>
    </row>
    <row r="501" customFormat="false" ht="12.75" hidden="false" customHeight="false" outlineLevel="0" collapsed="false">
      <c r="G501" s="23"/>
      <c r="H501" s="23"/>
      <c r="I501" s="23"/>
      <c r="J501" s="46"/>
      <c r="K501" s="46"/>
      <c r="L501" s="46"/>
      <c r="M501" s="23"/>
      <c r="N501" s="23"/>
      <c r="O501" s="23"/>
    </row>
    <row r="502" customFormat="false" ht="12.75" hidden="false" customHeight="false" outlineLevel="0" collapsed="false">
      <c r="G502" s="23"/>
      <c r="H502" s="23"/>
      <c r="I502" s="23"/>
      <c r="J502" s="46"/>
      <c r="K502" s="46"/>
      <c r="L502" s="46"/>
      <c r="M502" s="23"/>
      <c r="N502" s="23"/>
      <c r="O502" s="23"/>
    </row>
    <row r="503" customFormat="false" ht="12.75" hidden="false" customHeight="false" outlineLevel="0" collapsed="false">
      <c r="G503" s="23"/>
      <c r="H503" s="23"/>
      <c r="I503" s="23"/>
      <c r="J503" s="46"/>
      <c r="K503" s="46"/>
      <c r="L503" s="46"/>
      <c r="M503" s="23"/>
      <c r="N503" s="23"/>
      <c r="O503" s="23"/>
    </row>
    <row r="504" customFormat="false" ht="12.75" hidden="false" customHeight="false" outlineLevel="0" collapsed="false">
      <c r="G504" s="23"/>
      <c r="H504" s="23"/>
      <c r="I504" s="23"/>
      <c r="J504" s="46"/>
      <c r="K504" s="46"/>
      <c r="L504" s="46"/>
      <c r="M504" s="23"/>
      <c r="N504" s="23"/>
      <c r="O504" s="23"/>
    </row>
    <row r="505" customFormat="false" ht="12.75" hidden="false" customHeight="false" outlineLevel="0" collapsed="false">
      <c r="G505" s="23"/>
      <c r="H505" s="23"/>
      <c r="I505" s="23"/>
      <c r="J505" s="46"/>
      <c r="K505" s="46"/>
      <c r="L505" s="46"/>
      <c r="M505" s="23"/>
      <c r="N505" s="23"/>
      <c r="O505" s="23"/>
    </row>
    <row r="506" customFormat="false" ht="12.75" hidden="false" customHeight="false" outlineLevel="0" collapsed="false">
      <c r="G506" s="23"/>
      <c r="H506" s="23"/>
      <c r="I506" s="23"/>
      <c r="J506" s="46"/>
      <c r="K506" s="46"/>
      <c r="L506" s="46"/>
      <c r="M506" s="23"/>
      <c r="N506" s="23"/>
      <c r="O506" s="23"/>
    </row>
    <row r="507" customFormat="false" ht="12.75" hidden="false" customHeight="false" outlineLevel="0" collapsed="false">
      <c r="G507" s="23"/>
      <c r="H507" s="23"/>
      <c r="I507" s="23"/>
      <c r="J507" s="46"/>
      <c r="K507" s="46"/>
      <c r="L507" s="46"/>
      <c r="M507" s="23"/>
      <c r="N507" s="23"/>
      <c r="O507" s="23"/>
    </row>
    <row r="508" customFormat="false" ht="12.75" hidden="false" customHeight="false" outlineLevel="0" collapsed="false">
      <c r="G508" s="23"/>
      <c r="H508" s="23"/>
      <c r="I508" s="23"/>
      <c r="J508" s="46"/>
      <c r="K508" s="46"/>
      <c r="L508" s="46"/>
      <c r="M508" s="23"/>
      <c r="N508" s="23"/>
      <c r="O508" s="23"/>
    </row>
    <row r="509" customFormat="false" ht="12.75" hidden="false" customHeight="false" outlineLevel="0" collapsed="false">
      <c r="G509" s="23"/>
      <c r="H509" s="23"/>
      <c r="I509" s="23"/>
      <c r="J509" s="46"/>
      <c r="K509" s="46"/>
      <c r="L509" s="46"/>
      <c r="M509" s="23"/>
      <c r="N509" s="23"/>
      <c r="O509" s="23"/>
    </row>
    <row r="510" customFormat="false" ht="12.75" hidden="false" customHeight="false" outlineLevel="0" collapsed="false">
      <c r="G510" s="23"/>
      <c r="H510" s="23"/>
      <c r="I510" s="23"/>
      <c r="J510" s="46"/>
      <c r="K510" s="46"/>
      <c r="L510" s="46"/>
      <c r="M510" s="23"/>
      <c r="N510" s="23"/>
      <c r="O510" s="23"/>
    </row>
    <row r="511" customFormat="false" ht="12.75" hidden="false" customHeight="false" outlineLevel="0" collapsed="false">
      <c r="G511" s="23"/>
      <c r="H511" s="23"/>
      <c r="I511" s="23"/>
      <c r="J511" s="46"/>
      <c r="K511" s="46"/>
      <c r="L511" s="46"/>
      <c r="M511" s="23"/>
      <c r="N511" s="23"/>
      <c r="O511" s="23"/>
    </row>
    <row r="512" customFormat="false" ht="12.75" hidden="false" customHeight="false" outlineLevel="0" collapsed="false">
      <c r="G512" s="23"/>
      <c r="H512" s="23"/>
      <c r="I512" s="23"/>
      <c r="J512" s="46"/>
      <c r="K512" s="46"/>
      <c r="L512" s="46"/>
      <c r="M512" s="23"/>
      <c r="N512" s="23"/>
      <c r="O512" s="23"/>
    </row>
    <row r="513" customFormat="false" ht="12.75" hidden="false" customHeight="false" outlineLevel="0" collapsed="false">
      <c r="G513" s="23"/>
      <c r="H513" s="23"/>
      <c r="I513" s="23"/>
      <c r="J513" s="46"/>
      <c r="K513" s="46"/>
      <c r="L513" s="46"/>
      <c r="M513" s="23"/>
      <c r="N513" s="23"/>
      <c r="O513" s="23"/>
    </row>
    <row r="514" customFormat="false" ht="12.75" hidden="false" customHeight="false" outlineLevel="0" collapsed="false">
      <c r="G514" s="23"/>
      <c r="H514" s="23"/>
      <c r="I514" s="23"/>
      <c r="J514" s="46"/>
      <c r="K514" s="46"/>
      <c r="L514" s="46"/>
      <c r="M514" s="23"/>
      <c r="N514" s="23"/>
      <c r="O514" s="23"/>
    </row>
    <row r="515" customFormat="false" ht="12.75" hidden="false" customHeight="false" outlineLevel="0" collapsed="false">
      <c r="G515" s="23"/>
      <c r="H515" s="23"/>
      <c r="I515" s="23"/>
      <c r="J515" s="46"/>
      <c r="K515" s="46"/>
      <c r="L515" s="46"/>
      <c r="M515" s="23"/>
      <c r="N515" s="23"/>
      <c r="O515" s="23"/>
    </row>
    <row r="516" customFormat="false" ht="12.75" hidden="false" customHeight="false" outlineLevel="0" collapsed="false">
      <c r="G516" s="23"/>
      <c r="H516" s="23"/>
      <c r="I516" s="23"/>
      <c r="J516" s="46"/>
      <c r="K516" s="46"/>
      <c r="L516" s="46"/>
      <c r="M516" s="23"/>
      <c r="N516" s="23"/>
      <c r="O516" s="23"/>
    </row>
    <row r="517" customFormat="false" ht="12.75" hidden="false" customHeight="false" outlineLevel="0" collapsed="false">
      <c r="G517" s="23"/>
      <c r="H517" s="23"/>
      <c r="I517" s="23"/>
      <c r="J517" s="46"/>
      <c r="K517" s="46"/>
      <c r="L517" s="46"/>
      <c r="M517" s="23"/>
      <c r="N517" s="23"/>
      <c r="O517" s="23"/>
    </row>
    <row r="518" customFormat="false" ht="12.75" hidden="false" customHeight="false" outlineLevel="0" collapsed="false">
      <c r="G518" s="23"/>
      <c r="H518" s="23"/>
      <c r="I518" s="23"/>
      <c r="J518" s="46"/>
      <c r="K518" s="46"/>
      <c r="L518" s="46"/>
      <c r="M518" s="23"/>
      <c r="N518" s="23"/>
      <c r="O518" s="23"/>
    </row>
    <row r="519" customFormat="false" ht="12.75" hidden="false" customHeight="false" outlineLevel="0" collapsed="false">
      <c r="G519" s="23"/>
      <c r="H519" s="23"/>
      <c r="I519" s="23"/>
      <c r="J519" s="46"/>
      <c r="K519" s="46"/>
      <c r="L519" s="46"/>
      <c r="M519" s="23"/>
      <c r="N519" s="23"/>
      <c r="O519" s="23"/>
    </row>
    <row r="520" customFormat="false" ht="12.75" hidden="false" customHeight="false" outlineLevel="0" collapsed="false">
      <c r="G520" s="23"/>
      <c r="H520" s="23"/>
      <c r="I520" s="23"/>
      <c r="J520" s="46"/>
      <c r="K520" s="46"/>
      <c r="L520" s="46"/>
      <c r="M520" s="23"/>
      <c r="N520" s="23"/>
      <c r="O520" s="23"/>
    </row>
    <row r="521" customFormat="false" ht="12.75" hidden="false" customHeight="false" outlineLevel="0" collapsed="false">
      <c r="G521" s="23"/>
      <c r="H521" s="23"/>
      <c r="I521" s="23"/>
      <c r="J521" s="46"/>
      <c r="K521" s="46"/>
      <c r="L521" s="46"/>
      <c r="M521" s="23"/>
      <c r="N521" s="23"/>
      <c r="O521" s="23"/>
    </row>
    <row r="522" customFormat="false" ht="12.75" hidden="false" customHeight="false" outlineLevel="0" collapsed="false">
      <c r="G522" s="23"/>
      <c r="H522" s="23"/>
      <c r="I522" s="23"/>
      <c r="J522" s="46"/>
      <c r="K522" s="46"/>
      <c r="L522" s="46"/>
      <c r="M522" s="23"/>
      <c r="N522" s="23"/>
      <c r="O522" s="23"/>
    </row>
    <row r="523" customFormat="false" ht="12.75" hidden="false" customHeight="false" outlineLevel="0" collapsed="false">
      <c r="G523" s="23"/>
      <c r="H523" s="23"/>
      <c r="I523" s="23"/>
      <c r="J523" s="46"/>
      <c r="K523" s="46"/>
      <c r="L523" s="46"/>
      <c r="M523" s="23"/>
      <c r="N523" s="23"/>
      <c r="O523" s="23"/>
    </row>
    <row r="524" customFormat="false" ht="12.75" hidden="false" customHeight="false" outlineLevel="0" collapsed="false">
      <c r="G524" s="23"/>
      <c r="H524" s="23"/>
      <c r="I524" s="23"/>
      <c r="J524" s="46"/>
      <c r="K524" s="46"/>
      <c r="L524" s="46"/>
      <c r="M524" s="23"/>
      <c r="N524" s="23"/>
      <c r="O524" s="23"/>
    </row>
    <row r="525" customFormat="false" ht="12.75" hidden="false" customHeight="false" outlineLevel="0" collapsed="false">
      <c r="G525" s="23"/>
      <c r="H525" s="23"/>
      <c r="I525" s="23"/>
      <c r="J525" s="46"/>
      <c r="K525" s="46"/>
      <c r="L525" s="46"/>
      <c r="M525" s="23"/>
      <c r="N525" s="23"/>
      <c r="O525" s="23"/>
    </row>
    <row r="526" customFormat="false" ht="12.75" hidden="false" customHeight="false" outlineLevel="0" collapsed="false">
      <c r="G526" s="23"/>
      <c r="H526" s="23"/>
      <c r="I526" s="23"/>
      <c r="J526" s="46"/>
      <c r="K526" s="46"/>
      <c r="L526" s="46"/>
      <c r="M526" s="23"/>
      <c r="N526" s="23"/>
      <c r="O526" s="23"/>
    </row>
    <row r="527" customFormat="false" ht="12.75" hidden="false" customHeight="false" outlineLevel="0" collapsed="false">
      <c r="G527" s="23"/>
      <c r="H527" s="23"/>
      <c r="I527" s="23"/>
      <c r="J527" s="46"/>
      <c r="K527" s="46"/>
      <c r="L527" s="46"/>
      <c r="M527" s="23"/>
      <c r="N527" s="23"/>
      <c r="O527" s="23"/>
    </row>
    <row r="528" customFormat="false" ht="12.75" hidden="false" customHeight="false" outlineLevel="0" collapsed="false">
      <c r="G528" s="23"/>
      <c r="H528" s="23"/>
      <c r="I528" s="23"/>
      <c r="J528" s="46"/>
      <c r="K528" s="46"/>
      <c r="L528" s="46"/>
      <c r="M528" s="23"/>
      <c r="N528" s="23"/>
      <c r="O528" s="23"/>
    </row>
    <row r="529" customFormat="false" ht="12.75" hidden="false" customHeight="false" outlineLevel="0" collapsed="false">
      <c r="G529" s="23"/>
      <c r="H529" s="23"/>
      <c r="I529" s="23"/>
      <c r="J529" s="46"/>
      <c r="K529" s="46"/>
      <c r="L529" s="46"/>
      <c r="M529" s="23"/>
      <c r="N529" s="23"/>
      <c r="O529" s="23"/>
    </row>
    <row r="530" customFormat="false" ht="12.75" hidden="false" customHeight="false" outlineLevel="0" collapsed="false">
      <c r="G530" s="23"/>
      <c r="H530" s="23"/>
      <c r="I530" s="23"/>
      <c r="J530" s="46"/>
      <c r="K530" s="46"/>
      <c r="L530" s="46"/>
      <c r="M530" s="23"/>
      <c r="N530" s="23"/>
      <c r="O530" s="23"/>
    </row>
    <row r="531" customFormat="false" ht="12.75" hidden="false" customHeight="false" outlineLevel="0" collapsed="false">
      <c r="G531" s="23"/>
      <c r="H531" s="23"/>
      <c r="I531" s="23"/>
      <c r="J531" s="46"/>
      <c r="K531" s="46"/>
      <c r="L531" s="46"/>
      <c r="M531" s="23"/>
      <c r="N531" s="23"/>
      <c r="O531" s="23"/>
    </row>
    <row r="532" customFormat="false" ht="12.75" hidden="false" customHeight="false" outlineLevel="0" collapsed="false">
      <c r="G532" s="23"/>
      <c r="H532" s="23"/>
      <c r="I532" s="23"/>
      <c r="J532" s="46"/>
      <c r="K532" s="46"/>
      <c r="L532" s="46"/>
      <c r="M532" s="23"/>
      <c r="N532" s="23"/>
      <c r="O532" s="23"/>
    </row>
    <row r="533" customFormat="false" ht="12.75" hidden="false" customHeight="false" outlineLevel="0" collapsed="false">
      <c r="G533" s="23"/>
      <c r="H533" s="23"/>
      <c r="I533" s="23"/>
      <c r="J533" s="46"/>
      <c r="K533" s="46"/>
      <c r="L533" s="46"/>
      <c r="M533" s="23"/>
      <c r="N533" s="23"/>
      <c r="O533" s="23"/>
    </row>
    <row r="534" customFormat="false" ht="12.75" hidden="false" customHeight="false" outlineLevel="0" collapsed="false">
      <c r="G534" s="23"/>
      <c r="H534" s="23"/>
      <c r="I534" s="23"/>
      <c r="J534" s="46"/>
      <c r="K534" s="46"/>
      <c r="L534" s="46"/>
      <c r="M534" s="23"/>
      <c r="N534" s="23"/>
      <c r="O534" s="23"/>
    </row>
    <row r="535" customFormat="false" ht="12.75" hidden="false" customHeight="false" outlineLevel="0" collapsed="false">
      <c r="G535" s="23"/>
      <c r="H535" s="23"/>
      <c r="I535" s="23"/>
      <c r="J535" s="46"/>
      <c r="K535" s="46"/>
      <c r="L535" s="46"/>
      <c r="M535" s="23"/>
      <c r="N535" s="23"/>
      <c r="O535" s="23"/>
    </row>
    <row r="536" customFormat="false" ht="12.75" hidden="false" customHeight="false" outlineLevel="0" collapsed="false">
      <c r="G536" s="23"/>
      <c r="H536" s="23"/>
      <c r="I536" s="23"/>
      <c r="J536" s="46"/>
      <c r="K536" s="46"/>
      <c r="L536" s="46"/>
      <c r="M536" s="23"/>
      <c r="N536" s="23"/>
      <c r="O536" s="23"/>
    </row>
    <row r="537" customFormat="false" ht="12.75" hidden="false" customHeight="false" outlineLevel="0" collapsed="false">
      <c r="G537" s="23"/>
      <c r="H537" s="23"/>
      <c r="I537" s="23"/>
      <c r="J537" s="46"/>
      <c r="K537" s="46"/>
      <c r="L537" s="46"/>
      <c r="M537" s="23"/>
      <c r="N537" s="23"/>
      <c r="O537" s="23"/>
    </row>
    <row r="538" customFormat="false" ht="12.75" hidden="false" customHeight="false" outlineLevel="0" collapsed="false">
      <c r="G538" s="23"/>
      <c r="H538" s="23"/>
      <c r="I538" s="23"/>
      <c r="J538" s="46"/>
      <c r="K538" s="46"/>
      <c r="L538" s="46"/>
      <c r="M538" s="23"/>
      <c r="N538" s="23"/>
      <c r="O538" s="23"/>
    </row>
    <row r="539" customFormat="false" ht="12.75" hidden="false" customHeight="false" outlineLevel="0" collapsed="false">
      <c r="G539" s="23"/>
      <c r="H539" s="23"/>
      <c r="I539" s="23"/>
      <c r="J539" s="46"/>
      <c r="K539" s="46"/>
      <c r="L539" s="46"/>
      <c r="M539" s="23"/>
      <c r="N539" s="23"/>
      <c r="O539" s="23"/>
    </row>
    <row r="540" customFormat="false" ht="12.75" hidden="false" customHeight="false" outlineLevel="0" collapsed="false">
      <c r="G540" s="23"/>
      <c r="H540" s="23"/>
      <c r="I540" s="23"/>
      <c r="J540" s="46"/>
      <c r="K540" s="46"/>
      <c r="L540" s="46"/>
      <c r="M540" s="23"/>
      <c r="N540" s="23"/>
      <c r="O540" s="23"/>
    </row>
    <row r="541" customFormat="false" ht="12.75" hidden="false" customHeight="false" outlineLevel="0" collapsed="false">
      <c r="G541" s="23"/>
      <c r="H541" s="23"/>
      <c r="I541" s="23"/>
      <c r="J541" s="46"/>
      <c r="K541" s="46"/>
      <c r="L541" s="46"/>
      <c r="M541" s="23"/>
      <c r="N541" s="23"/>
      <c r="O541" s="23"/>
    </row>
    <row r="542" customFormat="false" ht="12.75" hidden="false" customHeight="false" outlineLevel="0" collapsed="false">
      <c r="G542" s="23"/>
      <c r="H542" s="23"/>
      <c r="I542" s="23"/>
      <c r="J542" s="46"/>
      <c r="K542" s="46"/>
      <c r="L542" s="46"/>
      <c r="M542" s="23"/>
      <c r="N542" s="23"/>
      <c r="O542" s="23"/>
    </row>
    <row r="543" customFormat="false" ht="12.75" hidden="false" customHeight="false" outlineLevel="0" collapsed="false">
      <c r="G543" s="23"/>
      <c r="H543" s="23"/>
      <c r="I543" s="23"/>
      <c r="J543" s="46"/>
      <c r="K543" s="46"/>
      <c r="L543" s="46"/>
      <c r="M543" s="23"/>
      <c r="N543" s="23"/>
      <c r="O543" s="23"/>
    </row>
    <row r="544" customFormat="false" ht="12.75" hidden="false" customHeight="false" outlineLevel="0" collapsed="false">
      <c r="G544" s="23"/>
      <c r="H544" s="23"/>
      <c r="I544" s="23"/>
      <c r="J544" s="46"/>
      <c r="K544" s="46"/>
      <c r="L544" s="46"/>
      <c r="M544" s="23"/>
      <c r="N544" s="23"/>
      <c r="O544" s="23"/>
    </row>
    <row r="545" customFormat="false" ht="12.75" hidden="false" customHeight="false" outlineLevel="0" collapsed="false">
      <c r="G545" s="23"/>
      <c r="H545" s="23"/>
      <c r="I545" s="23"/>
      <c r="J545" s="46"/>
      <c r="K545" s="46"/>
      <c r="L545" s="46"/>
      <c r="M545" s="23"/>
      <c r="N545" s="23"/>
      <c r="O545" s="23"/>
    </row>
    <row r="546" customFormat="false" ht="12.75" hidden="false" customHeight="false" outlineLevel="0" collapsed="false">
      <c r="G546" s="23"/>
      <c r="H546" s="23"/>
      <c r="I546" s="23"/>
      <c r="J546" s="46"/>
      <c r="K546" s="46"/>
      <c r="L546" s="46"/>
      <c r="M546" s="23"/>
      <c r="N546" s="23"/>
      <c r="O546" s="23"/>
    </row>
    <row r="547" customFormat="false" ht="12.75" hidden="false" customHeight="false" outlineLevel="0" collapsed="false">
      <c r="G547" s="23"/>
      <c r="H547" s="23"/>
      <c r="I547" s="23"/>
      <c r="J547" s="46"/>
      <c r="K547" s="46"/>
      <c r="L547" s="46"/>
      <c r="M547" s="23"/>
      <c r="N547" s="23"/>
      <c r="O547" s="23"/>
    </row>
    <row r="548" customFormat="false" ht="12.75" hidden="false" customHeight="false" outlineLevel="0" collapsed="false">
      <c r="G548" s="23"/>
      <c r="H548" s="23"/>
      <c r="I548" s="23"/>
      <c r="J548" s="46"/>
      <c r="K548" s="46"/>
      <c r="L548" s="46"/>
      <c r="M548" s="23"/>
      <c r="N548" s="23"/>
      <c r="O548" s="23"/>
    </row>
    <row r="549" customFormat="false" ht="12.75" hidden="false" customHeight="false" outlineLevel="0" collapsed="false">
      <c r="G549" s="23"/>
      <c r="H549" s="23"/>
      <c r="I549" s="23"/>
      <c r="J549" s="46"/>
      <c r="K549" s="46"/>
      <c r="L549" s="46"/>
      <c r="M549" s="23"/>
      <c r="N549" s="23"/>
      <c r="O549" s="23"/>
    </row>
    <row r="550" customFormat="false" ht="12.75" hidden="false" customHeight="false" outlineLevel="0" collapsed="false">
      <c r="G550" s="23"/>
      <c r="H550" s="23"/>
      <c r="I550" s="23"/>
      <c r="J550" s="46"/>
      <c r="K550" s="46"/>
      <c r="L550" s="46"/>
      <c r="M550" s="23"/>
      <c r="N550" s="23"/>
      <c r="O550" s="23"/>
    </row>
    <row r="551" customFormat="false" ht="12.75" hidden="false" customHeight="false" outlineLevel="0" collapsed="false">
      <c r="G551" s="23"/>
      <c r="H551" s="23"/>
      <c r="I551" s="23"/>
      <c r="J551" s="46"/>
      <c r="K551" s="46"/>
      <c r="L551" s="46"/>
      <c r="M551" s="23"/>
      <c r="N551" s="23"/>
      <c r="O551" s="23"/>
    </row>
    <row r="552" customFormat="false" ht="12.75" hidden="false" customHeight="false" outlineLevel="0" collapsed="false">
      <c r="G552" s="23"/>
      <c r="H552" s="23"/>
      <c r="I552" s="23"/>
      <c r="J552" s="46"/>
      <c r="K552" s="46"/>
      <c r="L552" s="46"/>
      <c r="M552" s="23"/>
      <c r="N552" s="23"/>
      <c r="O552" s="23"/>
    </row>
    <row r="553" customFormat="false" ht="12.75" hidden="false" customHeight="false" outlineLevel="0" collapsed="false">
      <c r="G553" s="23"/>
      <c r="H553" s="23"/>
      <c r="I553" s="23"/>
      <c r="J553" s="46"/>
      <c r="K553" s="46"/>
      <c r="L553" s="46"/>
      <c r="M553" s="23"/>
      <c r="N553" s="23"/>
      <c r="O553" s="23"/>
    </row>
    <row r="554" customFormat="false" ht="12.75" hidden="false" customHeight="false" outlineLevel="0" collapsed="false">
      <c r="G554" s="23"/>
      <c r="H554" s="23"/>
      <c r="I554" s="23"/>
      <c r="J554" s="46"/>
      <c r="K554" s="46"/>
      <c r="L554" s="46"/>
      <c r="M554" s="23"/>
      <c r="N554" s="23"/>
      <c r="O554" s="23"/>
    </row>
    <row r="555" customFormat="false" ht="12.75" hidden="false" customHeight="false" outlineLevel="0" collapsed="false">
      <c r="G555" s="23"/>
      <c r="H555" s="23"/>
      <c r="I555" s="23"/>
      <c r="J555" s="46"/>
      <c r="K555" s="46"/>
      <c r="L555" s="46"/>
      <c r="M555" s="23"/>
      <c r="N555" s="23"/>
      <c r="O555" s="23"/>
    </row>
    <row r="556" customFormat="false" ht="12.75" hidden="false" customHeight="false" outlineLevel="0" collapsed="false">
      <c r="G556" s="23"/>
      <c r="H556" s="23"/>
      <c r="I556" s="23"/>
      <c r="J556" s="46"/>
      <c r="K556" s="46"/>
      <c r="L556" s="46"/>
      <c r="M556" s="23"/>
      <c r="N556" s="23"/>
      <c r="O556" s="23"/>
    </row>
    <row r="557" customFormat="false" ht="12.75" hidden="false" customHeight="false" outlineLevel="0" collapsed="false">
      <c r="G557" s="23"/>
      <c r="H557" s="23"/>
      <c r="I557" s="23"/>
      <c r="J557" s="46"/>
      <c r="K557" s="46"/>
      <c r="L557" s="46"/>
      <c r="M557" s="23"/>
      <c r="N557" s="23"/>
      <c r="O557" s="23"/>
    </row>
    <row r="558" customFormat="false" ht="12.75" hidden="false" customHeight="false" outlineLevel="0" collapsed="false">
      <c r="G558" s="23"/>
      <c r="H558" s="23"/>
      <c r="I558" s="23"/>
      <c r="J558" s="46"/>
      <c r="K558" s="46"/>
      <c r="L558" s="46"/>
      <c r="M558" s="23"/>
      <c r="N558" s="23"/>
      <c r="O558" s="23"/>
    </row>
    <row r="559" customFormat="false" ht="12.75" hidden="false" customHeight="false" outlineLevel="0" collapsed="false">
      <c r="G559" s="23"/>
      <c r="H559" s="23"/>
      <c r="I559" s="23"/>
      <c r="J559" s="46"/>
      <c r="K559" s="46"/>
      <c r="L559" s="46"/>
      <c r="M559" s="23"/>
      <c r="N559" s="23"/>
      <c r="O559" s="23"/>
    </row>
    <row r="560" customFormat="false" ht="12.75" hidden="false" customHeight="false" outlineLevel="0" collapsed="false">
      <c r="G560" s="23"/>
      <c r="H560" s="23"/>
      <c r="I560" s="23"/>
      <c r="J560" s="46"/>
      <c r="K560" s="46"/>
      <c r="L560" s="46"/>
      <c r="M560" s="23"/>
      <c r="N560" s="23"/>
      <c r="O560" s="23"/>
    </row>
    <row r="561" customFormat="false" ht="12.75" hidden="false" customHeight="false" outlineLevel="0" collapsed="false">
      <c r="G561" s="23"/>
      <c r="H561" s="23"/>
      <c r="I561" s="23"/>
      <c r="J561" s="46"/>
      <c r="K561" s="46"/>
      <c r="L561" s="46"/>
      <c r="M561" s="23"/>
      <c r="N561" s="23"/>
      <c r="O561" s="23"/>
    </row>
    <row r="562" customFormat="false" ht="12.75" hidden="false" customHeight="false" outlineLevel="0" collapsed="false">
      <c r="G562" s="23"/>
      <c r="H562" s="23"/>
      <c r="I562" s="23"/>
      <c r="J562" s="46"/>
      <c r="K562" s="46"/>
      <c r="L562" s="46"/>
      <c r="M562" s="23"/>
      <c r="N562" s="23"/>
      <c r="O562" s="23"/>
    </row>
    <row r="563" customFormat="false" ht="12.75" hidden="false" customHeight="false" outlineLevel="0" collapsed="false">
      <c r="G563" s="23"/>
      <c r="H563" s="23"/>
      <c r="I563" s="23"/>
      <c r="J563" s="46"/>
      <c r="K563" s="46"/>
      <c r="L563" s="46"/>
      <c r="M563" s="23"/>
      <c r="N563" s="23"/>
      <c r="O563" s="23"/>
    </row>
    <row r="564" customFormat="false" ht="12.75" hidden="false" customHeight="false" outlineLevel="0" collapsed="false">
      <c r="G564" s="23"/>
      <c r="H564" s="23"/>
      <c r="I564" s="23"/>
      <c r="J564" s="46"/>
      <c r="K564" s="46"/>
      <c r="L564" s="46"/>
      <c r="M564" s="23"/>
      <c r="N564" s="23"/>
      <c r="O564" s="23"/>
    </row>
    <row r="565" customFormat="false" ht="12.75" hidden="false" customHeight="false" outlineLevel="0" collapsed="false">
      <c r="G565" s="23"/>
      <c r="H565" s="23"/>
      <c r="I565" s="23"/>
      <c r="J565" s="46"/>
      <c r="K565" s="46"/>
      <c r="L565" s="46"/>
      <c r="M565" s="23"/>
      <c r="N565" s="23"/>
      <c r="O565" s="23"/>
    </row>
    <row r="566" customFormat="false" ht="12.75" hidden="false" customHeight="false" outlineLevel="0" collapsed="false">
      <c r="G566" s="23"/>
      <c r="H566" s="23"/>
      <c r="I566" s="23"/>
      <c r="J566" s="46"/>
      <c r="K566" s="46"/>
      <c r="L566" s="46"/>
      <c r="M566" s="23"/>
      <c r="N566" s="23"/>
      <c r="O566" s="23"/>
    </row>
    <row r="567" customFormat="false" ht="12.75" hidden="false" customHeight="false" outlineLevel="0" collapsed="false">
      <c r="G567" s="23"/>
      <c r="H567" s="23"/>
      <c r="I567" s="23"/>
      <c r="J567" s="46"/>
      <c r="K567" s="46"/>
      <c r="L567" s="46"/>
      <c r="M567" s="23"/>
      <c r="N567" s="23"/>
      <c r="O567" s="23"/>
    </row>
    <row r="568" customFormat="false" ht="12.75" hidden="false" customHeight="false" outlineLevel="0" collapsed="false">
      <c r="G568" s="23"/>
      <c r="H568" s="23"/>
      <c r="I568" s="23"/>
      <c r="J568" s="46"/>
      <c r="K568" s="46"/>
      <c r="L568" s="46"/>
      <c r="M568" s="23"/>
      <c r="N568" s="23"/>
      <c r="O568" s="23"/>
    </row>
    <row r="569" customFormat="false" ht="12.75" hidden="false" customHeight="false" outlineLevel="0" collapsed="false">
      <c r="G569" s="23"/>
      <c r="H569" s="23"/>
      <c r="I569" s="23"/>
      <c r="J569" s="46"/>
      <c r="K569" s="46"/>
      <c r="L569" s="46"/>
      <c r="M569" s="23"/>
      <c r="N569" s="23"/>
      <c r="O569" s="23"/>
    </row>
    <row r="570" customFormat="false" ht="12.75" hidden="false" customHeight="false" outlineLevel="0" collapsed="false">
      <c r="G570" s="23"/>
      <c r="H570" s="23"/>
      <c r="I570" s="23"/>
      <c r="J570" s="46"/>
      <c r="K570" s="46"/>
      <c r="L570" s="46"/>
      <c r="M570" s="23"/>
      <c r="N570" s="23"/>
      <c r="O570" s="23"/>
    </row>
    <row r="571" customFormat="false" ht="12.75" hidden="false" customHeight="false" outlineLevel="0" collapsed="false">
      <c r="G571" s="23"/>
      <c r="H571" s="23"/>
      <c r="I571" s="23"/>
      <c r="J571" s="46"/>
      <c r="K571" s="46"/>
      <c r="L571" s="46"/>
      <c r="M571" s="23"/>
      <c r="N571" s="23"/>
      <c r="O571" s="23"/>
    </row>
    <row r="572" customFormat="false" ht="12.75" hidden="false" customHeight="false" outlineLevel="0" collapsed="false">
      <c r="G572" s="23"/>
      <c r="H572" s="23"/>
      <c r="I572" s="23"/>
      <c r="J572" s="46"/>
      <c r="K572" s="46"/>
      <c r="L572" s="46"/>
      <c r="M572" s="23"/>
      <c r="N572" s="23"/>
      <c r="O572" s="23"/>
    </row>
    <row r="573" customFormat="false" ht="12.75" hidden="false" customHeight="false" outlineLevel="0" collapsed="false">
      <c r="G573" s="23"/>
      <c r="H573" s="23"/>
      <c r="I573" s="23"/>
      <c r="J573" s="46"/>
      <c r="K573" s="46"/>
      <c r="L573" s="46"/>
      <c r="M573" s="23"/>
      <c r="N573" s="23"/>
      <c r="O573" s="23"/>
    </row>
    <row r="574" customFormat="false" ht="12.75" hidden="false" customHeight="false" outlineLevel="0" collapsed="false">
      <c r="G574" s="23"/>
      <c r="H574" s="23"/>
      <c r="I574" s="23"/>
      <c r="J574" s="46"/>
      <c r="K574" s="46"/>
      <c r="L574" s="46"/>
      <c r="M574" s="23"/>
      <c r="N574" s="23"/>
      <c r="O574" s="23"/>
    </row>
    <row r="575" customFormat="false" ht="12.75" hidden="false" customHeight="false" outlineLevel="0" collapsed="false">
      <c r="G575" s="23"/>
      <c r="H575" s="23"/>
      <c r="I575" s="23"/>
      <c r="J575" s="46"/>
      <c r="K575" s="46"/>
      <c r="L575" s="46"/>
      <c r="M575" s="23"/>
      <c r="N575" s="23"/>
      <c r="O575" s="23"/>
    </row>
    <row r="576" customFormat="false" ht="12.75" hidden="false" customHeight="false" outlineLevel="0" collapsed="false">
      <c r="G576" s="23"/>
      <c r="H576" s="23"/>
      <c r="I576" s="23"/>
      <c r="J576" s="46"/>
      <c r="K576" s="46"/>
      <c r="L576" s="46"/>
      <c r="M576" s="23"/>
      <c r="N576" s="23"/>
      <c r="O576" s="23"/>
    </row>
    <row r="577" customFormat="false" ht="12.75" hidden="false" customHeight="false" outlineLevel="0" collapsed="false">
      <c r="G577" s="23"/>
      <c r="H577" s="23"/>
      <c r="I577" s="23"/>
      <c r="J577" s="46"/>
      <c r="K577" s="46"/>
      <c r="L577" s="46"/>
      <c r="M577" s="23"/>
      <c r="N577" s="23"/>
      <c r="O577" s="23"/>
    </row>
    <row r="578" customFormat="false" ht="12.75" hidden="false" customHeight="false" outlineLevel="0" collapsed="false">
      <c r="G578" s="23"/>
      <c r="H578" s="23"/>
      <c r="I578" s="23"/>
      <c r="J578" s="46"/>
      <c r="K578" s="46"/>
      <c r="L578" s="46"/>
      <c r="M578" s="23"/>
      <c r="N578" s="23"/>
      <c r="O578" s="23"/>
    </row>
    <row r="579" customFormat="false" ht="12.75" hidden="false" customHeight="false" outlineLevel="0" collapsed="false">
      <c r="G579" s="23"/>
      <c r="H579" s="23"/>
      <c r="I579" s="23"/>
      <c r="J579" s="46"/>
      <c r="K579" s="46"/>
      <c r="L579" s="46"/>
      <c r="M579" s="23"/>
      <c r="N579" s="23"/>
      <c r="O579" s="23"/>
    </row>
    <row r="580" customFormat="false" ht="12.75" hidden="false" customHeight="false" outlineLevel="0" collapsed="false">
      <c r="G580" s="23"/>
      <c r="H580" s="23"/>
      <c r="I580" s="23"/>
      <c r="J580" s="46"/>
      <c r="K580" s="46"/>
      <c r="L580" s="46"/>
      <c r="M580" s="23"/>
      <c r="N580" s="23"/>
      <c r="O580" s="23"/>
    </row>
    <row r="581" customFormat="false" ht="12.75" hidden="false" customHeight="false" outlineLevel="0" collapsed="false">
      <c r="G581" s="23"/>
      <c r="H581" s="23"/>
      <c r="I581" s="23"/>
      <c r="J581" s="46"/>
      <c r="K581" s="46"/>
      <c r="L581" s="46"/>
      <c r="M581" s="23"/>
      <c r="N581" s="23"/>
      <c r="O581" s="23"/>
    </row>
    <row r="582" customFormat="false" ht="12.75" hidden="false" customHeight="false" outlineLevel="0" collapsed="false">
      <c r="G582" s="23"/>
      <c r="H582" s="23"/>
      <c r="I582" s="23"/>
      <c r="J582" s="46"/>
      <c r="K582" s="46"/>
      <c r="L582" s="46"/>
      <c r="M582" s="23"/>
      <c r="N582" s="23"/>
      <c r="O582" s="23"/>
    </row>
    <row r="583" customFormat="false" ht="12.75" hidden="false" customHeight="false" outlineLevel="0" collapsed="false">
      <c r="G583" s="23"/>
      <c r="H583" s="23"/>
      <c r="I583" s="23"/>
      <c r="J583" s="46"/>
      <c r="K583" s="46"/>
      <c r="L583" s="46"/>
      <c r="M583" s="23"/>
      <c r="N583" s="23"/>
      <c r="O583" s="23"/>
    </row>
    <row r="584" customFormat="false" ht="12.75" hidden="false" customHeight="false" outlineLevel="0" collapsed="false">
      <c r="G584" s="23"/>
      <c r="H584" s="23"/>
      <c r="I584" s="23"/>
      <c r="J584" s="46"/>
      <c r="K584" s="46"/>
      <c r="L584" s="46"/>
      <c r="M584" s="23"/>
      <c r="N584" s="23"/>
      <c r="O584" s="23"/>
    </row>
    <row r="585" customFormat="false" ht="12.75" hidden="false" customHeight="false" outlineLevel="0" collapsed="false">
      <c r="G585" s="23"/>
      <c r="H585" s="23"/>
      <c r="I585" s="23"/>
      <c r="J585" s="46"/>
      <c r="K585" s="46"/>
      <c r="L585" s="46"/>
      <c r="M585" s="23"/>
      <c r="N585" s="23"/>
      <c r="O585" s="23"/>
    </row>
    <row r="586" customFormat="false" ht="12.75" hidden="false" customHeight="false" outlineLevel="0" collapsed="false">
      <c r="G586" s="23"/>
      <c r="H586" s="23"/>
      <c r="I586" s="23"/>
      <c r="J586" s="46"/>
      <c r="K586" s="46"/>
      <c r="L586" s="46"/>
      <c r="M586" s="23"/>
      <c r="N586" s="23"/>
      <c r="O586" s="23"/>
    </row>
    <row r="587" customFormat="false" ht="12.75" hidden="false" customHeight="false" outlineLevel="0" collapsed="false">
      <c r="G587" s="23"/>
      <c r="H587" s="23"/>
      <c r="I587" s="23"/>
      <c r="J587" s="46"/>
      <c r="K587" s="46"/>
      <c r="L587" s="46"/>
      <c r="M587" s="23"/>
      <c r="N587" s="23"/>
      <c r="O587" s="23"/>
    </row>
    <row r="588" customFormat="false" ht="12.75" hidden="false" customHeight="false" outlineLevel="0" collapsed="false">
      <c r="G588" s="23"/>
      <c r="H588" s="23"/>
      <c r="I588" s="23"/>
      <c r="J588" s="46"/>
      <c r="K588" s="46"/>
      <c r="L588" s="46"/>
      <c r="M588" s="23"/>
      <c r="N588" s="23"/>
      <c r="O588" s="23"/>
    </row>
    <row r="589" customFormat="false" ht="12.75" hidden="false" customHeight="false" outlineLevel="0" collapsed="false">
      <c r="G589" s="23"/>
      <c r="H589" s="23"/>
      <c r="I589" s="23"/>
      <c r="J589" s="46"/>
      <c r="K589" s="46"/>
      <c r="L589" s="46"/>
      <c r="M589" s="23"/>
      <c r="N589" s="23"/>
      <c r="O589" s="23"/>
    </row>
    <row r="590" customFormat="false" ht="12.75" hidden="false" customHeight="false" outlineLevel="0" collapsed="false">
      <c r="G590" s="23"/>
      <c r="H590" s="23"/>
      <c r="I590" s="23"/>
      <c r="J590" s="46"/>
      <c r="K590" s="46"/>
      <c r="L590" s="46"/>
      <c r="M590" s="23"/>
      <c r="N590" s="23"/>
      <c r="O590" s="23"/>
    </row>
    <row r="591" customFormat="false" ht="12.75" hidden="false" customHeight="false" outlineLevel="0" collapsed="false">
      <c r="G591" s="23"/>
      <c r="H591" s="23"/>
      <c r="I591" s="23"/>
      <c r="J591" s="46"/>
      <c r="K591" s="46"/>
      <c r="L591" s="46"/>
      <c r="M591" s="23"/>
      <c r="N591" s="23"/>
      <c r="O591" s="23"/>
    </row>
    <row r="592" customFormat="false" ht="12.75" hidden="false" customHeight="false" outlineLevel="0" collapsed="false">
      <c r="G592" s="23"/>
      <c r="H592" s="23"/>
      <c r="I592" s="23"/>
      <c r="J592" s="46"/>
      <c r="K592" s="46"/>
      <c r="L592" s="46"/>
      <c r="M592" s="23"/>
      <c r="N592" s="23"/>
      <c r="O592" s="23"/>
    </row>
    <row r="593" customFormat="false" ht="12.75" hidden="false" customHeight="false" outlineLevel="0" collapsed="false">
      <c r="G593" s="23"/>
      <c r="H593" s="23"/>
      <c r="I593" s="23"/>
      <c r="J593" s="46"/>
      <c r="K593" s="46"/>
      <c r="L593" s="46"/>
      <c r="M593" s="23"/>
      <c r="N593" s="23"/>
      <c r="O593" s="23"/>
    </row>
    <row r="594" customFormat="false" ht="12.75" hidden="false" customHeight="false" outlineLevel="0" collapsed="false">
      <c r="G594" s="23"/>
      <c r="H594" s="23"/>
      <c r="I594" s="23"/>
      <c r="J594" s="46"/>
      <c r="K594" s="46"/>
      <c r="L594" s="46"/>
      <c r="M594" s="23"/>
      <c r="N594" s="23"/>
      <c r="O594" s="23"/>
    </row>
    <row r="595" customFormat="false" ht="12.75" hidden="false" customHeight="false" outlineLevel="0" collapsed="false">
      <c r="G595" s="23"/>
      <c r="H595" s="23"/>
      <c r="I595" s="23"/>
      <c r="J595" s="46"/>
      <c r="K595" s="46"/>
      <c r="L595" s="46"/>
      <c r="M595" s="23"/>
      <c r="N595" s="23"/>
      <c r="O595" s="23"/>
    </row>
    <row r="596" customFormat="false" ht="12.75" hidden="false" customHeight="false" outlineLevel="0" collapsed="false">
      <c r="G596" s="23"/>
      <c r="H596" s="23"/>
      <c r="I596" s="23"/>
      <c r="J596" s="46"/>
      <c r="K596" s="46"/>
      <c r="L596" s="46"/>
      <c r="M596" s="23"/>
      <c r="N596" s="23"/>
      <c r="O596" s="23"/>
    </row>
    <row r="597" customFormat="false" ht="12.75" hidden="false" customHeight="false" outlineLevel="0" collapsed="false">
      <c r="G597" s="23"/>
      <c r="H597" s="23"/>
      <c r="I597" s="23"/>
      <c r="J597" s="46"/>
      <c r="K597" s="46"/>
      <c r="L597" s="46"/>
      <c r="M597" s="23"/>
      <c r="N597" s="23"/>
      <c r="O597" s="23"/>
    </row>
    <row r="598" customFormat="false" ht="12.75" hidden="false" customHeight="false" outlineLevel="0" collapsed="false">
      <c r="G598" s="23"/>
      <c r="H598" s="23"/>
      <c r="I598" s="23"/>
      <c r="J598" s="46"/>
      <c r="K598" s="46"/>
      <c r="L598" s="46"/>
      <c r="M598" s="23"/>
      <c r="N598" s="23"/>
      <c r="O598" s="23"/>
    </row>
    <row r="599" customFormat="false" ht="12.75" hidden="false" customHeight="false" outlineLevel="0" collapsed="false">
      <c r="G599" s="23"/>
      <c r="H599" s="23"/>
      <c r="I599" s="23"/>
      <c r="J599" s="46"/>
      <c r="K599" s="46"/>
      <c r="L599" s="46"/>
      <c r="M599" s="23"/>
      <c r="N599" s="23"/>
      <c r="O599" s="23"/>
    </row>
    <row r="600" customFormat="false" ht="12.75" hidden="false" customHeight="false" outlineLevel="0" collapsed="false">
      <c r="G600" s="23"/>
      <c r="H600" s="23"/>
      <c r="I600" s="23"/>
      <c r="J600" s="46"/>
      <c r="K600" s="46"/>
      <c r="L600" s="46"/>
      <c r="M600" s="23"/>
      <c r="N600" s="23"/>
      <c r="O600" s="23"/>
    </row>
    <row r="601" customFormat="false" ht="12.75" hidden="false" customHeight="false" outlineLevel="0" collapsed="false">
      <c r="G601" s="23"/>
      <c r="H601" s="23"/>
      <c r="I601" s="23"/>
      <c r="J601" s="46"/>
      <c r="K601" s="46"/>
      <c r="L601" s="46"/>
      <c r="M601" s="23"/>
      <c r="N601" s="23"/>
      <c r="O601" s="23"/>
    </row>
    <row r="602" customFormat="false" ht="12.75" hidden="false" customHeight="false" outlineLevel="0" collapsed="false">
      <c r="G602" s="23"/>
      <c r="H602" s="23"/>
      <c r="I602" s="23"/>
      <c r="J602" s="46"/>
      <c r="K602" s="46"/>
      <c r="L602" s="46"/>
      <c r="M602" s="23"/>
      <c r="N602" s="23"/>
      <c r="O602" s="23"/>
    </row>
    <row r="603" customFormat="false" ht="12.75" hidden="false" customHeight="false" outlineLevel="0" collapsed="false">
      <c r="G603" s="23"/>
      <c r="H603" s="23"/>
      <c r="I603" s="23"/>
      <c r="J603" s="46"/>
      <c r="K603" s="46"/>
      <c r="L603" s="46"/>
      <c r="M603" s="23"/>
      <c r="N603" s="23"/>
      <c r="O603" s="23"/>
    </row>
    <row r="604" customFormat="false" ht="12.75" hidden="false" customHeight="false" outlineLevel="0" collapsed="false">
      <c r="G604" s="23"/>
      <c r="H604" s="23"/>
      <c r="I604" s="23"/>
      <c r="J604" s="46"/>
      <c r="K604" s="46"/>
      <c r="L604" s="46"/>
      <c r="M604" s="23"/>
      <c r="N604" s="23"/>
      <c r="O604" s="23"/>
    </row>
    <row r="605" customFormat="false" ht="12.75" hidden="false" customHeight="false" outlineLevel="0" collapsed="false">
      <c r="G605" s="23"/>
      <c r="H605" s="23"/>
      <c r="I605" s="23"/>
      <c r="J605" s="46"/>
      <c r="K605" s="46"/>
      <c r="L605" s="46"/>
      <c r="M605" s="23"/>
      <c r="N605" s="23"/>
      <c r="O605" s="23"/>
    </row>
    <row r="606" customFormat="false" ht="12.75" hidden="false" customHeight="false" outlineLevel="0" collapsed="false">
      <c r="G606" s="23"/>
      <c r="H606" s="23"/>
      <c r="I606" s="23"/>
      <c r="J606" s="46"/>
      <c r="K606" s="46"/>
      <c r="L606" s="46"/>
      <c r="M606" s="23"/>
      <c r="N606" s="23"/>
      <c r="O606" s="23"/>
    </row>
    <row r="607" customFormat="false" ht="12.75" hidden="false" customHeight="false" outlineLevel="0" collapsed="false">
      <c r="G607" s="23"/>
      <c r="H607" s="23"/>
      <c r="I607" s="23"/>
      <c r="J607" s="46"/>
      <c r="K607" s="46"/>
      <c r="L607" s="46"/>
      <c r="M607" s="23"/>
      <c r="N607" s="23"/>
      <c r="O607" s="23"/>
    </row>
    <row r="608" customFormat="false" ht="12.75" hidden="false" customHeight="false" outlineLevel="0" collapsed="false">
      <c r="G608" s="23"/>
      <c r="H608" s="23"/>
      <c r="I608" s="23"/>
      <c r="J608" s="46"/>
      <c r="K608" s="46"/>
      <c r="L608" s="46"/>
      <c r="M608" s="23"/>
      <c r="N608" s="23"/>
      <c r="O608" s="23"/>
    </row>
    <row r="609" customFormat="false" ht="12.75" hidden="false" customHeight="false" outlineLevel="0" collapsed="false">
      <c r="G609" s="23"/>
      <c r="H609" s="23"/>
      <c r="I609" s="23"/>
      <c r="J609" s="46"/>
      <c r="K609" s="46"/>
      <c r="L609" s="46"/>
      <c r="M609" s="23"/>
      <c r="N609" s="23"/>
      <c r="O609" s="23"/>
    </row>
    <row r="610" customFormat="false" ht="12.75" hidden="false" customHeight="false" outlineLevel="0" collapsed="false">
      <c r="G610" s="23"/>
      <c r="H610" s="23"/>
      <c r="I610" s="23"/>
      <c r="J610" s="46"/>
      <c r="K610" s="46"/>
      <c r="L610" s="46"/>
      <c r="M610" s="23"/>
      <c r="N610" s="23"/>
      <c r="O610" s="23"/>
    </row>
    <row r="611" customFormat="false" ht="12.75" hidden="false" customHeight="false" outlineLevel="0" collapsed="false">
      <c r="G611" s="23"/>
      <c r="H611" s="23"/>
      <c r="I611" s="23"/>
      <c r="J611" s="46"/>
      <c r="K611" s="46"/>
      <c r="L611" s="46"/>
      <c r="M611" s="23"/>
      <c r="N611" s="23"/>
      <c r="O611" s="23"/>
    </row>
    <row r="612" customFormat="false" ht="12.75" hidden="false" customHeight="false" outlineLevel="0" collapsed="false">
      <c r="G612" s="23"/>
      <c r="H612" s="23"/>
      <c r="I612" s="23"/>
      <c r="J612" s="46"/>
      <c r="K612" s="46"/>
      <c r="L612" s="46"/>
      <c r="M612" s="23"/>
      <c r="N612" s="23"/>
      <c r="O612" s="23"/>
    </row>
    <row r="613" customFormat="false" ht="12.75" hidden="false" customHeight="false" outlineLevel="0" collapsed="false">
      <c r="G613" s="23"/>
      <c r="H613" s="23"/>
      <c r="I613" s="23"/>
      <c r="J613" s="46"/>
      <c r="K613" s="46"/>
      <c r="L613" s="46"/>
      <c r="M613" s="23"/>
      <c r="N613" s="23"/>
      <c r="O613" s="23"/>
    </row>
    <row r="614" customFormat="false" ht="12.75" hidden="false" customHeight="false" outlineLevel="0" collapsed="false">
      <c r="G614" s="23"/>
      <c r="H614" s="23"/>
      <c r="I614" s="23"/>
      <c r="J614" s="46"/>
      <c r="K614" s="46"/>
      <c r="L614" s="46"/>
      <c r="M614" s="23"/>
      <c r="N614" s="23"/>
      <c r="O614" s="23"/>
    </row>
    <row r="615" customFormat="false" ht="12.75" hidden="false" customHeight="false" outlineLevel="0" collapsed="false">
      <c r="G615" s="23"/>
      <c r="H615" s="23"/>
      <c r="I615" s="23"/>
      <c r="J615" s="46"/>
      <c r="K615" s="46"/>
      <c r="L615" s="46"/>
      <c r="M615" s="23"/>
      <c r="N615" s="23"/>
      <c r="O615" s="23"/>
    </row>
    <row r="616" customFormat="false" ht="12.75" hidden="false" customHeight="false" outlineLevel="0" collapsed="false">
      <c r="G616" s="23"/>
      <c r="H616" s="23"/>
      <c r="I616" s="23"/>
      <c r="J616" s="46"/>
      <c r="K616" s="46"/>
      <c r="L616" s="46"/>
      <c r="M616" s="23"/>
      <c r="N616" s="23"/>
      <c r="O616" s="23"/>
    </row>
    <row r="617" customFormat="false" ht="12.75" hidden="false" customHeight="false" outlineLevel="0" collapsed="false">
      <c r="G617" s="23"/>
      <c r="H617" s="23"/>
      <c r="I617" s="23"/>
      <c r="J617" s="46"/>
      <c r="K617" s="46"/>
      <c r="L617" s="46"/>
      <c r="M617" s="23"/>
      <c r="N617" s="23"/>
      <c r="O617" s="23"/>
    </row>
    <row r="618" customFormat="false" ht="12.75" hidden="false" customHeight="false" outlineLevel="0" collapsed="false">
      <c r="G618" s="23"/>
      <c r="H618" s="23"/>
      <c r="I618" s="23"/>
      <c r="J618" s="46"/>
      <c r="K618" s="46"/>
      <c r="L618" s="46"/>
      <c r="M618" s="23"/>
      <c r="N618" s="23"/>
      <c r="O618" s="23"/>
    </row>
    <row r="619" customFormat="false" ht="12.75" hidden="false" customHeight="false" outlineLevel="0" collapsed="false">
      <c r="G619" s="23"/>
      <c r="H619" s="23"/>
      <c r="I619" s="23"/>
      <c r="J619" s="46"/>
      <c r="K619" s="46"/>
      <c r="L619" s="46"/>
      <c r="M619" s="23"/>
      <c r="N619" s="23"/>
      <c r="O619" s="23"/>
    </row>
    <row r="620" customFormat="false" ht="12.75" hidden="false" customHeight="false" outlineLevel="0" collapsed="false">
      <c r="G620" s="23"/>
      <c r="H620" s="23"/>
      <c r="I620" s="23"/>
      <c r="J620" s="46"/>
      <c r="K620" s="46"/>
      <c r="L620" s="46"/>
      <c r="M620" s="23"/>
      <c r="N620" s="23"/>
      <c r="O620" s="23"/>
    </row>
    <row r="621" customFormat="false" ht="12.75" hidden="false" customHeight="false" outlineLevel="0" collapsed="false">
      <c r="G621" s="23"/>
      <c r="H621" s="23"/>
      <c r="I621" s="23"/>
      <c r="J621" s="46"/>
      <c r="K621" s="46"/>
      <c r="L621" s="46"/>
      <c r="M621" s="23"/>
      <c r="N621" s="23"/>
      <c r="O621" s="23"/>
    </row>
    <row r="622" customFormat="false" ht="12.75" hidden="false" customHeight="false" outlineLevel="0" collapsed="false">
      <c r="G622" s="23"/>
      <c r="H622" s="23"/>
      <c r="I622" s="23"/>
      <c r="J622" s="46"/>
      <c r="K622" s="46"/>
      <c r="L622" s="46"/>
      <c r="M622" s="23"/>
      <c r="N622" s="23"/>
      <c r="O622" s="23"/>
    </row>
    <row r="623" customFormat="false" ht="12.75" hidden="false" customHeight="false" outlineLevel="0" collapsed="false">
      <c r="G623" s="23"/>
      <c r="H623" s="23"/>
      <c r="I623" s="23"/>
      <c r="J623" s="46"/>
      <c r="K623" s="46"/>
      <c r="L623" s="46"/>
      <c r="M623" s="23"/>
      <c r="N623" s="23"/>
      <c r="O623" s="23"/>
    </row>
    <row r="624" customFormat="false" ht="12.75" hidden="false" customHeight="false" outlineLevel="0" collapsed="false">
      <c r="G624" s="23"/>
      <c r="H624" s="23"/>
      <c r="I624" s="23"/>
      <c r="J624" s="46"/>
      <c r="K624" s="46"/>
      <c r="L624" s="46"/>
      <c r="M624" s="23"/>
      <c r="N624" s="23"/>
      <c r="O624" s="23"/>
    </row>
    <row r="625" customFormat="false" ht="12.75" hidden="false" customHeight="false" outlineLevel="0" collapsed="false">
      <c r="G625" s="23"/>
      <c r="H625" s="23"/>
      <c r="I625" s="23"/>
      <c r="J625" s="46"/>
      <c r="K625" s="46"/>
      <c r="L625" s="46"/>
      <c r="M625" s="23"/>
      <c r="N625" s="23"/>
      <c r="O625" s="23"/>
    </row>
    <row r="626" customFormat="false" ht="12.75" hidden="false" customHeight="false" outlineLevel="0" collapsed="false">
      <c r="G626" s="23"/>
      <c r="H626" s="23"/>
      <c r="I626" s="23"/>
      <c r="J626" s="46"/>
      <c r="K626" s="46"/>
      <c r="L626" s="46"/>
      <c r="M626" s="23"/>
      <c r="N626" s="23"/>
      <c r="O626" s="23"/>
    </row>
    <row r="627" customFormat="false" ht="12.75" hidden="false" customHeight="false" outlineLevel="0" collapsed="false">
      <c r="G627" s="23"/>
      <c r="H627" s="23"/>
      <c r="I627" s="23"/>
      <c r="J627" s="46"/>
      <c r="K627" s="46"/>
      <c r="L627" s="46"/>
      <c r="M627" s="23"/>
      <c r="N627" s="23"/>
      <c r="O627" s="23"/>
    </row>
    <row r="628" customFormat="false" ht="12.75" hidden="false" customHeight="false" outlineLevel="0" collapsed="false">
      <c r="G628" s="23"/>
      <c r="H628" s="23"/>
      <c r="I628" s="23"/>
      <c r="J628" s="46"/>
      <c r="K628" s="46"/>
      <c r="L628" s="46"/>
      <c r="M628" s="23"/>
      <c r="N628" s="23"/>
      <c r="O628" s="23"/>
    </row>
    <row r="629" customFormat="false" ht="12.75" hidden="false" customHeight="false" outlineLevel="0" collapsed="false">
      <c r="G629" s="23"/>
      <c r="H629" s="23"/>
      <c r="I629" s="23"/>
      <c r="J629" s="46"/>
      <c r="K629" s="46"/>
      <c r="L629" s="46"/>
      <c r="M629" s="23"/>
      <c r="N629" s="23"/>
      <c r="O629" s="23"/>
    </row>
    <row r="630" customFormat="false" ht="12.75" hidden="false" customHeight="false" outlineLevel="0" collapsed="false">
      <c r="G630" s="23"/>
      <c r="H630" s="23"/>
      <c r="I630" s="23"/>
      <c r="J630" s="46"/>
      <c r="K630" s="46"/>
      <c r="L630" s="46"/>
      <c r="M630" s="23"/>
      <c r="N630" s="23"/>
      <c r="O630" s="23"/>
    </row>
    <row r="631" customFormat="false" ht="12.75" hidden="false" customHeight="false" outlineLevel="0" collapsed="false">
      <c r="G631" s="23"/>
      <c r="H631" s="23"/>
      <c r="I631" s="23"/>
      <c r="J631" s="46"/>
      <c r="K631" s="46"/>
      <c r="L631" s="46"/>
      <c r="M631" s="23"/>
      <c r="N631" s="23"/>
      <c r="O631" s="23"/>
    </row>
    <row r="632" customFormat="false" ht="12.75" hidden="false" customHeight="false" outlineLevel="0" collapsed="false">
      <c r="G632" s="23"/>
      <c r="H632" s="23"/>
      <c r="I632" s="23"/>
      <c r="J632" s="46"/>
      <c r="K632" s="46"/>
      <c r="L632" s="46"/>
      <c r="M632" s="23"/>
      <c r="N632" s="23"/>
      <c r="O632" s="23"/>
    </row>
    <row r="633" customFormat="false" ht="12.75" hidden="false" customHeight="false" outlineLevel="0" collapsed="false">
      <c r="G633" s="23"/>
      <c r="H633" s="23"/>
      <c r="I633" s="23"/>
      <c r="J633" s="46"/>
      <c r="K633" s="46"/>
      <c r="L633" s="46"/>
      <c r="M633" s="23"/>
      <c r="N633" s="23"/>
      <c r="O633" s="23"/>
    </row>
    <row r="634" customFormat="false" ht="12.75" hidden="false" customHeight="false" outlineLevel="0" collapsed="false">
      <c r="G634" s="23"/>
      <c r="H634" s="23"/>
      <c r="I634" s="23"/>
      <c r="J634" s="46"/>
      <c r="K634" s="46"/>
      <c r="L634" s="46"/>
      <c r="M634" s="23"/>
      <c r="N634" s="23"/>
      <c r="O634" s="23"/>
    </row>
    <row r="635" customFormat="false" ht="12.75" hidden="false" customHeight="false" outlineLevel="0" collapsed="false">
      <c r="G635" s="23"/>
      <c r="H635" s="23"/>
      <c r="I635" s="23"/>
      <c r="J635" s="46"/>
      <c r="K635" s="46"/>
      <c r="L635" s="46"/>
      <c r="M635" s="23"/>
      <c r="N635" s="23"/>
      <c r="O635" s="23"/>
    </row>
    <row r="636" customFormat="false" ht="12.75" hidden="false" customHeight="false" outlineLevel="0" collapsed="false">
      <c r="G636" s="23"/>
      <c r="H636" s="23"/>
      <c r="I636" s="23"/>
      <c r="J636" s="46"/>
      <c r="K636" s="46"/>
      <c r="L636" s="46"/>
      <c r="M636" s="23"/>
      <c r="N636" s="23"/>
      <c r="O636" s="23"/>
    </row>
    <row r="637" customFormat="false" ht="12.75" hidden="false" customHeight="false" outlineLevel="0" collapsed="false">
      <c r="G637" s="23"/>
      <c r="H637" s="23"/>
      <c r="I637" s="23"/>
      <c r="J637" s="46"/>
      <c r="K637" s="46"/>
      <c r="L637" s="46"/>
      <c r="M637" s="23"/>
      <c r="N637" s="23"/>
      <c r="O637" s="23"/>
    </row>
    <row r="638" customFormat="false" ht="12.75" hidden="false" customHeight="false" outlineLevel="0" collapsed="false">
      <c r="G638" s="23"/>
      <c r="H638" s="23"/>
      <c r="I638" s="23"/>
      <c r="J638" s="46"/>
      <c r="K638" s="46"/>
      <c r="L638" s="46"/>
      <c r="M638" s="23"/>
      <c r="N638" s="23"/>
      <c r="O638" s="23"/>
    </row>
    <row r="639" customFormat="false" ht="12.75" hidden="false" customHeight="false" outlineLevel="0" collapsed="false">
      <c r="G639" s="23"/>
      <c r="H639" s="23"/>
      <c r="I639" s="23"/>
      <c r="J639" s="46"/>
      <c r="K639" s="46"/>
      <c r="L639" s="46"/>
      <c r="M639" s="23"/>
      <c r="N639" s="23"/>
      <c r="O639" s="23"/>
    </row>
    <row r="640" customFormat="false" ht="12.75" hidden="false" customHeight="false" outlineLevel="0" collapsed="false">
      <c r="G640" s="23"/>
      <c r="H640" s="23"/>
      <c r="I640" s="23"/>
      <c r="J640" s="46"/>
      <c r="K640" s="46"/>
      <c r="L640" s="46"/>
      <c r="M640" s="23"/>
      <c r="N640" s="23"/>
      <c r="O640" s="23"/>
    </row>
    <row r="641" customFormat="false" ht="12.75" hidden="false" customHeight="false" outlineLevel="0" collapsed="false">
      <c r="G641" s="23"/>
      <c r="H641" s="23"/>
      <c r="I641" s="23"/>
      <c r="J641" s="46"/>
      <c r="K641" s="46"/>
      <c r="L641" s="46"/>
      <c r="M641" s="23"/>
      <c r="N641" s="23"/>
      <c r="O641" s="23"/>
    </row>
    <row r="642" customFormat="false" ht="12.75" hidden="false" customHeight="false" outlineLevel="0" collapsed="false">
      <c r="G642" s="23"/>
      <c r="H642" s="23"/>
      <c r="I642" s="23"/>
      <c r="J642" s="46"/>
      <c r="K642" s="46"/>
      <c r="L642" s="46"/>
      <c r="M642" s="23"/>
      <c r="N642" s="23"/>
      <c r="O642" s="23"/>
    </row>
    <row r="643" customFormat="false" ht="12.75" hidden="false" customHeight="false" outlineLevel="0" collapsed="false">
      <c r="G643" s="23"/>
      <c r="H643" s="23"/>
      <c r="I643" s="23"/>
      <c r="J643" s="46"/>
      <c r="K643" s="46"/>
      <c r="L643" s="46"/>
      <c r="M643" s="23"/>
      <c r="N643" s="23"/>
      <c r="O643" s="23"/>
    </row>
    <row r="644" customFormat="false" ht="12.75" hidden="false" customHeight="false" outlineLevel="0" collapsed="false">
      <c r="G644" s="23"/>
      <c r="H644" s="23"/>
      <c r="I644" s="23"/>
      <c r="J644" s="46"/>
      <c r="K644" s="46"/>
      <c r="L644" s="46"/>
      <c r="M644" s="23"/>
      <c r="N644" s="23"/>
      <c r="O644" s="23"/>
    </row>
    <row r="645" customFormat="false" ht="12.75" hidden="false" customHeight="false" outlineLevel="0" collapsed="false">
      <c r="G645" s="23"/>
      <c r="H645" s="23"/>
      <c r="I645" s="23"/>
      <c r="J645" s="46"/>
      <c r="K645" s="46"/>
      <c r="L645" s="46"/>
      <c r="M645" s="23"/>
      <c r="N645" s="23"/>
      <c r="O645" s="23"/>
    </row>
    <row r="646" customFormat="false" ht="12.75" hidden="false" customHeight="false" outlineLevel="0" collapsed="false">
      <c r="G646" s="23"/>
      <c r="H646" s="23"/>
      <c r="I646" s="23"/>
      <c r="J646" s="46"/>
      <c r="K646" s="46"/>
      <c r="L646" s="46"/>
      <c r="M646" s="23"/>
      <c r="N646" s="23"/>
      <c r="O646" s="23"/>
    </row>
    <row r="647" customFormat="false" ht="12.75" hidden="false" customHeight="false" outlineLevel="0" collapsed="false">
      <c r="G647" s="23"/>
      <c r="H647" s="23"/>
      <c r="I647" s="23"/>
      <c r="J647" s="46"/>
      <c r="K647" s="46"/>
      <c r="L647" s="46"/>
      <c r="M647" s="23"/>
      <c r="N647" s="23"/>
      <c r="O647" s="23"/>
    </row>
    <row r="648" customFormat="false" ht="12.75" hidden="false" customHeight="false" outlineLevel="0" collapsed="false">
      <c r="G648" s="23"/>
      <c r="H648" s="23"/>
      <c r="I648" s="23"/>
      <c r="J648" s="46"/>
      <c r="K648" s="46"/>
      <c r="L648" s="46"/>
      <c r="M648" s="23"/>
      <c r="N648" s="23"/>
      <c r="O648" s="23"/>
    </row>
    <row r="649" customFormat="false" ht="12.75" hidden="false" customHeight="false" outlineLevel="0" collapsed="false">
      <c r="G649" s="23"/>
      <c r="H649" s="23"/>
      <c r="I649" s="23"/>
      <c r="J649" s="46"/>
      <c r="K649" s="46"/>
      <c r="L649" s="46"/>
      <c r="M649" s="23"/>
      <c r="N649" s="23"/>
      <c r="O649" s="23"/>
    </row>
    <row r="650" customFormat="false" ht="12.75" hidden="false" customHeight="false" outlineLevel="0" collapsed="false">
      <c r="G650" s="23"/>
      <c r="H650" s="23"/>
      <c r="I650" s="23"/>
      <c r="J650" s="46"/>
      <c r="K650" s="46"/>
      <c r="L650" s="46"/>
      <c r="M650" s="23"/>
      <c r="N650" s="23"/>
      <c r="O650" s="23"/>
    </row>
    <row r="651" customFormat="false" ht="12.75" hidden="false" customHeight="false" outlineLevel="0" collapsed="false">
      <c r="G651" s="23"/>
      <c r="H651" s="23"/>
      <c r="I651" s="23"/>
      <c r="J651" s="46"/>
      <c r="K651" s="46"/>
      <c r="L651" s="46"/>
      <c r="M651" s="23"/>
      <c r="N651" s="23"/>
      <c r="O651" s="23"/>
    </row>
    <row r="652" customFormat="false" ht="12.75" hidden="false" customHeight="false" outlineLevel="0" collapsed="false">
      <c r="G652" s="23"/>
      <c r="H652" s="23"/>
      <c r="I652" s="23"/>
      <c r="J652" s="46"/>
      <c r="K652" s="46"/>
      <c r="L652" s="46"/>
      <c r="M652" s="23"/>
      <c r="N652" s="23"/>
      <c r="O652" s="23"/>
    </row>
    <row r="653" customFormat="false" ht="12.75" hidden="false" customHeight="false" outlineLevel="0" collapsed="false">
      <c r="G653" s="23"/>
      <c r="H653" s="23"/>
      <c r="I653" s="23"/>
      <c r="J653" s="46"/>
      <c r="K653" s="46"/>
      <c r="L653" s="46"/>
      <c r="M653" s="23"/>
      <c r="N653" s="23"/>
      <c r="O653" s="23"/>
    </row>
    <row r="654" customFormat="false" ht="12.75" hidden="false" customHeight="false" outlineLevel="0" collapsed="false">
      <c r="G654" s="23"/>
      <c r="H654" s="23"/>
      <c r="I654" s="23"/>
      <c r="J654" s="46"/>
      <c r="K654" s="46"/>
      <c r="L654" s="46"/>
      <c r="M654" s="23"/>
      <c r="N654" s="23"/>
      <c r="O654" s="23"/>
    </row>
    <row r="655" customFormat="false" ht="12.75" hidden="false" customHeight="false" outlineLevel="0" collapsed="false">
      <c r="G655" s="23"/>
      <c r="H655" s="23"/>
      <c r="I655" s="23"/>
      <c r="J655" s="46"/>
      <c r="K655" s="46"/>
      <c r="L655" s="46"/>
      <c r="M655" s="23"/>
      <c r="N655" s="23"/>
      <c r="O655" s="23"/>
    </row>
    <row r="656" customFormat="false" ht="12.75" hidden="false" customHeight="false" outlineLevel="0" collapsed="false">
      <c r="G656" s="23"/>
      <c r="H656" s="23"/>
      <c r="I656" s="23"/>
      <c r="J656" s="46"/>
      <c r="K656" s="46"/>
      <c r="L656" s="46"/>
      <c r="M656" s="23"/>
      <c r="N656" s="23"/>
      <c r="O656" s="23"/>
    </row>
    <row r="657" customFormat="false" ht="12.75" hidden="false" customHeight="false" outlineLevel="0" collapsed="false">
      <c r="G657" s="23"/>
      <c r="H657" s="23"/>
      <c r="I657" s="23"/>
      <c r="J657" s="46"/>
      <c r="K657" s="46"/>
      <c r="L657" s="46"/>
      <c r="M657" s="23"/>
      <c r="N657" s="23"/>
      <c r="O657" s="23"/>
    </row>
    <row r="658" customFormat="false" ht="12.75" hidden="false" customHeight="false" outlineLevel="0" collapsed="false">
      <c r="G658" s="23"/>
      <c r="H658" s="23"/>
      <c r="I658" s="23"/>
      <c r="J658" s="46"/>
      <c r="K658" s="46"/>
      <c r="L658" s="46"/>
      <c r="M658" s="23"/>
      <c r="N658" s="23"/>
      <c r="O658" s="23"/>
    </row>
    <row r="659" customFormat="false" ht="12.75" hidden="false" customHeight="false" outlineLevel="0" collapsed="false">
      <c r="G659" s="23"/>
      <c r="H659" s="23"/>
      <c r="I659" s="23"/>
      <c r="J659" s="46"/>
      <c r="K659" s="46"/>
      <c r="L659" s="46"/>
      <c r="M659" s="23"/>
      <c r="N659" s="23"/>
      <c r="O659" s="23"/>
    </row>
    <row r="660" customFormat="false" ht="12.75" hidden="false" customHeight="false" outlineLevel="0" collapsed="false">
      <c r="G660" s="23"/>
      <c r="H660" s="23"/>
      <c r="I660" s="23"/>
      <c r="J660" s="46"/>
      <c r="K660" s="46"/>
      <c r="L660" s="46"/>
      <c r="M660" s="23"/>
      <c r="N660" s="23"/>
      <c r="O660" s="23"/>
    </row>
    <row r="661" customFormat="false" ht="12.75" hidden="false" customHeight="false" outlineLevel="0" collapsed="false">
      <c r="G661" s="23"/>
      <c r="H661" s="23"/>
      <c r="I661" s="23"/>
      <c r="J661" s="46"/>
      <c r="K661" s="46"/>
      <c r="L661" s="46"/>
      <c r="M661" s="23"/>
      <c r="N661" s="23"/>
      <c r="O661" s="23"/>
    </row>
    <row r="662" customFormat="false" ht="12.75" hidden="false" customHeight="false" outlineLevel="0" collapsed="false">
      <c r="G662" s="23"/>
      <c r="H662" s="23"/>
      <c r="I662" s="23"/>
      <c r="J662" s="46"/>
      <c r="K662" s="46"/>
      <c r="L662" s="46"/>
      <c r="M662" s="23"/>
      <c r="N662" s="23"/>
      <c r="O662" s="23"/>
    </row>
    <row r="663" customFormat="false" ht="12.75" hidden="false" customHeight="false" outlineLevel="0" collapsed="false">
      <c r="G663" s="23"/>
      <c r="H663" s="23"/>
      <c r="I663" s="23"/>
      <c r="J663" s="23"/>
      <c r="K663" s="23"/>
      <c r="L663" s="23"/>
      <c r="M663" s="23"/>
      <c r="N663" s="23"/>
      <c r="O663" s="23"/>
    </row>
    <row r="664" customFormat="false" ht="12.75" hidden="false" customHeight="false" outlineLevel="0" collapsed="false">
      <c r="G664" s="23"/>
      <c r="H664" s="23"/>
      <c r="I664" s="23"/>
      <c r="J664" s="23"/>
      <c r="K664" s="23"/>
      <c r="L664" s="23"/>
      <c r="M664" s="23"/>
      <c r="N664" s="23"/>
      <c r="O664" s="23"/>
    </row>
    <row r="665" customFormat="false" ht="12.75" hidden="false" customHeight="false" outlineLevel="0" collapsed="false">
      <c r="G665" s="23"/>
      <c r="H665" s="23"/>
      <c r="I665" s="23"/>
      <c r="J665" s="23"/>
      <c r="K665" s="23"/>
      <c r="L665" s="23"/>
      <c r="M665" s="23"/>
      <c r="N665" s="23"/>
      <c r="O665" s="23"/>
    </row>
    <row r="666" customFormat="false" ht="12.75" hidden="false" customHeight="false" outlineLevel="0" collapsed="false">
      <c r="G666" s="23"/>
      <c r="H666" s="23"/>
      <c r="I666" s="23"/>
      <c r="J666" s="23"/>
      <c r="K666" s="23"/>
      <c r="L666" s="23"/>
      <c r="M666" s="23"/>
      <c r="N666" s="23"/>
      <c r="O666" s="23"/>
    </row>
    <row r="667" customFormat="false" ht="12.75" hidden="false" customHeight="false" outlineLevel="0" collapsed="false">
      <c r="G667" s="23"/>
      <c r="H667" s="23"/>
      <c r="I667" s="23"/>
      <c r="J667" s="23"/>
      <c r="K667" s="23"/>
      <c r="L667" s="23"/>
      <c r="M667" s="23"/>
      <c r="N667" s="23"/>
      <c r="O667" s="23"/>
    </row>
    <row r="668" customFormat="false" ht="12.75" hidden="false" customHeight="false" outlineLevel="0" collapsed="false">
      <c r="G668" s="23"/>
      <c r="H668" s="23"/>
      <c r="I668" s="23"/>
      <c r="J668" s="23"/>
      <c r="K668" s="23"/>
      <c r="L668" s="23"/>
      <c r="M668" s="23"/>
      <c r="N668" s="23"/>
      <c r="O668" s="23"/>
    </row>
    <row r="669" customFormat="false" ht="12.75" hidden="false" customHeight="false" outlineLevel="0" collapsed="false">
      <c r="G669" s="23"/>
      <c r="H669" s="23"/>
      <c r="I669" s="23"/>
      <c r="J669" s="23"/>
      <c r="K669" s="23"/>
      <c r="L669" s="23"/>
      <c r="M669" s="23"/>
      <c r="N669" s="23"/>
      <c r="O669" s="23"/>
    </row>
    <row r="670" customFormat="false" ht="12.75" hidden="false" customHeight="false" outlineLevel="0" collapsed="false">
      <c r="G670" s="23"/>
      <c r="H670" s="23"/>
      <c r="I670" s="23"/>
      <c r="J670" s="23"/>
      <c r="K670" s="23"/>
      <c r="L670" s="23"/>
      <c r="M670" s="23"/>
      <c r="N670" s="23"/>
      <c r="O670" s="23"/>
    </row>
    <row r="671" customFormat="false" ht="12.75" hidden="false" customHeight="false" outlineLevel="0" collapsed="false">
      <c r="G671" s="23"/>
      <c r="H671" s="23"/>
      <c r="I671" s="23"/>
      <c r="J671" s="23"/>
      <c r="K671" s="23"/>
      <c r="L671" s="23"/>
      <c r="M671" s="23"/>
      <c r="N671" s="23"/>
      <c r="O671" s="23"/>
    </row>
    <row r="672" customFormat="false" ht="12.75" hidden="false" customHeight="false" outlineLevel="0" collapsed="false">
      <c r="G672" s="23"/>
      <c r="H672" s="23"/>
      <c r="I672" s="23"/>
      <c r="J672" s="23"/>
      <c r="K672" s="23"/>
      <c r="L672" s="23"/>
      <c r="M672" s="23"/>
      <c r="N672" s="23"/>
      <c r="O672" s="23"/>
    </row>
    <row r="673" customFormat="false" ht="12.75" hidden="false" customHeight="false" outlineLevel="0" collapsed="false">
      <c r="G673" s="23"/>
      <c r="H673" s="23"/>
      <c r="I673" s="23"/>
      <c r="J673" s="23"/>
      <c r="K673" s="23"/>
      <c r="L673" s="23"/>
      <c r="M673" s="23"/>
      <c r="N673" s="23"/>
      <c r="O673" s="23"/>
    </row>
    <row r="674" customFormat="false" ht="12.75" hidden="false" customHeight="false" outlineLevel="0" collapsed="false">
      <c r="G674" s="23"/>
      <c r="H674" s="23"/>
      <c r="I674" s="23"/>
      <c r="J674" s="23"/>
      <c r="K674" s="23"/>
      <c r="L674" s="23"/>
      <c r="M674" s="23"/>
      <c r="N674" s="23"/>
      <c r="O674" s="23"/>
    </row>
    <row r="675" customFormat="false" ht="12.75" hidden="false" customHeight="false" outlineLevel="0" collapsed="false">
      <c r="G675" s="23"/>
      <c r="H675" s="23"/>
      <c r="I675" s="23"/>
      <c r="J675" s="23"/>
      <c r="K675" s="23"/>
      <c r="L675" s="23"/>
      <c r="M675" s="23"/>
      <c r="N675" s="23"/>
      <c r="O675" s="23"/>
    </row>
    <row r="676" customFormat="false" ht="12.75" hidden="false" customHeight="false" outlineLevel="0" collapsed="false">
      <c r="G676" s="23"/>
      <c r="H676" s="23"/>
      <c r="I676" s="23"/>
      <c r="J676" s="23"/>
      <c r="K676" s="23"/>
      <c r="L676" s="23"/>
      <c r="M676" s="23"/>
      <c r="N676" s="23"/>
      <c r="O676" s="23"/>
    </row>
    <row r="677" customFormat="false" ht="12.75" hidden="false" customHeight="false" outlineLevel="0" collapsed="false">
      <c r="G677" s="23"/>
      <c r="H677" s="23"/>
      <c r="I677" s="23"/>
      <c r="J677" s="23"/>
      <c r="K677" s="23"/>
      <c r="L677" s="23"/>
      <c r="M677" s="23"/>
      <c r="N677" s="23"/>
      <c r="O677" s="23"/>
    </row>
    <row r="678" customFormat="false" ht="12.75" hidden="false" customHeight="false" outlineLevel="0" collapsed="false">
      <c r="G678" s="23"/>
      <c r="H678" s="23"/>
      <c r="I678" s="23"/>
      <c r="J678" s="23"/>
      <c r="K678" s="23"/>
      <c r="L678" s="23"/>
      <c r="M678" s="23"/>
      <c r="N678" s="23"/>
      <c r="O678" s="23"/>
    </row>
    <row r="679" customFormat="false" ht="12.75" hidden="false" customHeight="false" outlineLevel="0" collapsed="false">
      <c r="G679" s="23"/>
      <c r="H679" s="23"/>
      <c r="I679" s="23"/>
      <c r="J679" s="23"/>
      <c r="K679" s="23"/>
      <c r="L679" s="23"/>
      <c r="M679" s="23"/>
      <c r="N679" s="23"/>
      <c r="O679" s="23"/>
    </row>
    <row r="680" customFormat="false" ht="12.75" hidden="false" customHeight="false" outlineLevel="0" collapsed="false">
      <c r="G680" s="23"/>
      <c r="H680" s="23"/>
      <c r="I680" s="23"/>
      <c r="J680" s="23"/>
      <c r="K680" s="23"/>
      <c r="L680" s="23"/>
      <c r="M680" s="23"/>
      <c r="N680" s="23"/>
      <c r="O680" s="23"/>
    </row>
    <row r="681" customFormat="false" ht="12.75" hidden="false" customHeight="false" outlineLevel="0" collapsed="false">
      <c r="G681" s="23"/>
      <c r="H681" s="23"/>
      <c r="I681" s="23"/>
      <c r="J681" s="23"/>
      <c r="K681" s="23"/>
      <c r="L681" s="23"/>
      <c r="M681" s="23"/>
      <c r="N681" s="23"/>
      <c r="O681" s="23"/>
    </row>
    <row r="682" customFormat="false" ht="12.75" hidden="false" customHeight="false" outlineLevel="0" collapsed="false">
      <c r="G682" s="23"/>
      <c r="H682" s="23"/>
      <c r="I682" s="23"/>
      <c r="J682" s="23"/>
      <c r="K682" s="23"/>
      <c r="L682" s="23"/>
      <c r="M682" s="23"/>
      <c r="N682" s="23"/>
      <c r="O682" s="23"/>
    </row>
    <row r="683" customFormat="false" ht="12.75" hidden="false" customHeight="false" outlineLevel="0" collapsed="false">
      <c r="G683" s="23"/>
      <c r="H683" s="23"/>
      <c r="I683" s="23"/>
      <c r="J683" s="23"/>
      <c r="K683" s="23"/>
      <c r="L683" s="23"/>
      <c r="M683" s="23"/>
      <c r="N683" s="23"/>
      <c r="O683" s="23"/>
    </row>
    <row r="684" customFormat="false" ht="12.75" hidden="false" customHeight="false" outlineLevel="0" collapsed="false">
      <c r="G684" s="23"/>
      <c r="H684" s="23"/>
      <c r="I684" s="23"/>
      <c r="J684" s="23"/>
      <c r="K684" s="23"/>
      <c r="L684" s="23"/>
      <c r="M684" s="23"/>
      <c r="N684" s="23"/>
      <c r="O684" s="23"/>
    </row>
    <row r="685" customFormat="false" ht="12.75" hidden="false" customHeight="false" outlineLevel="0" collapsed="false">
      <c r="G685" s="23"/>
      <c r="H685" s="23"/>
      <c r="I685" s="23"/>
      <c r="J685" s="23"/>
      <c r="K685" s="23"/>
      <c r="L685" s="23"/>
      <c r="M685" s="23"/>
      <c r="N685" s="23"/>
      <c r="O685" s="23"/>
    </row>
    <row r="686" customFormat="false" ht="12.75" hidden="false" customHeight="false" outlineLevel="0" collapsed="false">
      <c r="G686" s="23"/>
      <c r="H686" s="23"/>
      <c r="I686" s="23"/>
      <c r="J686" s="23"/>
      <c r="K686" s="23"/>
      <c r="L686" s="23"/>
      <c r="M686" s="23"/>
      <c r="N686" s="23"/>
      <c r="O686" s="23"/>
    </row>
    <row r="687" customFormat="false" ht="12.75" hidden="false" customHeight="false" outlineLevel="0" collapsed="false">
      <c r="G687" s="23"/>
      <c r="H687" s="23"/>
      <c r="I687" s="23"/>
      <c r="J687" s="23"/>
      <c r="K687" s="23"/>
      <c r="L687" s="23"/>
      <c r="M687" s="23"/>
      <c r="N687" s="23"/>
      <c r="O687" s="23"/>
    </row>
    <row r="688" customFormat="false" ht="12.75" hidden="false" customHeight="false" outlineLevel="0" collapsed="false">
      <c r="G688" s="23"/>
      <c r="H688" s="23"/>
      <c r="I688" s="23"/>
      <c r="J688" s="23"/>
      <c r="K688" s="23"/>
      <c r="L688" s="23"/>
      <c r="M688" s="23"/>
      <c r="N688" s="23"/>
      <c r="O688" s="23"/>
    </row>
    <row r="689" customFormat="false" ht="12.75" hidden="false" customHeight="false" outlineLevel="0" collapsed="false">
      <c r="G689" s="23"/>
      <c r="H689" s="23"/>
      <c r="I689" s="23"/>
      <c r="J689" s="23"/>
      <c r="K689" s="23"/>
      <c r="L689" s="23"/>
      <c r="M689" s="23"/>
      <c r="N689" s="23"/>
      <c r="O689" s="23"/>
    </row>
    <row r="690" customFormat="false" ht="12.75" hidden="false" customHeight="false" outlineLevel="0" collapsed="false">
      <c r="G690" s="23"/>
      <c r="H690" s="23"/>
      <c r="I690" s="23"/>
      <c r="J690" s="23"/>
      <c r="K690" s="23"/>
      <c r="L690" s="23"/>
      <c r="M690" s="23"/>
      <c r="N690" s="23"/>
      <c r="O690" s="23"/>
    </row>
    <row r="691" customFormat="false" ht="12.75" hidden="false" customHeight="false" outlineLevel="0" collapsed="false">
      <c r="G691" s="23"/>
      <c r="H691" s="23"/>
      <c r="I691" s="23"/>
      <c r="J691" s="23"/>
      <c r="K691" s="23"/>
      <c r="L691" s="23"/>
      <c r="M691" s="23"/>
      <c r="N691" s="23"/>
      <c r="O691" s="23"/>
    </row>
    <row r="692" customFormat="false" ht="12.75" hidden="false" customHeight="false" outlineLevel="0" collapsed="false">
      <c r="G692" s="23"/>
      <c r="H692" s="23"/>
      <c r="I692" s="23"/>
      <c r="J692" s="23"/>
      <c r="K692" s="23"/>
      <c r="L692" s="23"/>
      <c r="M692" s="23"/>
      <c r="N692" s="23"/>
      <c r="O692" s="23"/>
    </row>
    <row r="693" customFormat="false" ht="12.75" hidden="false" customHeight="false" outlineLevel="0" collapsed="false">
      <c r="G693" s="23"/>
      <c r="H693" s="23"/>
      <c r="I693" s="23"/>
      <c r="J693" s="23"/>
      <c r="K693" s="23"/>
      <c r="L693" s="23"/>
      <c r="M693" s="23"/>
      <c r="N693" s="23"/>
      <c r="O693" s="23"/>
    </row>
    <row r="694" customFormat="false" ht="12.75" hidden="false" customHeight="false" outlineLevel="0" collapsed="false">
      <c r="G694" s="23"/>
      <c r="H694" s="23"/>
      <c r="I694" s="23"/>
      <c r="J694" s="23"/>
      <c r="K694" s="23"/>
      <c r="L694" s="23"/>
      <c r="M694" s="23"/>
      <c r="N694" s="23"/>
      <c r="O694" s="23"/>
    </row>
    <row r="695" customFormat="false" ht="12.75" hidden="false" customHeight="false" outlineLevel="0" collapsed="false">
      <c r="G695" s="23"/>
      <c r="H695" s="23"/>
      <c r="I695" s="23"/>
      <c r="J695" s="23"/>
      <c r="K695" s="23"/>
      <c r="L695" s="23"/>
      <c r="M695" s="23"/>
      <c r="N695" s="23"/>
      <c r="O695" s="23"/>
    </row>
    <row r="696" customFormat="false" ht="12.75" hidden="false" customHeight="false" outlineLevel="0" collapsed="false">
      <c r="G696" s="23"/>
      <c r="H696" s="23"/>
      <c r="I696" s="23"/>
      <c r="J696" s="23"/>
      <c r="K696" s="23"/>
      <c r="L696" s="23"/>
      <c r="M696" s="23"/>
      <c r="N696" s="23"/>
      <c r="O696" s="23"/>
    </row>
    <row r="697" customFormat="false" ht="12.75" hidden="false" customHeight="false" outlineLevel="0" collapsed="false">
      <c r="G697" s="23"/>
      <c r="H697" s="23"/>
      <c r="I697" s="23"/>
      <c r="J697" s="23"/>
      <c r="K697" s="23"/>
      <c r="L697" s="23"/>
      <c r="M697" s="23"/>
      <c r="N697" s="23"/>
      <c r="O697" s="23"/>
    </row>
    <row r="698" customFormat="false" ht="12.75" hidden="false" customHeight="false" outlineLevel="0" collapsed="false">
      <c r="G698" s="23"/>
      <c r="H698" s="23"/>
      <c r="I698" s="23"/>
      <c r="J698" s="23"/>
      <c r="K698" s="23"/>
      <c r="L698" s="23"/>
      <c r="M698" s="23"/>
      <c r="N698" s="23"/>
      <c r="O698" s="23"/>
    </row>
    <row r="699" customFormat="false" ht="12.75" hidden="false" customHeight="false" outlineLevel="0" collapsed="false">
      <c r="G699" s="23"/>
      <c r="H699" s="23"/>
      <c r="I699" s="23"/>
      <c r="J699" s="23"/>
      <c r="K699" s="23"/>
      <c r="L699" s="23"/>
      <c r="M699" s="23"/>
      <c r="N699" s="23"/>
      <c r="O699" s="23"/>
    </row>
    <row r="700" customFormat="false" ht="12.75" hidden="false" customHeight="false" outlineLevel="0" collapsed="false">
      <c r="G700" s="23"/>
      <c r="H700" s="23"/>
      <c r="I700" s="23"/>
      <c r="J700" s="23"/>
      <c r="K700" s="23"/>
      <c r="L700" s="23"/>
      <c r="M700" s="23"/>
      <c r="N700" s="23"/>
      <c r="O700" s="23"/>
    </row>
    <row r="701" customFormat="false" ht="12.75" hidden="false" customHeight="false" outlineLevel="0" collapsed="false">
      <c r="G701" s="23"/>
      <c r="H701" s="23"/>
      <c r="I701" s="23"/>
      <c r="J701" s="23"/>
      <c r="K701" s="23"/>
      <c r="L701" s="23"/>
      <c r="M701" s="23"/>
      <c r="N701" s="23"/>
      <c r="O701" s="23"/>
    </row>
    <row r="702" customFormat="false" ht="12.75" hidden="false" customHeight="false" outlineLevel="0" collapsed="false">
      <c r="G702" s="23"/>
      <c r="H702" s="23"/>
      <c r="I702" s="23"/>
      <c r="J702" s="23"/>
      <c r="K702" s="23"/>
      <c r="L702" s="23"/>
      <c r="M702" s="23"/>
      <c r="N702" s="23"/>
      <c r="O702" s="23"/>
    </row>
    <row r="703" customFormat="false" ht="12.75" hidden="false" customHeight="false" outlineLevel="0" collapsed="false">
      <c r="G703" s="23"/>
      <c r="H703" s="23"/>
      <c r="I703" s="23"/>
      <c r="J703" s="23"/>
      <c r="K703" s="23"/>
      <c r="L703" s="23"/>
      <c r="M703" s="23"/>
      <c r="N703" s="23"/>
      <c r="O703" s="23"/>
    </row>
    <row r="704" customFormat="false" ht="12.75" hidden="false" customHeight="false" outlineLevel="0" collapsed="false">
      <c r="G704" s="23"/>
      <c r="H704" s="23"/>
      <c r="I704" s="23"/>
      <c r="J704" s="23"/>
      <c r="K704" s="23"/>
      <c r="L704" s="23"/>
      <c r="M704" s="23"/>
      <c r="N704" s="23"/>
      <c r="O704" s="23"/>
    </row>
    <row r="705" customFormat="false" ht="12.75" hidden="false" customHeight="false" outlineLevel="0" collapsed="false">
      <c r="G705" s="23"/>
      <c r="H705" s="23"/>
      <c r="I705" s="23"/>
      <c r="J705" s="23"/>
      <c r="K705" s="23"/>
      <c r="L705" s="23"/>
      <c r="M705" s="23"/>
      <c r="N705" s="23"/>
      <c r="O705" s="23"/>
    </row>
    <row r="706" customFormat="false" ht="12.75" hidden="false" customHeight="false" outlineLevel="0" collapsed="false">
      <c r="G706" s="23"/>
      <c r="H706" s="23"/>
      <c r="I706" s="23"/>
      <c r="J706" s="23"/>
      <c r="K706" s="23"/>
      <c r="L706" s="23"/>
      <c r="M706" s="23"/>
      <c r="N706" s="23"/>
      <c r="O706" s="23"/>
    </row>
    <row r="707" customFormat="false" ht="12.75" hidden="false" customHeight="false" outlineLevel="0" collapsed="false">
      <c r="G707" s="23"/>
      <c r="H707" s="23"/>
      <c r="I707" s="23"/>
      <c r="J707" s="23"/>
      <c r="K707" s="23"/>
      <c r="L707" s="23"/>
      <c r="M707" s="23"/>
      <c r="N707" s="23"/>
      <c r="O707" s="23"/>
    </row>
    <row r="708" customFormat="false" ht="12.75" hidden="false" customHeight="false" outlineLevel="0" collapsed="false">
      <c r="G708" s="23"/>
      <c r="H708" s="23"/>
      <c r="I708" s="23"/>
      <c r="J708" s="23"/>
      <c r="K708" s="23"/>
      <c r="L708" s="23"/>
      <c r="M708" s="23"/>
      <c r="N708" s="23"/>
      <c r="O708" s="23"/>
    </row>
    <row r="709" customFormat="false" ht="12.75" hidden="false" customHeight="false" outlineLevel="0" collapsed="false">
      <c r="G709" s="23"/>
      <c r="H709" s="23"/>
      <c r="I709" s="23"/>
      <c r="J709" s="23"/>
      <c r="K709" s="23"/>
      <c r="L709" s="23"/>
      <c r="M709" s="23"/>
      <c r="N709" s="23"/>
      <c r="O709" s="23"/>
    </row>
    <row r="710" customFormat="false" ht="12.75" hidden="false" customHeight="false" outlineLevel="0" collapsed="false">
      <c r="G710" s="23"/>
      <c r="H710" s="23"/>
      <c r="I710" s="23"/>
      <c r="J710" s="23"/>
      <c r="K710" s="23"/>
      <c r="L710" s="23"/>
      <c r="M710" s="23"/>
      <c r="N710" s="23"/>
      <c r="O710" s="23"/>
    </row>
    <row r="711" customFormat="false" ht="12.75" hidden="false" customHeight="false" outlineLevel="0" collapsed="false">
      <c r="G711" s="23"/>
      <c r="H711" s="23"/>
      <c r="I711" s="23"/>
      <c r="J711" s="23"/>
      <c r="K711" s="23"/>
      <c r="L711" s="23"/>
      <c r="M711" s="23"/>
      <c r="N711" s="23"/>
      <c r="O711" s="23"/>
    </row>
    <row r="712" customFormat="false" ht="12.75" hidden="false" customHeight="false" outlineLevel="0" collapsed="false">
      <c r="G712" s="23"/>
      <c r="H712" s="23"/>
      <c r="I712" s="23"/>
      <c r="J712" s="23"/>
      <c r="K712" s="23"/>
      <c r="L712" s="23"/>
      <c r="M712" s="23"/>
      <c r="N712" s="23"/>
      <c r="O712" s="23"/>
    </row>
    <row r="713" customFormat="false" ht="12.75" hidden="false" customHeight="false" outlineLevel="0" collapsed="false">
      <c r="G713" s="23"/>
      <c r="H713" s="23"/>
      <c r="I713" s="23"/>
      <c r="J713" s="23"/>
      <c r="K713" s="23"/>
      <c r="L713" s="23"/>
      <c r="M713" s="23"/>
      <c r="N713" s="23"/>
      <c r="O713" s="23"/>
    </row>
    <row r="714" customFormat="false" ht="12.75" hidden="false" customHeight="false" outlineLevel="0" collapsed="false">
      <c r="G714" s="23"/>
      <c r="H714" s="23"/>
      <c r="I714" s="23"/>
      <c r="J714" s="23"/>
      <c r="K714" s="23"/>
      <c r="L714" s="23"/>
      <c r="M714" s="23"/>
      <c r="N714" s="23"/>
      <c r="O714" s="23"/>
    </row>
    <row r="715" customFormat="false" ht="12.75" hidden="false" customHeight="false" outlineLevel="0" collapsed="false">
      <c r="G715" s="23"/>
      <c r="H715" s="23"/>
      <c r="I715" s="23"/>
      <c r="J715" s="23"/>
      <c r="K715" s="23"/>
      <c r="L715" s="23"/>
      <c r="M715" s="23"/>
      <c r="N715" s="23"/>
      <c r="O715" s="23"/>
    </row>
    <row r="716" customFormat="false" ht="12.75" hidden="false" customHeight="false" outlineLevel="0" collapsed="false">
      <c r="G716" s="23"/>
      <c r="H716" s="23"/>
      <c r="I716" s="23"/>
      <c r="J716" s="23"/>
      <c r="K716" s="23"/>
      <c r="L716" s="23"/>
      <c r="M716" s="23"/>
      <c r="N716" s="23"/>
      <c r="O716" s="23"/>
    </row>
    <row r="717" customFormat="false" ht="12.75" hidden="false" customHeight="false" outlineLevel="0" collapsed="false">
      <c r="G717" s="23"/>
      <c r="H717" s="23"/>
      <c r="I717" s="23"/>
      <c r="J717" s="23"/>
      <c r="K717" s="23"/>
      <c r="L717" s="23"/>
      <c r="M717" s="23"/>
      <c r="N717" s="23"/>
      <c r="O717" s="23"/>
    </row>
    <row r="718" customFormat="false" ht="12.75" hidden="false" customHeight="false" outlineLevel="0" collapsed="false">
      <c r="G718" s="23"/>
      <c r="H718" s="23"/>
      <c r="I718" s="23"/>
      <c r="J718" s="23"/>
      <c r="K718" s="23"/>
      <c r="L718" s="23"/>
      <c r="M718" s="23"/>
      <c r="N718" s="23"/>
      <c r="O718" s="23"/>
    </row>
    <row r="719" customFormat="false" ht="12.75" hidden="false" customHeight="false" outlineLevel="0" collapsed="false">
      <c r="G719" s="23"/>
      <c r="H719" s="23"/>
      <c r="I719" s="23"/>
      <c r="J719" s="23"/>
      <c r="K719" s="23"/>
      <c r="L719" s="23"/>
      <c r="M719" s="23"/>
      <c r="N719" s="23"/>
      <c r="O719" s="23"/>
    </row>
    <row r="720" customFormat="false" ht="12.75" hidden="false" customHeight="false" outlineLevel="0" collapsed="false">
      <c r="G720" s="23"/>
      <c r="H720" s="23"/>
      <c r="I720" s="23"/>
      <c r="J720" s="23"/>
      <c r="K720" s="23"/>
      <c r="L720" s="23"/>
      <c r="M720" s="23"/>
      <c r="N720" s="23"/>
      <c r="O720" s="23"/>
    </row>
    <row r="721" customFormat="false" ht="12.75" hidden="false" customHeight="false" outlineLevel="0" collapsed="false">
      <c r="G721" s="23"/>
      <c r="H721" s="23"/>
      <c r="I721" s="23"/>
      <c r="J721" s="23"/>
      <c r="K721" s="23"/>
      <c r="L721" s="23"/>
      <c r="M721" s="23"/>
      <c r="N721" s="23"/>
      <c r="O721" s="23"/>
    </row>
    <row r="722" customFormat="false" ht="12.75" hidden="false" customHeight="false" outlineLevel="0" collapsed="false">
      <c r="G722" s="23"/>
      <c r="H722" s="23"/>
      <c r="I722" s="23"/>
      <c r="J722" s="23"/>
      <c r="K722" s="23"/>
      <c r="L722" s="23"/>
      <c r="M722" s="23"/>
      <c r="N722" s="23"/>
      <c r="O722" s="23"/>
    </row>
    <row r="723" customFormat="false" ht="12.75" hidden="false" customHeight="false" outlineLevel="0" collapsed="false">
      <c r="G723" s="23"/>
      <c r="H723" s="23"/>
      <c r="I723" s="23"/>
      <c r="J723" s="23"/>
      <c r="K723" s="23"/>
      <c r="L723" s="23"/>
      <c r="M723" s="23"/>
      <c r="N723" s="23"/>
      <c r="O723" s="23"/>
    </row>
    <row r="724" customFormat="false" ht="12.75" hidden="false" customHeight="false" outlineLevel="0" collapsed="false">
      <c r="G724" s="23"/>
      <c r="H724" s="23"/>
      <c r="I724" s="23"/>
      <c r="J724" s="23"/>
      <c r="K724" s="23"/>
      <c r="L724" s="23"/>
      <c r="M724" s="23"/>
      <c r="N724" s="23"/>
      <c r="O724" s="23"/>
    </row>
    <row r="725" customFormat="false" ht="12.75" hidden="false" customHeight="false" outlineLevel="0" collapsed="false">
      <c r="G725" s="23"/>
      <c r="H725" s="23"/>
      <c r="I725" s="23"/>
      <c r="J725" s="23"/>
      <c r="K725" s="23"/>
      <c r="L725" s="23"/>
      <c r="M725" s="23"/>
      <c r="N725" s="23"/>
      <c r="O725" s="23"/>
    </row>
    <row r="726" customFormat="false" ht="12.75" hidden="false" customHeight="false" outlineLevel="0" collapsed="false">
      <c r="G726" s="23"/>
      <c r="H726" s="23"/>
      <c r="I726" s="23"/>
      <c r="J726" s="23"/>
      <c r="K726" s="23"/>
      <c r="L726" s="23"/>
      <c r="M726" s="23"/>
      <c r="N726" s="23"/>
      <c r="O726" s="23"/>
    </row>
    <row r="727" customFormat="false" ht="12.75" hidden="false" customHeight="false" outlineLevel="0" collapsed="false">
      <c r="G727" s="23"/>
      <c r="H727" s="23"/>
      <c r="I727" s="23"/>
      <c r="J727" s="23"/>
      <c r="K727" s="23"/>
      <c r="L727" s="23"/>
      <c r="M727" s="23"/>
      <c r="N727" s="23"/>
      <c r="O727" s="23"/>
    </row>
    <row r="728" customFormat="false" ht="12.75" hidden="false" customHeight="false" outlineLevel="0" collapsed="false">
      <c r="G728" s="23"/>
      <c r="H728" s="23"/>
      <c r="I728" s="23"/>
      <c r="J728" s="23"/>
      <c r="K728" s="23"/>
      <c r="L728" s="23"/>
      <c r="M728" s="23"/>
      <c r="N728" s="23"/>
      <c r="O728" s="23"/>
    </row>
    <row r="729" customFormat="false" ht="12.75" hidden="false" customHeight="false" outlineLevel="0" collapsed="false">
      <c r="G729" s="23"/>
      <c r="H729" s="23"/>
      <c r="I729" s="23"/>
      <c r="J729" s="23"/>
      <c r="K729" s="23"/>
      <c r="L729" s="23"/>
      <c r="M729" s="23"/>
      <c r="N729" s="23"/>
      <c r="O729" s="23"/>
    </row>
    <row r="730" customFormat="false" ht="12.75" hidden="false" customHeight="false" outlineLevel="0" collapsed="false">
      <c r="G730" s="23"/>
      <c r="H730" s="23"/>
      <c r="I730" s="23"/>
      <c r="J730" s="23"/>
      <c r="K730" s="23"/>
      <c r="L730" s="23"/>
      <c r="M730" s="23"/>
      <c r="N730" s="23"/>
      <c r="O730" s="23"/>
    </row>
    <row r="731" customFormat="false" ht="12.75" hidden="false" customHeight="false" outlineLevel="0" collapsed="false">
      <c r="G731" s="23"/>
      <c r="H731" s="23"/>
      <c r="I731" s="23"/>
      <c r="J731" s="23"/>
      <c r="K731" s="23"/>
      <c r="L731" s="23"/>
      <c r="M731" s="23"/>
      <c r="N731" s="23"/>
      <c r="O731" s="23"/>
    </row>
    <row r="732" customFormat="false" ht="12.75" hidden="false" customHeight="false" outlineLevel="0" collapsed="false">
      <c r="G732" s="23"/>
      <c r="H732" s="23"/>
      <c r="I732" s="23"/>
      <c r="J732" s="23"/>
      <c r="K732" s="23"/>
      <c r="L732" s="23"/>
      <c r="M732" s="23"/>
      <c r="N732" s="23"/>
      <c r="O732" s="23"/>
    </row>
    <row r="733" customFormat="false" ht="12.75" hidden="false" customHeight="false" outlineLevel="0" collapsed="false">
      <c r="G733" s="23"/>
      <c r="H733" s="23"/>
      <c r="I733" s="23"/>
      <c r="J733" s="23"/>
      <c r="K733" s="23"/>
      <c r="L733" s="23"/>
      <c r="M733" s="23"/>
      <c r="N733" s="23"/>
      <c r="O733" s="23"/>
    </row>
    <row r="734" customFormat="false" ht="12.75" hidden="false" customHeight="false" outlineLevel="0" collapsed="false">
      <c r="G734" s="23"/>
      <c r="H734" s="23"/>
      <c r="I734" s="23"/>
      <c r="J734" s="23"/>
      <c r="K734" s="23"/>
      <c r="L734" s="23"/>
      <c r="M734" s="23"/>
      <c r="N734" s="23"/>
      <c r="O734" s="23"/>
    </row>
    <row r="735" customFormat="false" ht="12.75" hidden="false" customHeight="false" outlineLevel="0" collapsed="false">
      <c r="G735" s="23"/>
      <c r="H735" s="23"/>
      <c r="I735" s="23"/>
      <c r="J735" s="23"/>
      <c r="K735" s="23"/>
      <c r="L735" s="23"/>
      <c r="M735" s="23"/>
      <c r="N735" s="23"/>
      <c r="O735" s="23"/>
    </row>
    <row r="736" customFormat="false" ht="12.75" hidden="false" customHeight="false" outlineLevel="0" collapsed="false">
      <c r="G736" s="23"/>
      <c r="H736" s="23"/>
      <c r="I736" s="23"/>
      <c r="J736" s="23"/>
      <c r="K736" s="23"/>
      <c r="L736" s="23"/>
      <c r="M736" s="23"/>
      <c r="N736" s="23"/>
      <c r="O736" s="23"/>
    </row>
    <row r="737" customFormat="false" ht="12.75" hidden="false" customHeight="false" outlineLevel="0" collapsed="false">
      <c r="G737" s="23"/>
      <c r="H737" s="23"/>
      <c r="I737" s="23"/>
      <c r="J737" s="23"/>
      <c r="K737" s="23"/>
      <c r="L737" s="23"/>
      <c r="M737" s="23"/>
      <c r="N737" s="23"/>
      <c r="O737" s="23"/>
    </row>
    <row r="738" customFormat="false" ht="12.75" hidden="false" customHeight="false" outlineLevel="0" collapsed="false">
      <c r="G738" s="23"/>
      <c r="H738" s="23"/>
      <c r="I738" s="23"/>
      <c r="J738" s="23"/>
      <c r="K738" s="23"/>
      <c r="L738" s="23"/>
      <c r="M738" s="23"/>
      <c r="N738" s="23"/>
      <c r="O738" s="23"/>
    </row>
    <row r="739" customFormat="false" ht="12.75" hidden="false" customHeight="false" outlineLevel="0" collapsed="false">
      <c r="G739" s="23"/>
      <c r="H739" s="23"/>
      <c r="I739" s="23"/>
      <c r="J739" s="23"/>
      <c r="K739" s="23"/>
      <c r="L739" s="23"/>
      <c r="M739" s="23"/>
      <c r="N739" s="23"/>
      <c r="O739" s="23"/>
    </row>
    <row r="740" customFormat="false" ht="12.75" hidden="false" customHeight="false" outlineLevel="0" collapsed="false">
      <c r="G740" s="23"/>
      <c r="H740" s="23"/>
      <c r="I740" s="23"/>
      <c r="J740" s="23"/>
      <c r="K740" s="23"/>
      <c r="L740" s="23"/>
      <c r="M740" s="23"/>
      <c r="N740" s="23"/>
      <c r="O740" s="23"/>
    </row>
    <row r="741" customFormat="false" ht="12.75" hidden="false" customHeight="false" outlineLevel="0" collapsed="false">
      <c r="G741" s="23"/>
      <c r="H741" s="23"/>
      <c r="I741" s="23"/>
      <c r="J741" s="23"/>
      <c r="K741" s="23"/>
      <c r="L741" s="23"/>
      <c r="M741" s="23"/>
      <c r="N741" s="23"/>
      <c r="O741" s="23"/>
    </row>
    <row r="742" customFormat="false" ht="12.75" hidden="false" customHeight="false" outlineLevel="0" collapsed="false">
      <c r="G742" s="23"/>
      <c r="H742" s="23"/>
      <c r="I742" s="23"/>
      <c r="J742" s="23"/>
      <c r="K742" s="23"/>
      <c r="L742" s="23"/>
      <c r="M742" s="23"/>
      <c r="N742" s="23"/>
      <c r="O742" s="23"/>
    </row>
    <row r="743" customFormat="false" ht="12.75" hidden="false" customHeight="false" outlineLevel="0" collapsed="false">
      <c r="G743" s="23"/>
      <c r="H743" s="23"/>
      <c r="I743" s="23"/>
      <c r="J743" s="23"/>
      <c r="K743" s="23"/>
      <c r="L743" s="23"/>
      <c r="M743" s="23"/>
      <c r="N743" s="23"/>
      <c r="O743" s="23"/>
    </row>
    <row r="744" customFormat="false" ht="12.75" hidden="false" customHeight="false" outlineLevel="0" collapsed="false">
      <c r="G744" s="23"/>
      <c r="H744" s="23"/>
      <c r="I744" s="23"/>
      <c r="J744" s="23"/>
      <c r="K744" s="23"/>
      <c r="L744" s="23"/>
      <c r="M744" s="23"/>
      <c r="N744" s="23"/>
      <c r="O744" s="23"/>
    </row>
    <row r="745" customFormat="false" ht="12.75" hidden="false" customHeight="false" outlineLevel="0" collapsed="false">
      <c r="G745" s="23"/>
      <c r="H745" s="23"/>
      <c r="I745" s="23"/>
      <c r="J745" s="23"/>
      <c r="K745" s="23"/>
      <c r="L745" s="23"/>
      <c r="M745" s="23"/>
      <c r="N745" s="23"/>
      <c r="O745" s="23"/>
    </row>
    <row r="746" customFormat="false" ht="12.75" hidden="false" customHeight="false" outlineLevel="0" collapsed="false">
      <c r="G746" s="23"/>
      <c r="H746" s="23"/>
      <c r="I746" s="23"/>
      <c r="J746" s="23"/>
      <c r="K746" s="23"/>
      <c r="L746" s="23"/>
      <c r="M746" s="23"/>
      <c r="N746" s="23"/>
      <c r="O746" s="23"/>
    </row>
    <row r="747" customFormat="false" ht="12.75" hidden="false" customHeight="false" outlineLevel="0" collapsed="false">
      <c r="G747" s="23"/>
      <c r="H747" s="23"/>
      <c r="I747" s="23"/>
      <c r="J747" s="23"/>
      <c r="K747" s="23"/>
      <c r="L747" s="23"/>
      <c r="M747" s="23"/>
      <c r="N747" s="23"/>
      <c r="O747" s="23"/>
    </row>
    <row r="748" customFormat="false" ht="12.75" hidden="false" customHeight="false" outlineLevel="0" collapsed="false">
      <c r="G748" s="23"/>
      <c r="H748" s="23"/>
      <c r="I748" s="23"/>
      <c r="J748" s="23"/>
      <c r="K748" s="23"/>
      <c r="L748" s="23"/>
      <c r="M748" s="23"/>
      <c r="N748" s="23"/>
      <c r="O748" s="23"/>
    </row>
    <row r="749" customFormat="false" ht="12.75" hidden="false" customHeight="false" outlineLevel="0" collapsed="false">
      <c r="G749" s="23"/>
      <c r="H749" s="23"/>
      <c r="I749" s="23"/>
      <c r="J749" s="23"/>
      <c r="K749" s="23"/>
      <c r="L749" s="23"/>
      <c r="M749" s="23"/>
      <c r="N749" s="23"/>
      <c r="O749" s="23"/>
    </row>
    <row r="750" customFormat="false" ht="12.75" hidden="false" customHeight="false" outlineLevel="0" collapsed="false">
      <c r="G750" s="23"/>
      <c r="H750" s="23"/>
      <c r="I750" s="23"/>
      <c r="J750" s="23"/>
      <c r="K750" s="23"/>
      <c r="L750" s="23"/>
      <c r="M750" s="23"/>
      <c r="N750" s="23"/>
      <c r="O750" s="23"/>
    </row>
    <row r="751" customFormat="false" ht="12.75" hidden="false" customHeight="false" outlineLevel="0" collapsed="false">
      <c r="G751" s="23"/>
      <c r="H751" s="23"/>
      <c r="I751" s="23"/>
      <c r="J751" s="23"/>
      <c r="K751" s="23"/>
      <c r="L751" s="23"/>
      <c r="M751" s="23"/>
      <c r="N751" s="23"/>
      <c r="O751" s="23"/>
    </row>
    <row r="752" customFormat="false" ht="12.75" hidden="false" customHeight="false" outlineLevel="0" collapsed="false">
      <c r="G752" s="23"/>
      <c r="H752" s="23"/>
      <c r="I752" s="23"/>
      <c r="J752" s="23"/>
      <c r="K752" s="23"/>
      <c r="L752" s="23"/>
      <c r="M752" s="23"/>
      <c r="N752" s="23"/>
      <c r="O752" s="23"/>
    </row>
    <row r="753" customFormat="false" ht="12.75" hidden="false" customHeight="false" outlineLevel="0" collapsed="false">
      <c r="G753" s="23"/>
      <c r="H753" s="23"/>
      <c r="I753" s="23"/>
      <c r="J753" s="23"/>
      <c r="K753" s="23"/>
      <c r="L753" s="23"/>
      <c r="M753" s="23"/>
      <c r="N753" s="23"/>
      <c r="O753" s="23"/>
    </row>
    <row r="754" customFormat="false" ht="12.75" hidden="false" customHeight="false" outlineLevel="0" collapsed="false">
      <c r="G754" s="23"/>
      <c r="H754" s="23"/>
      <c r="I754" s="23"/>
      <c r="J754" s="23"/>
      <c r="K754" s="23"/>
      <c r="L754" s="23"/>
      <c r="M754" s="23"/>
      <c r="N754" s="23"/>
      <c r="O754" s="23"/>
    </row>
    <row r="755" customFormat="false" ht="12.75" hidden="false" customHeight="false" outlineLevel="0" collapsed="false">
      <c r="G755" s="23"/>
      <c r="H755" s="23"/>
      <c r="I755" s="23"/>
      <c r="J755" s="23"/>
      <c r="K755" s="23"/>
      <c r="L755" s="23"/>
      <c r="M755" s="23"/>
      <c r="N755" s="23"/>
      <c r="O755" s="23"/>
    </row>
    <row r="756" customFormat="false" ht="12.75" hidden="false" customHeight="false" outlineLevel="0" collapsed="false">
      <c r="G756" s="23"/>
      <c r="H756" s="23"/>
      <c r="I756" s="23"/>
      <c r="J756" s="23"/>
      <c r="K756" s="23"/>
      <c r="L756" s="23"/>
      <c r="M756" s="23"/>
      <c r="N756" s="23"/>
      <c r="O756" s="23"/>
    </row>
    <row r="757" customFormat="false" ht="12.75" hidden="false" customHeight="false" outlineLevel="0" collapsed="false">
      <c r="G757" s="23"/>
      <c r="H757" s="23"/>
      <c r="I757" s="23"/>
      <c r="J757" s="23"/>
      <c r="K757" s="23"/>
      <c r="L757" s="23"/>
      <c r="M757" s="23"/>
      <c r="N757" s="23"/>
      <c r="O757" s="23"/>
    </row>
    <row r="758" customFormat="false" ht="12.75" hidden="false" customHeight="false" outlineLevel="0" collapsed="false">
      <c r="G758" s="23"/>
      <c r="H758" s="23"/>
      <c r="I758" s="23"/>
      <c r="J758" s="23"/>
      <c r="K758" s="23"/>
      <c r="L758" s="23"/>
      <c r="M758" s="23"/>
      <c r="N758" s="23"/>
      <c r="O758" s="23"/>
    </row>
    <row r="759" customFormat="false" ht="12.75" hidden="false" customHeight="false" outlineLevel="0" collapsed="false">
      <c r="G759" s="23"/>
      <c r="H759" s="23"/>
      <c r="I759" s="23"/>
      <c r="J759" s="23"/>
      <c r="K759" s="23"/>
      <c r="L759" s="23"/>
      <c r="M759" s="23"/>
      <c r="N759" s="23"/>
      <c r="O759" s="23"/>
    </row>
    <row r="760" customFormat="false" ht="12.75" hidden="false" customHeight="false" outlineLevel="0" collapsed="false">
      <c r="G760" s="23"/>
      <c r="H760" s="23"/>
      <c r="I760" s="23"/>
      <c r="J760" s="23"/>
      <c r="K760" s="23"/>
      <c r="L760" s="23"/>
      <c r="M760" s="23"/>
      <c r="N760" s="23"/>
      <c r="O760" s="23"/>
    </row>
    <row r="761" customFormat="false" ht="12.75" hidden="false" customHeight="false" outlineLevel="0" collapsed="false">
      <c r="G761" s="23"/>
      <c r="H761" s="23"/>
      <c r="I761" s="23"/>
      <c r="J761" s="23"/>
      <c r="K761" s="23"/>
      <c r="L761" s="23"/>
      <c r="M761" s="23"/>
      <c r="N761" s="23"/>
      <c r="O761" s="23"/>
    </row>
    <row r="762" customFormat="false" ht="12.75" hidden="false" customHeight="false" outlineLevel="0" collapsed="false">
      <c r="G762" s="23"/>
      <c r="H762" s="23"/>
      <c r="I762" s="23"/>
      <c r="J762" s="23"/>
      <c r="K762" s="23"/>
      <c r="L762" s="23"/>
      <c r="M762" s="23"/>
      <c r="N762" s="23"/>
      <c r="O762" s="23"/>
    </row>
    <row r="763" customFormat="false" ht="12.75" hidden="false" customHeight="false" outlineLevel="0" collapsed="false">
      <c r="G763" s="23"/>
      <c r="H763" s="23"/>
      <c r="I763" s="23"/>
      <c r="J763" s="23"/>
      <c r="K763" s="23"/>
      <c r="L763" s="23"/>
      <c r="M763" s="23"/>
      <c r="N763" s="23"/>
      <c r="O763" s="23"/>
    </row>
    <row r="764" customFormat="false" ht="12.75" hidden="false" customHeight="false" outlineLevel="0" collapsed="false">
      <c r="G764" s="23"/>
      <c r="H764" s="23"/>
      <c r="I764" s="23"/>
      <c r="J764" s="23"/>
      <c r="K764" s="23"/>
      <c r="L764" s="23"/>
      <c r="M764" s="23"/>
      <c r="N764" s="23"/>
      <c r="O764" s="23"/>
    </row>
    <row r="765" customFormat="false" ht="12.75" hidden="false" customHeight="false" outlineLevel="0" collapsed="false">
      <c r="G765" s="23"/>
      <c r="H765" s="23"/>
      <c r="I765" s="23"/>
      <c r="J765" s="23"/>
      <c r="K765" s="23"/>
      <c r="L765" s="23"/>
      <c r="M765" s="23"/>
      <c r="N765" s="23"/>
      <c r="O765" s="23"/>
    </row>
    <row r="766" customFormat="false" ht="12.75" hidden="false" customHeight="false" outlineLevel="0" collapsed="false">
      <c r="G766" s="23"/>
      <c r="H766" s="23"/>
      <c r="I766" s="23"/>
      <c r="J766" s="23"/>
      <c r="K766" s="23"/>
      <c r="L766" s="23"/>
      <c r="M766" s="23"/>
      <c r="N766" s="23"/>
      <c r="O766" s="23"/>
    </row>
    <row r="767" customFormat="false" ht="12.75" hidden="false" customHeight="false" outlineLevel="0" collapsed="false">
      <c r="G767" s="23"/>
      <c r="H767" s="23"/>
      <c r="I767" s="23"/>
      <c r="J767" s="23"/>
      <c r="K767" s="23"/>
      <c r="L767" s="23"/>
      <c r="M767" s="23"/>
      <c r="N767" s="23"/>
      <c r="O767" s="23"/>
    </row>
    <row r="768" customFormat="false" ht="12.75" hidden="false" customHeight="false" outlineLevel="0" collapsed="false">
      <c r="G768" s="23"/>
      <c r="H768" s="23"/>
      <c r="I768" s="23"/>
      <c r="J768" s="23"/>
      <c r="K768" s="23"/>
      <c r="L768" s="23"/>
      <c r="M768" s="23"/>
      <c r="N768" s="23"/>
      <c r="O768" s="23"/>
    </row>
    <row r="769" customFormat="false" ht="12.75" hidden="false" customHeight="false" outlineLevel="0" collapsed="false">
      <c r="G769" s="23"/>
      <c r="H769" s="23"/>
      <c r="I769" s="23"/>
      <c r="J769" s="23"/>
      <c r="K769" s="23"/>
      <c r="L769" s="23"/>
      <c r="M769" s="23"/>
      <c r="N769" s="23"/>
      <c r="O769" s="23"/>
    </row>
    <row r="770" customFormat="false" ht="12.75" hidden="false" customHeight="false" outlineLevel="0" collapsed="false">
      <c r="G770" s="23"/>
      <c r="H770" s="23"/>
      <c r="I770" s="23"/>
      <c r="J770" s="23"/>
      <c r="K770" s="23"/>
      <c r="L770" s="23"/>
      <c r="M770" s="23"/>
      <c r="N770" s="23"/>
      <c r="O770" s="23"/>
    </row>
    <row r="771" customFormat="false" ht="12.75" hidden="false" customHeight="false" outlineLevel="0" collapsed="false">
      <c r="G771" s="23"/>
      <c r="H771" s="23"/>
      <c r="I771" s="23"/>
      <c r="J771" s="23"/>
      <c r="K771" s="23"/>
      <c r="L771" s="23"/>
      <c r="M771" s="23"/>
      <c r="N771" s="23"/>
      <c r="O771" s="23"/>
    </row>
    <row r="772" customFormat="false" ht="12.75" hidden="false" customHeight="false" outlineLevel="0" collapsed="false">
      <c r="G772" s="23"/>
      <c r="H772" s="23"/>
      <c r="I772" s="23"/>
      <c r="J772" s="23"/>
      <c r="K772" s="23"/>
      <c r="L772" s="23"/>
      <c r="M772" s="23"/>
      <c r="N772" s="23"/>
      <c r="O772" s="23"/>
    </row>
    <row r="773" customFormat="false" ht="12.75" hidden="false" customHeight="false" outlineLevel="0" collapsed="false">
      <c r="G773" s="23"/>
      <c r="H773" s="23"/>
      <c r="I773" s="23"/>
      <c r="J773" s="23"/>
      <c r="K773" s="23"/>
      <c r="L773" s="23"/>
      <c r="M773" s="23"/>
      <c r="N773" s="23"/>
      <c r="O773" s="23"/>
    </row>
    <row r="774" customFormat="false" ht="12.75" hidden="false" customHeight="false" outlineLevel="0" collapsed="false">
      <c r="G774" s="23"/>
      <c r="H774" s="23"/>
      <c r="I774" s="23"/>
      <c r="J774" s="23"/>
      <c r="K774" s="23"/>
      <c r="L774" s="23"/>
      <c r="M774" s="23"/>
      <c r="N774" s="23"/>
      <c r="O774" s="23"/>
    </row>
    <row r="775" customFormat="false" ht="12.75" hidden="false" customHeight="false" outlineLevel="0" collapsed="false">
      <c r="G775" s="23"/>
      <c r="H775" s="23"/>
      <c r="I775" s="23"/>
      <c r="J775" s="23"/>
      <c r="K775" s="23"/>
      <c r="L775" s="23"/>
      <c r="M775" s="23"/>
      <c r="N775" s="23"/>
      <c r="O775" s="23"/>
    </row>
  </sheetData>
  <mergeCells count="8">
    <mergeCell ref="A3:F4"/>
    <mergeCell ref="A12:F12"/>
    <mergeCell ref="G12:O12"/>
    <mergeCell ref="A13:C13"/>
    <mergeCell ref="D13:F13"/>
    <mergeCell ref="G13:I13"/>
    <mergeCell ref="J13:L13"/>
    <mergeCell ref="M13:O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3</v>
      </c>
      <c r="B1" s="6"/>
      <c r="C1" s="6"/>
      <c r="D1" s="6"/>
    </row>
    <row r="3" customFormat="false" ht="12.75" hidden="false" customHeight="false" outlineLevel="0" collapsed="false">
      <c r="A3" s="6" t="s">
        <v>47</v>
      </c>
      <c r="G3" s="58"/>
      <c r="H3" s="58"/>
      <c r="I3" s="58"/>
      <c r="J3" s="58"/>
    </row>
    <row r="4" customFormat="false" ht="12.75" hidden="false" customHeight="false" outlineLevel="0" collapsed="false">
      <c r="A4" s="58"/>
      <c r="B4" s="58"/>
      <c r="C4" s="59" t="n">
        <v>2010</v>
      </c>
      <c r="D4" s="59" t="n">
        <v>2020</v>
      </c>
      <c r="G4" s="23"/>
      <c r="H4" s="23"/>
      <c r="I4" s="23"/>
      <c r="J4" s="23"/>
    </row>
    <row r="5" customFormat="false" ht="12.75" hidden="false" customHeight="false" outlineLevel="0" collapsed="false">
      <c r="A5" s="60" t="s">
        <v>48</v>
      </c>
      <c r="B5" s="60" t="s">
        <v>49</v>
      </c>
      <c r="C5" s="59" t="n">
        <v>129.07</v>
      </c>
      <c r="D5" s="59" t="n">
        <v>135.91</v>
      </c>
      <c r="G5" s="33"/>
      <c r="H5" s="33"/>
      <c r="I5" s="58"/>
      <c r="J5" s="58"/>
    </row>
    <row r="6" customFormat="false" ht="12.75" hidden="false" customHeight="false" outlineLevel="0" collapsed="false">
      <c r="A6" s="59"/>
      <c r="B6" s="59" t="s">
        <v>50</v>
      </c>
      <c r="C6" s="59" t="n">
        <v>282.4</v>
      </c>
      <c r="D6" s="59" t="n">
        <v>324.76</v>
      </c>
      <c r="G6" s="58"/>
      <c r="H6" s="58"/>
      <c r="I6" s="58"/>
      <c r="J6" s="58"/>
    </row>
    <row r="7" customFormat="false" ht="12.75" hidden="false" customHeight="false" outlineLevel="0" collapsed="false">
      <c r="G7" s="58"/>
      <c r="H7" s="58"/>
      <c r="I7" s="58"/>
      <c r="J7" s="58"/>
    </row>
    <row r="8" customFormat="false" ht="12.75" hidden="false" customHeight="false" outlineLevel="0" collapsed="false">
      <c r="A8" s="61" t="s">
        <v>51</v>
      </c>
      <c r="G8" s="23"/>
      <c r="H8" s="23"/>
      <c r="I8" s="23"/>
      <c r="J8" s="23"/>
    </row>
    <row r="9" customFormat="false" ht="12.75" hidden="false" customHeight="false" outlineLevel="0" collapsed="false">
      <c r="A9" s="61" t="s">
        <v>52</v>
      </c>
    </row>
    <row r="10" customFormat="false" ht="12.75" hidden="false" customHeight="false" outlineLevel="0" collapsed="false">
      <c r="A10" s="6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7:34:23Z</dcterms:created>
  <dc:creator>employee</dc:creator>
  <dc:description/>
  <dc:language>en-US</dc:language>
  <cp:lastModifiedBy>employee</cp:lastModifiedBy>
  <cp:lastPrinted>2007-03-20T22:15:53Z</cp:lastPrinted>
  <dcterms:modified xsi:type="dcterms:W3CDTF">2007-03-23T21:15:35Z</dcterms:modified>
  <cp:revision>0</cp:revision>
  <dc:subject/>
  <dc:title/>
</cp:coreProperties>
</file>