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false" name="BTU_G" vbProcedure="false">[1]Inputs!$E$13</definedName>
    <definedName function="false" hidden="false" name="BTU_kWh" vbProcedure="false">[1]Inputs!$E$15</definedName>
    <definedName function="false" hidden="false" name="C_CO2" vbProcedure="false">[1]Inputs!$E$4</definedName>
    <definedName function="false" hidden="false" name="C_G" vbProcedure="false">[1]Inputs!$E$5</definedName>
    <definedName function="false" hidden="false" localSheetId="0" name="Excel_BuiltIn__FilterDatabase" vbProcedure="false">Cycle1!$A$1:$L$182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506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</t>
  </si>
  <si>
    <t xml:space="preserve">4V DOHC I3+ATT+DCP+DVVL+GDI+TDS+EGR</t>
  </si>
  <si>
    <t xml:space="preserve">AGTUDSD6DXX15</t>
  </si>
  <si>
    <t xml:space="preserve">E10</t>
  </si>
  <si>
    <t xml:space="preserve">EV75 (19kWh, 75 miles onroad @ 223 Wh/mi)</t>
  </si>
  <si>
    <t xml:space="preserve">PFNAXXA4SEV15</t>
  </si>
  <si>
    <t xml:space="preserve">EL</t>
  </si>
  <si>
    <t xml:space="preserve">4V DOHC I3+ATT+DCP+GDI+TDS+HEV</t>
  </si>
  <si>
    <t xml:space="preserve">GSTUDSD6DP215</t>
  </si>
  <si>
    <t xml:space="preserve">4V DOHC I3+ATT+DCP+DVVL+GDI+TDS+EGR+HEV</t>
  </si>
  <si>
    <t xml:space="preserve">AGTUDSD6DP215</t>
  </si>
  <si>
    <t xml:space="preserve">EV100 (28kWh, 100 miles onroad @ 230 Wh/mi)</t>
  </si>
  <si>
    <t xml:space="preserve">EV150 (45kWh, 150 miles onroad @ 247 Wh/mi)</t>
  </si>
  <si>
    <t xml:space="preserve">4V DOHC I3+ATT+GDI+DS+REEV40</t>
  </si>
  <si>
    <t xml:space="preserve">GSNADSD6DRE15</t>
  </si>
  <si>
    <t xml:space="preserve">D</t>
  </si>
  <si>
    <t xml:space="preserve">4V DOHC I3+ATT+GDI+DS+REEV20</t>
  </si>
  <si>
    <t xml:space="preserve">4V DOHC I4+ATT+DCP+GDI+TDS</t>
  </si>
  <si>
    <t xml:space="preserve">4V DOHC I4+ATT+DCP+DVVL+GDI+TDS</t>
  </si>
  <si>
    <t xml:space="preserve">4V DOHC I4+ATT+DCP+DVVL+GDI+TDS+EGR</t>
  </si>
  <si>
    <t xml:space="preserve">4V DOHC I3+ATT+DCP+GDI+TDSx+HEV</t>
  </si>
  <si>
    <t xml:space="preserve">4V DOHC I3+ATT+DCP+DVVL+GDI+TDSx+EGR+HEV</t>
  </si>
  <si>
    <t xml:space="preserve">EV75 (22kWh, 75 miles onroad @ 265 Wh/mi)</t>
  </si>
  <si>
    <t xml:space="preserve">EV100 (33kWh, 100 miles onroad @ 273 Wh/mi)</t>
  </si>
  <si>
    <t xml:space="preserve">EV150 (53kWh, 150 miles onroad @ 292 Wh/mi)</t>
  </si>
  <si>
    <t xml:space="preserve">4V DOHC I4+ATT+GDI+DS+REEV40</t>
  </si>
  <si>
    <t xml:space="preserve">4V DOHC I4+ATT+GDI+DS+REEV20</t>
  </si>
  <si>
    <t xml:space="preserve">4V DOHC V6+ATT</t>
  </si>
  <si>
    <t xml:space="preserve">PFNAXXD6WXX03</t>
  </si>
  <si>
    <t xml:space="preserve">GSTUDSD6WXX15</t>
  </si>
  <si>
    <t xml:space="preserve">AGTUDSD6WXX15</t>
  </si>
  <si>
    <t xml:space="preserve">4V DOHC I4+ATT+DCP+GDI+TDS+HEV</t>
  </si>
  <si>
    <t xml:space="preserve">GSTUDSD6WP215</t>
  </si>
  <si>
    <t xml:space="preserve">4V DOHC I4+ATT+DCP+DVVL+GDI+TDS+EGR+HEV</t>
  </si>
  <si>
    <t xml:space="preserve">AGTUDSD6WP215</t>
  </si>
  <si>
    <t xml:space="preserve">EV75 (28kWh, 75 miles onroad @ 333 Wh/mi)</t>
  </si>
  <si>
    <t xml:space="preserve">EV100 (42kWh, 100 miles onroad @ 346 Wh/mi)</t>
  </si>
  <si>
    <t xml:space="preserve">EV150 (67kWh, 150 miles onroad @ 370 Wh/mi)</t>
  </si>
  <si>
    <t xml:space="preserve">GSNADSD6WRE15</t>
  </si>
  <si>
    <t xml:space="preserve">GSTUDSD6WXX05</t>
  </si>
  <si>
    <t xml:space="preserve">EV75 (27kWh, 75 miles onroad @ 314 Wh/mi)</t>
  </si>
  <si>
    <t xml:space="preserve">EV100 (39kWh, 100 miles onroad @ 323 Wh/mi)</t>
  </si>
  <si>
    <t xml:space="preserve">EV150 (63kWh, 150 miles onroad @ 346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4V DOHC V6+ATT+DCP+DS+HEV</t>
  </si>
  <si>
    <t xml:space="preserve">PFNADSD6WP215</t>
  </si>
  <si>
    <t xml:space="preserve">4V DOHC V6+ATT+DCP+GDI+TDS+HEV</t>
  </si>
  <si>
    <t xml:space="preserve">4V DOHC V6+ATT+DCP+DVVL+GDI+TDS+EGR+HEV</t>
  </si>
  <si>
    <t xml:space="preserve">4V DOHC V6+ATT+GDI+DS+REEV40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EV75 (25kWh, 75 miles onroad @ 295 Wh/mi)</t>
  </si>
  <si>
    <t xml:space="preserve">EV100 (37kWh, 100 miles onroad @ 305 Wh/mi)</t>
  </si>
  <si>
    <t xml:space="preserve">EV150 (60kWh, 150 miles onroad @ 327 Wh/mi)</t>
  </si>
  <si>
    <t xml:space="preserve">GSTUDSD6WXX03</t>
  </si>
  <si>
    <t xml:space="preserve">GSTUDSD6W2M15</t>
  </si>
  <si>
    <t xml:space="preserve">4V DOHC I4+ATT+DCP+DVVL+GDI+TDS+SS+EGR</t>
  </si>
  <si>
    <t xml:space="preserve">AGTUDSD6WSS15</t>
  </si>
  <si>
    <t xml:space="preserve">AGTUDSD6W2M15</t>
  </si>
  <si>
    <t xml:space="preserve">2V SOHC V8+ATT</t>
  </si>
  <si>
    <t xml:space="preserve">2V SOHC V8+ATT+CCP+Deac</t>
  </si>
  <si>
    <t xml:space="preserve">PFNAXXD6WXX15</t>
  </si>
  <si>
    <t xml:space="preserve">4V DOHC V6+ATT+DCP+DVVL+GDI+TDS</t>
  </si>
  <si>
    <t xml:space="preserve">2V SOHC V8+ATT+CCP+Deac+HEV</t>
  </si>
  <si>
    <t xml:space="preserve">PFNAXXD6W2M15</t>
  </si>
  <si>
    <t xml:space="preserve">4V DOHC V6+ATT+DCP+DVVL+GDI+TDS+SS+EGR</t>
  </si>
  <si>
    <t xml:space="preserve">4V DOHC I4+ATT+DCP+DVVL+GDI+TDS+SS</t>
  </si>
  <si>
    <t xml:space="preserve">GSTUDSD6WSS15</t>
  </si>
  <si>
    <t xml:space="preserve">2V OHV V6+ATT+CCP</t>
  </si>
  <si>
    <t xml:space="preserve">2V OHV V8+ATT+CCP</t>
  </si>
  <si>
    <t xml:space="preserve">2V OHV V8+ATT+CCP+Deac</t>
  </si>
  <si>
    <t xml:space="preserve">2V OHV V8+ATT+CCP+Deac+GDI</t>
  </si>
  <si>
    <t xml:space="preserve">GSNAXXD6WXX15</t>
  </si>
  <si>
    <t xml:space="preserve">4V DOHC V6+ATT+DCP+DVVL+GDI+TDS+SS</t>
  </si>
  <si>
    <t xml:space="preserve">2V OHV V8+ATT+CCP+Deac+GDI+HEV</t>
  </si>
  <si>
    <t xml:space="preserve">GSNAXXD6W2M15</t>
  </si>
  <si>
    <t xml:space="preserve">3V SOHC V8+ATT+CCP</t>
  </si>
  <si>
    <t xml:space="preserve">3V SOHC V8+ATT+CCP+Deac</t>
  </si>
  <si>
    <t xml:space="preserve">2V OHV V8+ATT+CCP+HEV</t>
  </si>
  <si>
    <t xml:space="preserve">PFNAXXD6WP21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29/2010 9:13:03 AM</t>
  </si>
  <si>
    <t xml:space="preserve">Cycle1</t>
  </si>
  <si>
    <t xml:space="preserve">F</t>
  </si>
  <si>
    <t xml:space="preserve">Value (1) must be equal to or less than 0.999.</t>
  </si>
  <si>
    <t xml:space="preserve">L</t>
  </si>
  <si>
    <t xml:space="preserve">Value (101) is not in the specified lookup range: R23,R125,R134a,R143a,R152a,R227ea,R236fa,R4310mee,NC</t>
  </si>
  <si>
    <t xml:space="preserve">Value (102) is not in the specified lookup range: R23,R125,R134a,R143a,R152a,R227ea,R236fa,R4310mee,NC</t>
  </si>
  <si>
    <t xml:space="preserve">Value (103) is not in the specified lookup range: R23,R125,R134a,R143a,R152a,R227ea,R236fa,R4310mee,NC</t>
  </si>
  <si>
    <t xml:space="preserve">Value (104) is not in the specified lookup range: R23,R125,R134a,R143a,R152a,R227ea,R236fa,R4310mee,NC</t>
  </si>
  <si>
    <t xml:space="preserve">Value (105) is not in the specified lookup range: R23,R125,R134a,R143a,R152a,R227ea,R236fa,R4310mee,NC</t>
  </si>
  <si>
    <t xml:space="preserve">Value (106) is not in the specified lookup range: R23,R125,R134a,R143a,R152a,R227ea,R236fa,R4310mee,NC</t>
  </si>
  <si>
    <t xml:space="preserve">Value (107) is not in the specified lookup range: R23,R125,R134a,R143a,R152a,R227ea,R236fa,R4310mee,NC</t>
  </si>
  <si>
    <t xml:space="preserve">Value (108) is not in the specified lookup range: R23,R125,R134a,R143a,R152a,R227ea,R236fa,R4310mee,NC</t>
  </si>
  <si>
    <t xml:space="preserve">Value (109) is not in the specified lookup range: R23,R125,R134a,R143a,R152a,R227ea,R236fa,R4310mee,NC</t>
  </si>
  <si>
    <t xml:space="preserve">Value (110) is not in the specified lookup range: R23,R125,R134a,R143a,R152a,R227ea,R236fa,R4310mee,NC</t>
  </si>
  <si>
    <t xml:space="preserve">Value (111) is not in the specified lookup range: R23,R125,R134a,R143a,R152a,R227ea,R236fa,R4310mee,NC</t>
  </si>
  <si>
    <t xml:space="preserve">Value (112) is not in the specified lookup range: R23,R125,R134a,R143a,R152a,R227ea,R236fa,R4310mee,NC</t>
  </si>
  <si>
    <t xml:space="preserve">Value (201) is not in the specified lookup range: R23,R125,R134a,R143a,R152a,R227ea,R236fa,R4310mee,NC</t>
  </si>
  <si>
    <t xml:space="preserve">Value (202) is not in the specified lookup range: R23,R125,R134a,R143a,R152a,R227ea,R236fa,R4310mee,NC</t>
  </si>
  <si>
    <t xml:space="preserve">Value (203) is not in the specified lookup range: R23,R125,R134a,R143a,R152a,R227ea,R236fa,R4310mee,NC</t>
  </si>
  <si>
    <t xml:space="preserve">Value (204) is not in the specified lookup range: R23,R125,R134a,R143a,R152a,R227ea,R236fa,R4310mee,NC</t>
  </si>
  <si>
    <t xml:space="preserve">Value (205) is not in the specified lookup range: R23,R125,R134a,R143a,R152a,R227ea,R236fa,R4310mee,NC</t>
  </si>
  <si>
    <t xml:space="preserve">Value (206) is not in the specified lookup range: R23,R125,R134a,R143a,R152a,R227ea,R236fa,R4310mee,NC</t>
  </si>
  <si>
    <t xml:space="preserve">Value (207) is not in the specified lookup range: R23,R125,R134a,R143a,R152a,R227ea,R236fa,R4310mee,NC</t>
  </si>
  <si>
    <t xml:space="preserve">Value (208) is not in the specified lookup range: R23,R125,R134a,R143a,R152a,R227ea,R236fa,R4310mee,NC</t>
  </si>
  <si>
    <t xml:space="preserve">Value (209) is not in the specified lookup range: R23,R125,R134a,R143a,R152a,R227ea,R236fa,R4310mee,NC</t>
  </si>
  <si>
    <t xml:space="preserve">Value (210) is not in the specified lookup range: R23,R125,R134a,R143a,R152a,R227ea,R236fa,R4310mee,NC</t>
  </si>
  <si>
    <t xml:space="preserve">Value (211) is not in the specified lookup range: R23,R125,R134a,R143a,R152a,R227ea,R236fa,R4310mee,NC</t>
  </si>
  <si>
    <t xml:space="preserve">Value (212) is not in the specified lookup range: R23,R125,R134a,R143a,R152a,R227ea,R236fa,R4310mee,NC</t>
  </si>
  <si>
    <t xml:space="preserve">Value (301) is not in the specified lookup range: R23,R125,R134a,R143a,R152a,R227ea,R236fa,R4310mee,NC</t>
  </si>
  <si>
    <t xml:space="preserve">Value (302) is not in the specified lookup range: R23,R125,R134a,R143a,R152a,R227ea,R236fa,R4310mee,NC</t>
  </si>
  <si>
    <t xml:space="preserve">Value (303) is not in the specified lookup range: R23,R125,R134a,R143a,R152a,R227ea,R236fa,R4310mee,NC</t>
  </si>
  <si>
    <t xml:space="preserve">Value (304) is not in the specified lookup range: R23,R125,R134a,R143a,R152a,R227ea,R236fa,R4310mee,NC</t>
  </si>
  <si>
    <t xml:space="preserve">Value (305) is not in the specified lookup range: R23,R125,R134a,R143a,R152a,R227ea,R236fa,R4310mee,NC</t>
  </si>
  <si>
    <t xml:space="preserve">Value (306) is not in the specified lookup range: R23,R125,R134a,R143a,R152a,R227ea,R236fa,R4310mee,NC</t>
  </si>
  <si>
    <t xml:space="preserve">Value (307) is not in the specified lookup range: R23,R125,R134a,R143a,R152a,R227ea,R236fa,R4310mee,NC</t>
  </si>
  <si>
    <t xml:space="preserve">Value (308) is not in the specified lookup range: R23,R125,R134a,R143a,R152a,R227ea,R236fa,R4310mee,NC</t>
  </si>
  <si>
    <t xml:space="preserve">Value (309) is not in the specified lookup range: R23,R125,R134a,R143a,R152a,R227ea,R236fa,R4310mee,NC</t>
  </si>
  <si>
    <t xml:space="preserve">Value (310) is not in the specified lookup range: R23,R125,R134a,R143a,R152a,R227ea,R236fa,R4310mee,NC</t>
  </si>
  <si>
    <t xml:space="preserve">Value (311) is not in the specified lookup range: R23,R125,R134a,R143a,R152a,R227ea,R236fa,R4310mee,NC</t>
  </si>
  <si>
    <t xml:space="preserve">Value (312) is not in the specified lookup range: R23,R125,R134a,R143a,R152a,R227ea,R236fa,R4310mee,NC</t>
  </si>
  <si>
    <t xml:space="preserve">Value (401) is not in the specified lookup range: R23,R125,R134a,R143a,R152a,R227ea,R236fa,R4310mee,NC</t>
  </si>
  <si>
    <t xml:space="preserve">Value (402) is not in the specified lookup range: R23,R125,R134a,R143a,R152a,R227ea,R236fa,R4310mee,NC</t>
  </si>
  <si>
    <t xml:space="preserve">Value (403) is not in the specified lookup range: R23,R125,R134a,R143a,R152a,R227ea,R236fa,R4310mee,NC</t>
  </si>
  <si>
    <t xml:space="preserve">Value (404) is not in the specified lookup range: R23,R125,R134a,R143a,R152a,R227ea,R236fa,R4310mee,NC</t>
  </si>
  <si>
    <t xml:space="preserve">Value (405) is not in the specified lookup range: R23,R125,R134a,R143a,R152a,R227ea,R236fa,R4310mee,NC</t>
  </si>
  <si>
    <t xml:space="preserve">Value (406) is not in the specified lookup range: R23,R125,R134a,R143a,R152a,R227ea,R236fa,R4310mee,NC</t>
  </si>
  <si>
    <t xml:space="preserve">Value (407) is not in the specified lookup range: R23,R125,R134a,R143a,R152a,R227ea,R236fa,R4310mee,NC</t>
  </si>
  <si>
    <t xml:space="preserve">Value (408) is not in the specified lookup range: R23,R125,R134a,R143a,R152a,R227ea,R236fa,R4310mee,NC</t>
  </si>
  <si>
    <t xml:space="preserve">Value (409) is not in the specified lookup range: R23,R125,R134a,R143a,R152a,R227ea,R236fa,R4310mee,NC</t>
  </si>
  <si>
    <t xml:space="preserve">Value (410) is not in the specified lookup range: R23,R125,R134a,R143a,R152a,R227ea,R236fa,R4310mee,NC</t>
  </si>
  <si>
    <t xml:space="preserve">Value (411) is not in the specified lookup range: R23,R125,R134a,R143a,R152a,R227ea,R236fa,R4310mee,NC</t>
  </si>
  <si>
    <t xml:space="preserve">Value (501) is not in the specified lookup range: R23,R125,R134a,R143a,R152a,R227ea,R236fa,R4310mee,NC</t>
  </si>
  <si>
    <t xml:space="preserve">Value (502) is not in the specified lookup range: R23,R125,R134a,R143a,R152a,R227ea,R236fa,R4310mee,NC</t>
  </si>
  <si>
    <t xml:space="preserve">Value (503) is not in the specified lookup range: R23,R125,R134a,R143a,R152a,R227ea,R236fa,R4310mee,NC</t>
  </si>
  <si>
    <t xml:space="preserve">Value (504) is not in the specified lookup range: R23,R125,R134a,R143a,R152a,R227ea,R236fa,R4310mee,NC</t>
  </si>
  <si>
    <t xml:space="preserve">Value (505) is not in the specified lookup range: R23,R125,R134a,R143a,R152a,R227ea,R236fa,R4310mee,NC</t>
  </si>
  <si>
    <t xml:space="preserve">Value (506) is not in the specified lookup range: R23,R125,R134a,R143a,R152a,R227ea,R236fa,R4310mee,NC</t>
  </si>
  <si>
    <t xml:space="preserve">Value (507) is not in the specified lookup range: R23,R125,R134a,R143a,R152a,R227ea,R236fa,R4310mee,NC</t>
  </si>
  <si>
    <t xml:space="preserve">Value (508) is not in the specified lookup range: R23,R125,R134a,R143a,R152a,R227ea,R236fa,R4310mee,NC</t>
  </si>
  <si>
    <t xml:space="preserve">Value (509) is not in the specified lookup range: R23,R125,R134a,R143a,R152a,R227ea,R236fa,R4310mee,NC</t>
  </si>
  <si>
    <t xml:space="preserve">Value (510) is not in the specified lookup range: R23,R125,R134a,R143a,R152a,R227ea,R236fa,R4310mee,NC</t>
  </si>
  <si>
    <t xml:space="preserve">Value (511) is not in the specified lookup range: R23,R125,R134a,R143a,R152a,R227ea,R236fa,R4310mee,NC</t>
  </si>
  <si>
    <t xml:space="preserve">Value (601) is not in the specified lookup range: R23,R125,R134a,R143a,R152a,R227ea,R236fa,R4310mee,NC</t>
  </si>
  <si>
    <t xml:space="preserve">Value (602) is not in the specified lookup range: R23,R125,R134a,R143a,R152a,R227ea,R236fa,R4310mee,NC</t>
  </si>
  <si>
    <t xml:space="preserve">Value (603) is not in the specified lookup range: R23,R125,R134a,R143a,R152a,R227ea,R236fa,R4310mee,NC</t>
  </si>
  <si>
    <t xml:space="preserve">Value (604) is not in the specified lookup range: R23,R125,R134a,R143a,R152a,R227ea,R236fa,R4310mee,NC</t>
  </si>
  <si>
    <t xml:space="preserve">Value (605) is not in the specified lookup range: R23,R125,R134a,R143a,R152a,R227ea,R236fa,R4310mee,NC</t>
  </si>
  <si>
    <t xml:space="preserve">Value (606) is not in the specified lookup range: R23,R125,R134a,R143a,R152a,R227ea,R236fa,R4310mee,NC</t>
  </si>
  <si>
    <t xml:space="preserve">Value (607) is not in the specified lookup range: R23,R125,R134a,R143a,R152a,R227ea,R236fa,R4310mee,NC</t>
  </si>
  <si>
    <t xml:space="preserve">Value (608) is not in the specified lookup range: R23,R125,R134a,R143a,R152a,R227ea,R236fa,R4310mee,NC</t>
  </si>
  <si>
    <t xml:space="preserve">Value (609) is not in the specified lookup range: R23,R125,R134a,R143a,R152a,R227ea,R236fa,R4310mee,NC</t>
  </si>
  <si>
    <t xml:space="preserve">Value (610) is not in the specified lookup range: R23,R125,R134a,R143a,R152a,R227ea,R236fa,R4310mee,NC</t>
  </si>
  <si>
    <t xml:space="preserve">Value (611) is not in the specified lookup range: R23,R125,R134a,R143a,R152a,R227ea,R236fa,R4310mee,NC</t>
  </si>
  <si>
    <t xml:space="preserve">Value (612) is not in the specified lookup range: R23,R125,R134a,R143a,R152a,R227ea,R236fa,R4310mee,NC</t>
  </si>
  <si>
    <t xml:space="preserve">Value (701) is not in the specified lookup range: R23,R125,R134a,R143a,R152a,R227ea,R236fa,R4310mee,NC</t>
  </si>
  <si>
    <t xml:space="preserve">Value (702) is not in the specified lookup range: R23,R125,R134a,R143a,R152a,R227ea,R236fa,R4310mee,NC</t>
  </si>
  <si>
    <t xml:space="preserve">Value (703) is not in the specified lookup range: R23,R125,R134a,R143a,R152a,R227ea,R236fa,R4310mee,NC</t>
  </si>
  <si>
    <t xml:space="preserve">Value (704) is not in the specified lookup range: R23,R125,R134a,R143a,R152a,R227ea,R236fa,R4310mee,NC</t>
  </si>
  <si>
    <t xml:space="preserve">Value (705) is not in the specified lookup range: R23,R125,R134a,R143a,R152a,R227ea,R236fa,R4310mee,NC</t>
  </si>
  <si>
    <t xml:space="preserve">Value (706) is not in the specified lookup range: R23,R125,R134a,R143a,R152a,R227ea,R236fa,R4310mee,NC</t>
  </si>
  <si>
    <t xml:space="preserve">Value (707) is not in the specified lookup range: R23,R125,R134a,R143a,R152a,R227ea,R236fa,R4310mee,NC</t>
  </si>
  <si>
    <t xml:space="preserve">Value (708) is not in the specified lookup range: R23,R125,R134a,R143a,R152a,R227ea,R236fa,R4310mee,NC</t>
  </si>
  <si>
    <t xml:space="preserve">Value (709) is not in the specified lookup range: R23,R125,R134a,R143a,R152a,R227ea,R236fa,R4310mee,NC</t>
  </si>
  <si>
    <t xml:space="preserve">Value (710) is not in the specified lookup range: R23,R125,R134a,R143a,R152a,R227ea,R236fa,R4310mee,NC</t>
  </si>
  <si>
    <t xml:space="preserve">Value (711) is not in the specified lookup range: R23,R125,R134a,R143a,R152a,R227ea,R236fa,R4310mee,NC</t>
  </si>
  <si>
    <t xml:space="preserve">Value (801) is not in the specified lookup range: R23,R125,R134a,R143a,R152a,R227ea,R236fa,R4310mee,NC</t>
  </si>
  <si>
    <t xml:space="preserve">Value (802) is not in the specified lookup range: R23,R125,R134a,R143a,R152a,R227ea,R236fa,R4310mee,NC</t>
  </si>
  <si>
    <t xml:space="preserve">Value (803) is not in the specified lookup range: R23,R125,R134a,R143a,R152a,R227ea,R236fa,R4310mee,NC</t>
  </si>
  <si>
    <t xml:space="preserve">Value (804) is not in the specified lookup range: R23,R125,R134a,R143a,R152a,R227ea,R236fa,R4310mee,NC</t>
  </si>
  <si>
    <t xml:space="preserve">Value (805) is not in the specified lookup range: R23,R125,R134a,R143a,R152a,R227ea,R236fa,R4310mee,NC</t>
  </si>
  <si>
    <t xml:space="preserve">Value (806) is not in the specified lookup range: R23,R125,R134a,R143a,R152a,R227ea,R236fa,R4310mee,NC</t>
  </si>
  <si>
    <t xml:space="preserve">Value (807) is not in the specified lookup range: R23,R125,R134a,R143a,R152a,R227ea,R236fa,R4310mee,NC</t>
  </si>
  <si>
    <t xml:space="preserve">Value (808) is not in the specified lookup range: R23,R125,R134a,R143a,R152a,R227ea,R236fa,R4310mee,NC</t>
  </si>
  <si>
    <t xml:space="preserve">Value (809) is not in the specified lookup range: R23,R125,R134a,R143a,R152a,R227ea,R236fa,R4310mee,NC</t>
  </si>
  <si>
    <t xml:space="preserve">Value (810) is not in the specified lookup range: R23,R125,R134a,R143a,R152a,R227ea,R236fa,R4310mee,NC</t>
  </si>
  <si>
    <t xml:space="preserve">Value (811) is not in the specified lookup range: R23,R125,R134a,R143a,R152a,R227ea,R236fa,R4310mee,NC</t>
  </si>
  <si>
    <t xml:space="preserve">Value (812) is not in the specified lookup range: R23,R125,R134a,R143a,R152a,R227ea,R236fa,R4310mee,NC</t>
  </si>
  <si>
    <t xml:space="preserve">Value (901) is not in the specified lookup range: R23,R125,R134a,R143a,R152a,R227ea,R236fa,R4310mee,NC</t>
  </si>
  <si>
    <t xml:space="preserve">Value (902) is not in the specified lookup range: R23,R125,R134a,R143a,R152a,R227ea,R236fa,R4310mee,NC</t>
  </si>
  <si>
    <t xml:space="preserve">Value (903) is not in the specified lookup range: R23,R125,R134a,R143a,R152a,R227ea,R236fa,R4310mee,NC</t>
  </si>
  <si>
    <t xml:space="preserve">Value (904) is not in the specified lookup range: R23,R125,R134a,R143a,R152a,R227ea,R236fa,R4310mee,NC</t>
  </si>
  <si>
    <t xml:space="preserve">Value (905) is not in the specified lookup range: R23,R125,R134a,R143a,R152a,R227ea,R236fa,R4310mee,NC</t>
  </si>
  <si>
    <t xml:space="preserve">Value (906) is not in the specified lookup range: R23,R125,R134a,R143a,R152a,R227ea,R236fa,R4310mee,NC</t>
  </si>
  <si>
    <t xml:space="preserve">Value (907) is not in the specified lookup range: R23,R125,R134a,R143a,R152a,R227ea,R236fa,R4310mee,NC</t>
  </si>
  <si>
    <t xml:space="preserve">Value (1001) is not in the specified lookup range: R23,R125,R134a,R143a,R152a,R227ea,R236fa,R4310mee,NC</t>
  </si>
  <si>
    <t xml:space="preserve">Value (1002) is not in the specified lookup range: R23,R125,R134a,R143a,R152a,R227ea,R236fa,R4310mee,NC</t>
  </si>
  <si>
    <t xml:space="preserve">Value (1003) is not in the specified lookup range: R23,R125,R134a,R143a,R152a,R227ea,R236fa,R4310mee,NC</t>
  </si>
  <si>
    <t xml:space="preserve">Value (1004) is not in the specified lookup range: R23,R125,R134a,R143a,R152a,R227ea,R236fa,R4310mee,NC</t>
  </si>
  <si>
    <t xml:space="preserve">Value (1005) is not in the specified lookup range: R23,R125,R134a,R143a,R152a,R227ea,R236fa,R4310mee,NC</t>
  </si>
  <si>
    <t xml:space="preserve">Value (1006) is not in the specified lookup range: R23,R125,R134a,R143a,R152a,R227ea,R236fa,R4310mee,NC</t>
  </si>
  <si>
    <t xml:space="preserve">Value (1007) is not in the specified lookup range: R23,R125,R134a,R143a,R152a,R227ea,R236fa,R4310mee,NC</t>
  </si>
  <si>
    <t xml:space="preserve">Value (1008) is not in the specified lookup range: R23,R125,R134a,R143a,R152a,R227ea,R236fa,R4310mee,NC</t>
  </si>
  <si>
    <t xml:space="preserve">Value (1009) is not in the specified lookup range: R23,R125,R134a,R143a,R152a,R227ea,R236fa,R4310mee,NC</t>
  </si>
  <si>
    <t xml:space="preserve">Value (1101) is not in the specified lookup range: R23,R125,R134a,R143a,R152a,R227ea,R236fa,R4310mee,NC</t>
  </si>
  <si>
    <t xml:space="preserve">Value (1102) is not in the specified lookup range: R23,R125,R134a,R143a,R152a,R227ea,R236fa,R4310mee,NC</t>
  </si>
  <si>
    <t xml:space="preserve">Value (1103) is not in the specified lookup range: R23,R125,R134a,R143a,R152a,R227ea,R236fa,R4310mee,NC</t>
  </si>
  <si>
    <t xml:space="preserve">Value (1104) is not in the specified lookup range: R23,R125,R134a,R143a,R152a,R227ea,R236fa,R4310mee,NC</t>
  </si>
  <si>
    <t xml:space="preserve">Value (1105) is not in the specified lookup range: R23,R125,R134a,R143a,R152a,R227ea,R236fa,R4310mee,NC</t>
  </si>
  <si>
    <t xml:space="preserve">Value (1106) is not in the specified lookup range: R23,R125,R134a,R143a,R152a,R227ea,R236fa,R4310mee,NC</t>
  </si>
  <si>
    <t xml:space="preserve">Value (1107) is not in the specified lookup range: R23,R125,R134a,R143a,R152a,R227ea,R236fa,R4310mee,NC</t>
  </si>
  <si>
    <t xml:space="preserve">Value (1108) is not in the specified lookup range: R23,R125,R134a,R143a,R152a,R227ea,R236fa,R4310mee,NC</t>
  </si>
  <si>
    <t xml:space="preserve">Value (1201) is not in the specified lookup range: R23,R125,R134a,R143a,R152a,R227ea,R236fa,R4310mee,NC</t>
  </si>
  <si>
    <t xml:space="preserve">Value (1202) is not in the specified lookup range: R23,R125,R134a,R143a,R152a,R227ea,R236fa,R4310mee,NC</t>
  </si>
  <si>
    <t xml:space="preserve">Value (1203) is not in the specified lookup range: R23,R125,R134a,R143a,R152a,R227ea,R236fa,R4310mee,NC</t>
  </si>
  <si>
    <t xml:space="preserve">Value (1204) is not in the specified lookup range: R23,R125,R134a,R143a,R152a,R227ea,R236fa,R4310mee,NC</t>
  </si>
  <si>
    <t xml:space="preserve">Value (1205) is not in the specified lookup range: R23,R125,R134a,R143a,R152a,R227ea,R236fa,R4310mee,NC</t>
  </si>
  <si>
    <t xml:space="preserve">Value (1206) is not in the specified lookup range: R23,R125,R134a,R143a,R152a,R227ea,R236fa,R4310mee,NC</t>
  </si>
  <si>
    <t xml:space="preserve">Value (1207) is not in the specified lookup range: R23,R125,R134a,R143a,R152a,R227ea,R236fa,R4310mee,NC</t>
  </si>
  <si>
    <t xml:space="preserve">Value (1301) is not in the specified lookup range: R23,R125,R134a,R143a,R152a,R227ea,R236fa,R4310mee,NC</t>
  </si>
  <si>
    <t xml:space="preserve">Value (1302) is not in the specified lookup range: R23,R125,R134a,R143a,R152a,R227ea,R236fa,R4310mee,NC</t>
  </si>
  <si>
    <t xml:space="preserve">Value (1303) is not in the specified lookup range: R23,R125,R134a,R143a,R152a,R227ea,R236fa,R4310mee,NC</t>
  </si>
  <si>
    <t xml:space="preserve">Value (1304) is not in the specified lookup range: R23,R125,R134a,R143a,R152a,R227ea,R236fa,R4310mee,NC</t>
  </si>
  <si>
    <t xml:space="preserve">Value (1305) is not in the specified lookup range: R23,R125,R134a,R143a,R152a,R227ea,R236fa,R4310mee,NC</t>
  </si>
  <si>
    <t xml:space="preserve">Value (1306) is not in the specified lookup range: R23,R125,R134a,R143a,R152a,R227ea,R236fa,R4310mee,NC</t>
  </si>
  <si>
    <t xml:space="preserve">Value (1307) is not in the specified lookup range: R23,R125,R134a,R143a,R152a,R227ea,R236fa,R4310mee,NC</t>
  </si>
  <si>
    <t xml:space="preserve">Value (1308) is not in the specified lookup range: R23,R125,R134a,R143a,R152a,R227ea,R236fa,R4310mee,NC</t>
  </si>
  <si>
    <t xml:space="preserve">Value (1309) is not in the specified lookup range: R23,R125,R134a,R143a,R152a,R227ea,R236fa,R4310mee,NC</t>
  </si>
  <si>
    <t xml:space="preserve">Value (1401) is not in the specified lookup range: R23,R125,R134a,R143a,R152a,R227ea,R236fa,R4310mee,NC</t>
  </si>
  <si>
    <t xml:space="preserve">Value (1402) is not in the specified lookup range: R23,R125,R134a,R143a,R152a,R227ea,R236fa,R4310mee,NC</t>
  </si>
  <si>
    <t xml:space="preserve">Value (1403) is not in the specified lookup range: R23,R125,R134a,R143a,R152a,R227ea,R236fa,R4310mee,NC</t>
  </si>
  <si>
    <t xml:space="preserve">Value (1404) is not in the specified lookup range: R23,R125,R134a,R143a,R152a,R227ea,R236fa,R4310mee,NC</t>
  </si>
  <si>
    <t xml:space="preserve">Value (1405) is not in the specified lookup range: R23,R125,R134a,R143a,R152a,R227ea,R236fa,R4310mee,NC</t>
  </si>
  <si>
    <t xml:space="preserve">Value (1406) is not in the specified lookup range: R23,R125,R134a,R143a,R152a,R227ea,R236fa,R4310mee,NC</t>
  </si>
  <si>
    <t xml:space="preserve">Value (1407) is not in the specified lookup range: R23,R125,R134a,R143a,R152a,R227ea,R236fa,R4310mee,NC</t>
  </si>
  <si>
    <t xml:space="preserve">Value (1408) is not in the specified lookup range: R23,R125,R134a,R143a,R152a,R227ea,R236fa,R4310mee,NC</t>
  </si>
  <si>
    <t xml:space="preserve">Value (1409) is not in the specified lookup range: R23,R125,R134a,R143a,R152a,R227ea,R236fa,R4310mee,NC</t>
  </si>
  <si>
    <t xml:space="preserve">Value (1501) is not in the specified lookup range: R23,R125,R134a,R143a,R152a,R227ea,R236fa,R4310mee,NC</t>
  </si>
  <si>
    <t xml:space="preserve">Value (1502) is not in the specified lookup range: R23,R125,R134a,R143a,R152a,R227ea,R236fa,R4310mee,NC</t>
  </si>
  <si>
    <t xml:space="preserve">Value (1503) is not in the specified lookup range: R23,R125,R134a,R143a,R152a,R227ea,R236fa,R4310mee,NC</t>
  </si>
  <si>
    <t xml:space="preserve">Value (1504) is not in the specified lookup range: R23,R125,R134a,R143a,R152a,R227ea,R236fa,R4310mee,NC</t>
  </si>
  <si>
    <t xml:space="preserve">Value (1505) is not in the specified lookup range: R23,R125,R134a,R143a,R152a,R227ea,R236fa,R4310mee,NC</t>
  </si>
  <si>
    <t xml:space="preserve">Value (1506) is not in the specified lookup range: R23,R125,R134a,R143a,R152a,R227ea,R236fa,R4310mee,NC</t>
  </si>
  <si>
    <t xml:space="preserve">Value (1507) is not in the specified lookup range: R23,R125,R134a,R143a,R152a,R227ea,R236fa,R4310mee,NC</t>
  </si>
  <si>
    <t xml:space="preserve">Value (1508) is not in the specified lookup range: R23,R125,R134a,R143a,R152a,R227ea,R236fa,R4310mee,NC</t>
  </si>
  <si>
    <t xml:space="preserve">Value (1509) is not in the specified lookup range: R23,R125,R134a,R143a,R152a,R227ea,R236fa,R4310mee,NC</t>
  </si>
  <si>
    <t xml:space="preserve">Value (1510) is not in the specified lookup range: R23,R125,R134a,R143a,R152a,R227ea,R236fa,R4310mee,NC</t>
  </si>
  <si>
    <t xml:space="preserve">Value (1601) is not in the specified lookup range: R23,R125,R134a,R143a,R152a,R227ea,R236fa,R4310mee,NC</t>
  </si>
  <si>
    <t xml:space="preserve">Value (1602) is not in the specified lookup range: R23,R125,R134a,R143a,R152a,R227ea,R236fa,R4310mee,NC</t>
  </si>
  <si>
    <t xml:space="preserve">Value (1603) is not in the specified lookup range: R23,R125,R134a,R143a,R152a,R227ea,R236fa,R4310mee,NC</t>
  </si>
  <si>
    <t xml:space="preserve">Value (1604) is not in the specified lookup range: R23,R125,R134a,R143a,R152a,R227ea,R236fa,R4310mee,NC</t>
  </si>
  <si>
    <t xml:space="preserve">Value (1605) is not in the specified lookup range: R23,R125,R134a,R143a,R152a,R227ea,R236fa,R4310mee,NC</t>
  </si>
  <si>
    <t xml:space="preserve">Value (1701) is not in the specified lookup range: R23,R125,R134a,R143a,R152a,R227ea,R236fa,R4310mee,NC</t>
  </si>
  <si>
    <t xml:space="preserve">Value (1702) is not in the specified lookup range: R23,R125,R134a,R143a,R152a,R227ea,R236fa,R4310mee,NC</t>
  </si>
  <si>
    <t xml:space="preserve">Value (1703) is not in the specified lookup range: R23,R125,R134a,R143a,R152a,R227ea,R236fa,R4310mee,NC</t>
  </si>
  <si>
    <t xml:space="preserve">Value (1704) is not in the specified lookup range: R23,R125,R134a,R143a,R152a,R227ea,R236fa,R4310mee,NC</t>
  </si>
  <si>
    <t xml:space="preserve">Value (1705) is not in the specified lookup range: R23,R125,R134a,R143a,R152a,R227ea,R236fa,R4310mee,NC</t>
  </si>
  <si>
    <t xml:space="preserve">Value (1706) is not in the specified lookup range: R23,R125,R134a,R143a,R152a,R227ea,R236fa,R4310mee,NC</t>
  </si>
  <si>
    <t xml:space="preserve">Value (1707) is not in the specified lookup range: R23,R125,R134a,R143a,R152a,R227ea,R236fa,R4310mee,NC</t>
  </si>
  <si>
    <t xml:space="preserve">Value (1801) is not in the specified lookup range: R23,R125,R134a,R143a,R152a,R227ea,R236fa,R4310mee,NC</t>
  </si>
  <si>
    <t xml:space="preserve">Value (1802) is not in the specified lookup range: R23,R125,R134a,R143a,R152a,R227ea,R236fa,R4310mee,NC</t>
  </si>
  <si>
    <t xml:space="preserve">Value (1803) is not in the specified lookup range: R23,R125,R134a,R143a,R152a,R227ea,R236fa,R4310mee,NC</t>
  </si>
  <si>
    <t xml:space="preserve">Value (1804) is not in the specified lookup range: R23,R125,R134a,R143a,R152a,R227ea,R236fa,R4310mee,NC</t>
  </si>
  <si>
    <t xml:space="preserve">Value (1805) is not in the specified lookup range: R23,R125,R134a,R143a,R152a,R227ea,R236fa,R4310mee,NC</t>
  </si>
  <si>
    <t xml:space="preserve">Value (1806) is not in the specified lookup range: R23,R125,R134a,R143a,R152a,R227ea,R236fa,R4310mee,NC</t>
  </si>
  <si>
    <t xml:space="preserve">Value (1807) is not in the specified lookup range: R23,R125,R134a,R143a,R152a,R227ea,R236fa,R4310mee,NC</t>
  </si>
  <si>
    <t xml:space="preserve">Value (1808) is not in the specified lookup range: R23,R125,R134a,R143a,R152a,R227ea,R236fa,R4310mee,NC</t>
  </si>
  <si>
    <t xml:space="preserve">Value (1901) is not in the specified lookup range: R23,R125,R134a,R143a,R152a,R227ea,R236fa,R4310mee,NC</t>
  </si>
  <si>
    <t xml:space="preserve">Value (1902) is not in the specified lookup range: R23,R125,R134a,R143a,R152a,R227ea,R236fa,R4310mee,NC</t>
  </si>
  <si>
    <t xml:space="preserve">Value (1903) is not in the specified lookup range: R23,R125,R134a,R143a,R152a,R227ea,R236fa,R4310mee,NC</t>
  </si>
  <si>
    <t xml:space="preserve">Value (1904) is not in the specified lookup range: R23,R125,R134a,R143a,R152a,R227ea,R236fa,R4310mee,NC</t>
  </si>
  <si>
    <t xml:space="preserve">Value (1905) is not in the specified lookup range: R23,R125,R134a,R143a,R152a,R227ea,R236fa,R4310mee,NC</t>
  </si>
  <si>
    <t xml:space="preserve">Value (1906) is not in the specified lookup range: R23,R125,R134a,R143a,R152a,R227ea,R236fa,R4310mee,NC</t>
  </si>
  <si>
    <t xml:space="preserve">Value (1907) is not in the specified lookup range: R23,R125,R134a,R143a,R152a,R227ea,R236fa,R4310mee,NC</t>
  </si>
  <si>
    <t xml:space="preserve">Value (1908) is not in the specified lookup range: R23,R125,R134a,R143a,R152a,R227ea,R236fa,R4310mee,NC</t>
  </si>
  <si>
    <t xml:space="preserve">Value (1909) is not in the specified lookup range: R23,R125,R134a,R143a,R152a,R227ea,R236fa,R4310mee,NC</t>
  </si>
  <si>
    <t xml:space="preserve">A,B</t>
  </si>
  <si>
    <t xml:space="preserve">Value in column A plus the value in column B (11) is not a unique number.</t>
  </si>
  <si>
    <t xml:space="preserve">Value in column A plus the value in column B (12) is not a unique number.</t>
  </si>
  <si>
    <t xml:space="preserve">Value in column A plus the value in column B (13) is not a unique number.</t>
  </si>
  <si>
    <t xml:space="preserve">Value in column A plus the value in column B (14) is not a unique number.</t>
  </si>
  <si>
    <t xml:space="preserve">Value in column A plus the value in column B (15) is not a unique number.</t>
  </si>
  <si>
    <t xml:space="preserve">Value in column A plus the value in column B (16) is not a unique number.</t>
  </si>
  <si>
    <t xml:space="preserve">Value in column A plus the value in column B (17) is not a unique number.</t>
  </si>
  <si>
    <t xml:space="preserve">Value in column A plus the value in column B (18) is not a unique number.</t>
  </si>
  <si>
    <t xml:space="preserve">Value in column A plus the value in column B (19) is not a unique number.</t>
  </si>
  <si>
    <t xml:space="preserve">Value in column A plus the value in column B (110) is not a unique number.</t>
  </si>
  <si>
    <t xml:space="preserve">Value in column A plus the value in column B (111) is not a unique number.</t>
  </si>
  <si>
    <t xml:space="preserve">Value in column A plus the value in column B (112) is not a unique number.</t>
  </si>
  <si>
    <t xml:space="preserve">Value in column A plus the value in column B (21) is not a unique number.</t>
  </si>
  <si>
    <t xml:space="preserve">Value in column A plus the value in column B (22) is not a unique number.</t>
  </si>
  <si>
    <t xml:space="preserve">Value in column A plus the value in column B (23) is not a unique number.</t>
  </si>
  <si>
    <t xml:space="preserve">Value in column A plus the value in column B (24) is not a unique number.</t>
  </si>
  <si>
    <t xml:space="preserve">Value in column A plus the value in column B (25) is not a unique number.</t>
  </si>
  <si>
    <t xml:space="preserve">Value in column A plus the value in column B (26) is not a unique number.</t>
  </si>
  <si>
    <t xml:space="preserve">Value in column A plus the value in column B (27) is not a unique number.</t>
  </si>
  <si>
    <t xml:space="preserve">Value in column A plus the value in column B (28) is not a unique number.</t>
  </si>
  <si>
    <t xml:space="preserve">Value in column A plus the value in column B (29) is not a unique number.</t>
  </si>
  <si>
    <t xml:space="preserve">Value in column A plus the value in column B (210) is not a unique number.</t>
  </si>
  <si>
    <t xml:space="preserve">Value in column A plus the value in column B (211) is not a unique number.</t>
  </si>
  <si>
    <t xml:space="preserve">Value in column A plus the value in column B (212) is not a unique number.</t>
  </si>
  <si>
    <t xml:space="preserve">Value in column A plus the value in column B (31) is not a unique number.</t>
  </si>
  <si>
    <t xml:space="preserve">Value in column A plus the value in column B (32) is not a unique number.</t>
  </si>
  <si>
    <t xml:space="preserve">Value in column A plus the value in column B (33) is not a unique number.</t>
  </si>
  <si>
    <t xml:space="preserve">Value in column A plus the value in column B (34) is not a unique number.</t>
  </si>
  <si>
    <t xml:space="preserve">Value in column A plus the value in column B (35) is not a unique number.</t>
  </si>
  <si>
    <t xml:space="preserve">Value in column A plus the value in column B (36) is not a unique number.</t>
  </si>
  <si>
    <t xml:space="preserve">Value in column A plus the value in column B (37) is not a unique number.</t>
  </si>
  <si>
    <t xml:space="preserve">Value in column A plus the value in column B (38) is not a unique number.</t>
  </si>
  <si>
    <t xml:space="preserve">Value in column A plus the value in column B (39) is not a unique number.</t>
  </si>
  <si>
    <t xml:space="preserve">Value in column A plus the value in column B (310) is not a unique number.</t>
  </si>
  <si>
    <t xml:space="preserve">Value in column A plus the value in column B (311) is not a unique number.</t>
  </si>
  <si>
    <t xml:space="preserve">Value in column A plus the value in column B (312) is not a unique number.</t>
  </si>
  <si>
    <t xml:space="preserve">Value in column A plus the value in column B (41) is not a unique number.</t>
  </si>
  <si>
    <t xml:space="preserve">Value in column A plus the value in column B (42) is not a unique number.</t>
  </si>
  <si>
    <t xml:space="preserve">Value in column A plus the value in column B (43) is not a unique number.</t>
  </si>
  <si>
    <t xml:space="preserve">Value in column A plus the value in column B (44) is not a unique number.</t>
  </si>
  <si>
    <t xml:space="preserve">Value in column A plus the value in column B (45) is not a unique number.</t>
  </si>
  <si>
    <t xml:space="preserve">Value in column A plus the value in column B (46) is not a unique number.</t>
  </si>
  <si>
    <t xml:space="preserve">Value in column A plus the value in column B (47) is not a unique number.</t>
  </si>
  <si>
    <t xml:space="preserve">Value in column A plus the value in column B (48) is not a unique number.</t>
  </si>
  <si>
    <t xml:space="preserve">Value in column A plus the value in column B (49) is not a unique number.</t>
  </si>
  <si>
    <t xml:space="preserve">Value in column A plus the value in column B (410) is not a unique number.</t>
  </si>
  <si>
    <t xml:space="preserve">Value in column A plus the value in column B (411) is not a unique number.</t>
  </si>
  <si>
    <t xml:space="preserve">Value in column A plus the value in column B (51) is not a unique number.</t>
  </si>
  <si>
    <t xml:space="preserve">Value in column A plus the value in column B (52) is not a unique number.</t>
  </si>
  <si>
    <t xml:space="preserve">Value in column A plus the value in column B (53) is not a unique number.</t>
  </si>
  <si>
    <t xml:space="preserve">Value in column A plus the value in column B (54) is not a unique number.</t>
  </si>
  <si>
    <t xml:space="preserve">Value in column A plus the value in column B (55) is not a unique number.</t>
  </si>
  <si>
    <t xml:space="preserve">Value in column A plus the value in column B (56) is not a unique number.</t>
  </si>
  <si>
    <t xml:space="preserve">Value in column A plus the value in column B (57) is not a unique number.</t>
  </si>
  <si>
    <t xml:space="preserve">Value in column A plus the value in column B (58) is not a unique number.</t>
  </si>
  <si>
    <t xml:space="preserve">Value in column A plus the value in column B (59) is not a unique number.</t>
  </si>
  <si>
    <t xml:space="preserve">Value in column A plus the value in column B (510) is not a unique number.</t>
  </si>
  <si>
    <t xml:space="preserve">Value in column A plus the value in column B (511) is not a unique number.</t>
  </si>
  <si>
    <t xml:space="preserve">Value in column A plus the value in column B (61) is not a unique number.</t>
  </si>
  <si>
    <t xml:space="preserve">Value in column A plus the value in column B (62) is not a unique number.</t>
  </si>
  <si>
    <t xml:space="preserve">Value in column A plus the value in column B (63) is not a unique number.</t>
  </si>
  <si>
    <t xml:space="preserve">Value in column A plus the value in column B (64) is not a unique number.</t>
  </si>
  <si>
    <t xml:space="preserve">Value in column A plus the value in column B (65) is not a unique number.</t>
  </si>
  <si>
    <t xml:space="preserve">Value in column A plus the value in column B (66) is not a unique number.</t>
  </si>
  <si>
    <t xml:space="preserve">Value in column A plus the value in column B (67) is not a unique number.</t>
  </si>
  <si>
    <t xml:space="preserve">Value in column A plus the value in column B (68) is not a unique number.</t>
  </si>
  <si>
    <t xml:space="preserve">Value in column A plus the value in column B (69) is not a unique number.</t>
  </si>
  <si>
    <t xml:space="preserve">Value in column A plus the value in column B (610) is not a unique number.</t>
  </si>
  <si>
    <t xml:space="preserve">Value in column A plus the value in column B (611) is not a unique number.</t>
  </si>
  <si>
    <t xml:space="preserve">Value in column A plus the value in column B (612) is not a unique number.</t>
  </si>
  <si>
    <t xml:space="preserve">Value in column A plus the value in column B (71) is not a unique number.</t>
  </si>
  <si>
    <t xml:space="preserve">Value in column A plus the value in column B (72) is not a unique number.</t>
  </si>
  <si>
    <t xml:space="preserve">Value in column A plus the value in column B (73) is not a unique number.</t>
  </si>
  <si>
    <t xml:space="preserve">Value in column A plus the value in column B (74) is not a unique number.</t>
  </si>
  <si>
    <t xml:space="preserve">Value in column A plus the value in column B (75) is not a unique number.</t>
  </si>
  <si>
    <t xml:space="preserve">Value in column A plus the value in column B (76) is not a unique number.</t>
  </si>
  <si>
    <t xml:space="preserve">Value in column A plus the value in column B (77) is not a unique number.</t>
  </si>
  <si>
    <t xml:space="preserve">Value in column A plus the value in column B (78) is not a unique number.</t>
  </si>
  <si>
    <t xml:space="preserve">Value in column A plus the value in column B (79) is not a unique number.</t>
  </si>
  <si>
    <t xml:space="preserve">Value in column A plus the value in column B (710) is not a unique number.</t>
  </si>
  <si>
    <t xml:space="preserve">Value in column A plus the value in column B (711) is not a unique number.</t>
  </si>
  <si>
    <t xml:space="preserve">Value in column A plus the value in column B (81) is not a unique number.</t>
  </si>
  <si>
    <t xml:space="preserve">Value in column A plus the value in column B (82) is not a unique number.</t>
  </si>
  <si>
    <t xml:space="preserve">Value in column A plus the value in column B (83) is not a unique number.</t>
  </si>
  <si>
    <t xml:space="preserve">Value in column A plus the value in column B (84) is not a unique number.</t>
  </si>
  <si>
    <t xml:space="preserve">Value in column A plus the value in column B (85) is not a unique number.</t>
  </si>
  <si>
    <t xml:space="preserve">Value in column A plus the value in column B (86) is not a unique number.</t>
  </si>
  <si>
    <t xml:space="preserve">Value in column A plus the value in column B (87) is not a unique number.</t>
  </si>
  <si>
    <t xml:space="preserve">Value in column A plus the value in column B (88) is not a unique number.</t>
  </si>
  <si>
    <t xml:space="preserve">Value in column A plus the value in column B (89) is not a unique number.</t>
  </si>
  <si>
    <t xml:space="preserve">Value in column A plus the value in column B (810) is not a unique number.</t>
  </si>
  <si>
    <t xml:space="preserve">Value in column A plus the value in column B (811) is not a unique number.</t>
  </si>
  <si>
    <t xml:space="preserve">Value in column A plus the value in column B (812) is not a unique number.</t>
  </si>
  <si>
    <t xml:space="preserve">Value in column A plus the value in column B (91) is not a unique number.</t>
  </si>
  <si>
    <t xml:space="preserve">Value in column A plus the value in column B (92) is not a unique number.</t>
  </si>
  <si>
    <t xml:space="preserve">Value in column A plus the value in column B (93) is not a unique number.</t>
  </si>
  <si>
    <t xml:space="preserve">Value in column A plus the value in column B (94) is not a unique number.</t>
  </si>
  <si>
    <t xml:space="preserve">Value in column A plus the value in column B (95) is not a unique number.</t>
  </si>
  <si>
    <t xml:space="preserve">Value in column A plus the value in column B (96) is not a unique number.</t>
  </si>
  <si>
    <t xml:space="preserve">Value in column A plus the value in column B (97) is not a unique number.</t>
  </si>
  <si>
    <t xml:space="preserve">Value in column A plus the value in column B (101) is not a unique number.</t>
  </si>
  <si>
    <t xml:space="preserve">Value in column A plus the value in column B (102) is not a unique number.</t>
  </si>
  <si>
    <t xml:space="preserve">Value in column A plus the value in column B (103) is not a unique number.</t>
  </si>
  <si>
    <t xml:space="preserve">Value in column A plus the value in column B (104) is not a unique number.</t>
  </si>
  <si>
    <t xml:space="preserve">Value in column A plus the value in column B (105) is not a unique number.</t>
  </si>
  <si>
    <t xml:space="preserve">Value in column A plus the value in column B (106) is not a unique number.</t>
  </si>
  <si>
    <t xml:space="preserve">Value in column A plus the value in column B (107) is not a unique number.</t>
  </si>
  <si>
    <t xml:space="preserve">Value in column A plus the value in column B (108) is not a unique number.</t>
  </si>
  <si>
    <t xml:space="preserve">Value in column A plus the value in column B (109) is not a unique number.</t>
  </si>
  <si>
    <t xml:space="preserve">Value in column A plus the value in column B (113) is not a unique number.</t>
  </si>
  <si>
    <t xml:space="preserve">Value in column A plus the value in column B (114) is not a unique number.</t>
  </si>
  <si>
    <t xml:space="preserve">Value in column A plus the value in column B (115) is not a unique number.</t>
  </si>
  <si>
    <t xml:space="preserve">Value in column A plus the value in column B (116) is not a unique number.</t>
  </si>
  <si>
    <t xml:space="preserve">Value in column A plus the value in column B (117) is not a unique number.</t>
  </si>
  <si>
    <t xml:space="preserve">Value in column A plus the value in column B (118) is not a unique number.</t>
  </si>
  <si>
    <t xml:space="preserve">Value in column A plus the value in column B (121) is not a unique number.</t>
  </si>
  <si>
    <t xml:space="preserve">Value in column A plus the value in column B (122) is not a unique number.</t>
  </si>
  <si>
    <t xml:space="preserve">Value in column A plus the value in column B (123) is not a unique number.</t>
  </si>
  <si>
    <t xml:space="preserve">Value in column A plus the value in column B (124) is not a unique number.</t>
  </si>
  <si>
    <t xml:space="preserve">Value in column A plus the value in column B (125) is not a unique number.</t>
  </si>
  <si>
    <t xml:space="preserve">Value in column A plus the value in column B (126) is not a unique number.</t>
  </si>
  <si>
    <t xml:space="preserve">Value in column A plus the value in column B (127) is not a unique number.</t>
  </si>
  <si>
    <t xml:space="preserve">Value in column A plus the value in column B (131) is not a unique number.</t>
  </si>
  <si>
    <t xml:space="preserve">Value in column A plus the value in column B (132) is not a unique number.</t>
  </si>
  <si>
    <t xml:space="preserve">Value in column A plus the value in column B (133) is not a unique number.</t>
  </si>
  <si>
    <t xml:space="preserve">Value in column A plus the value in column B (134) is not a unique number.</t>
  </si>
  <si>
    <t xml:space="preserve">Value in column A plus the value in column B (135) is not a unique number.</t>
  </si>
  <si>
    <t xml:space="preserve">Value in column A plus the value in column B (136) is not a unique number.</t>
  </si>
  <si>
    <t xml:space="preserve">Value in column A plus the value in column B (137) is not a unique number.</t>
  </si>
  <si>
    <t xml:space="preserve">Value in column A plus the value in column B (138) is not a unique number.</t>
  </si>
  <si>
    <t xml:space="preserve">Value in column A plus the value in column B (139) is not a unique number.</t>
  </si>
  <si>
    <t xml:space="preserve">Value in column A plus the value in column B (141) is not a unique number.</t>
  </si>
  <si>
    <t xml:space="preserve">Value in column A plus the value in column B (142) is not a unique number.</t>
  </si>
  <si>
    <t xml:space="preserve">Value in column A plus the value in column B (143) is not a unique number.</t>
  </si>
  <si>
    <t xml:space="preserve">Value in column A plus the value in column B (144) is not a unique number.</t>
  </si>
  <si>
    <t xml:space="preserve">Value in column A plus the value in column B (145) is not a unique number.</t>
  </si>
  <si>
    <t xml:space="preserve">Value in column A plus the value in column B (146) is not a unique number.</t>
  </si>
  <si>
    <t xml:space="preserve">Value in column A plus the value in column B (147) is not a unique number.</t>
  </si>
  <si>
    <t xml:space="preserve">Value in column A plus the value in column B (148) is not a unique number.</t>
  </si>
  <si>
    <t xml:space="preserve">Value in column A plus the value in column B (149) is not a unique number.</t>
  </si>
  <si>
    <t xml:space="preserve">Value in column A plus the value in column B (151) is not a unique number.</t>
  </si>
  <si>
    <t xml:space="preserve">Value in column A plus the value in column B (152) is not a unique number.</t>
  </si>
  <si>
    <t xml:space="preserve">Value in column A plus the value in column B (153) is not a unique number.</t>
  </si>
  <si>
    <t xml:space="preserve">Value in column A plus the value in column B (154) is not a unique number.</t>
  </si>
  <si>
    <t xml:space="preserve">Value in column A plus the value in column B (155) is not a unique number.</t>
  </si>
  <si>
    <t xml:space="preserve">Value in column A plus the value in column B (156) is not a unique number.</t>
  </si>
  <si>
    <t xml:space="preserve">Value in column A plus the value in column B (157) is not a unique number.</t>
  </si>
  <si>
    <t xml:space="preserve">Value in column A plus the value in column B (158) is not a unique number.</t>
  </si>
  <si>
    <t xml:space="preserve">Value in column A plus the value in column B (159) is not a unique number.</t>
  </si>
  <si>
    <t xml:space="preserve">Value in column A plus the value in column B (1510) is not a unique number.</t>
  </si>
  <si>
    <t xml:space="preserve">Value in column A plus the value in column B (161) is not a unique number.</t>
  </si>
  <si>
    <t xml:space="preserve">Value in column A plus the value in column B (162) is not a unique number.</t>
  </si>
  <si>
    <t xml:space="preserve">Value in column A plus the value in column B (163) is not a unique number.</t>
  </si>
  <si>
    <t xml:space="preserve">Value in column A plus the value in column B (164) is not a unique number.</t>
  </si>
  <si>
    <t xml:space="preserve">Value in column A plus the value in column B (165) is not a unique number.</t>
  </si>
  <si>
    <t xml:space="preserve">Value in column A plus the value in column B (171) is not a unique number.</t>
  </si>
  <si>
    <t xml:space="preserve">Value in column A plus the value in column B (172) is not a unique number.</t>
  </si>
  <si>
    <t xml:space="preserve">Value in column A plus the value in column B (173) is not a unique number.</t>
  </si>
  <si>
    <t xml:space="preserve">Value in column A plus the value in column B (174) is not a unique number.</t>
  </si>
  <si>
    <t xml:space="preserve">Value in column A plus the value in column B (175) is not a unique number.</t>
  </si>
  <si>
    <t xml:space="preserve">Value in column A plus the value in column B (176) is not a unique number.</t>
  </si>
  <si>
    <t xml:space="preserve">Value in column A plus the value in column B (177) is not a unique number.</t>
  </si>
  <si>
    <t xml:space="preserve">Value in column A plus the value in column B (181) is not a unique number.</t>
  </si>
  <si>
    <t xml:space="preserve">Value in column A plus the value in column B (182) is not a unique number.</t>
  </si>
  <si>
    <t xml:space="preserve">Value in column A plus the value in column B (183) is not a unique number.</t>
  </si>
  <si>
    <t xml:space="preserve">Value in column A plus the value in column B (184) is not a unique number.</t>
  </si>
  <si>
    <t xml:space="preserve">Value in column A plus the value in column B (185) is not a unique number.</t>
  </si>
  <si>
    <t xml:space="preserve">Value in column A plus the value in column B (186) is not a unique number.</t>
  </si>
  <si>
    <t xml:space="preserve">Value in column A plus the value in column B (187) is not a unique number.</t>
  </si>
  <si>
    <t xml:space="preserve">Value in column A plus the value in column B (188) is not a unique number.</t>
  </si>
  <si>
    <t xml:space="preserve">Value in column A plus the value in column B (191) is not a unique number.</t>
  </si>
  <si>
    <t xml:space="preserve">Value in column A plus the value in column B (192) is not a unique number.</t>
  </si>
  <si>
    <t xml:space="preserve">Value in column A plus the value in column B (193) is not a unique number.</t>
  </si>
  <si>
    <t xml:space="preserve">Value in column A plus the value in column B (194) is not a unique number.</t>
  </si>
  <si>
    <t xml:space="preserve">Value in column A plus the value in column B (195) is not a unique number.</t>
  </si>
  <si>
    <t xml:space="preserve">Value in column A plus the value in column B (196) is not a unique number.</t>
  </si>
  <si>
    <t xml:space="preserve">Value in column A plus the value in column B (197) is not a unique number.</t>
  </si>
  <si>
    <t xml:space="preserve">Value in column A plus the value in column B (198) is not a unique number.</t>
  </si>
  <si>
    <t xml:space="preserve">Value in column A plus the value in column B (199) is not a unique num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_(\$* #,##0_);_(\$* \(#,##0\);_(\$* \-_);_(@_)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164" activePane="bottomRight" state="frozen"/>
      <selection pane="topLeft" activeCell="A1" activeCellId="0" sqref="A1"/>
      <selection pane="topRight" activeCell="E1" activeCellId="0" sqref="E1"/>
      <selection pane="bottomLeft" activeCell="A164" activeCellId="0" sqref="A164"/>
      <selection pane="bottomRight" activeCell="E174" activeCellId="0" sqref="E17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fals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72.389827438818</v>
      </c>
      <c r="H2" s="23" t="s">
        <v>14</v>
      </c>
      <c r="I2" s="23" t="s">
        <v>14</v>
      </c>
      <c r="J2" s="24" t="n">
        <v>0</v>
      </c>
      <c r="K2" s="24" t="n">
        <v>0</v>
      </c>
      <c r="L2" s="17" t="s">
        <v>15</v>
      </c>
      <c r="M2" s="25"/>
    </row>
    <row r="3" customFormat="false" ht="14.25" hidden="fals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63.3632925521545</v>
      </c>
      <c r="H3" s="23" t="s">
        <v>14</v>
      </c>
      <c r="I3" s="23" t="s">
        <v>14</v>
      </c>
      <c r="J3" s="24" t="n">
        <v>0</v>
      </c>
      <c r="K3" s="24" t="n">
        <v>0</v>
      </c>
      <c r="L3" s="17" t="s">
        <v>15</v>
      </c>
      <c r="M3" s="25"/>
    </row>
    <row r="4" customFormat="false" ht="14.25" hidden="fals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00.77612347373</v>
      </c>
      <c r="H4" s="23" t="s">
        <v>14</v>
      </c>
      <c r="I4" s="23" t="s">
        <v>14</v>
      </c>
      <c r="J4" s="24" t="n">
        <v>0</v>
      </c>
      <c r="K4" s="24" t="n">
        <v>0</v>
      </c>
      <c r="L4" s="17" t="s">
        <v>15</v>
      </c>
      <c r="M4" s="25"/>
    </row>
    <row r="5" customFormat="false" ht="14.25" hidden="false" customHeight="false" outlineLevel="0" collapsed="false">
      <c r="A5" s="17" t="n">
        <v>1</v>
      </c>
      <c r="B5" s="17" t="n">
        <v>4</v>
      </c>
      <c r="C5" s="18" t="s">
        <v>19</v>
      </c>
      <c r="D5" s="19" t="s">
        <v>18</v>
      </c>
      <c r="E5" s="20" t="n">
        <v>1</v>
      </c>
      <c r="F5" s="21" t="n">
        <v>0.0168690458774011</v>
      </c>
      <c r="G5" s="22" t="n">
        <v>108.448206430867</v>
      </c>
      <c r="H5" s="23" t="s">
        <v>14</v>
      </c>
      <c r="I5" s="23" t="s">
        <v>14</v>
      </c>
      <c r="J5" s="24" t="n">
        <v>0</v>
      </c>
      <c r="K5" s="24" t="n">
        <v>0</v>
      </c>
      <c r="L5" s="17" t="s">
        <v>15</v>
      </c>
      <c r="M5" s="25"/>
    </row>
    <row r="6" customFormat="false" ht="14.25" hidden="false" customHeight="false" outlineLevel="0" collapsed="false">
      <c r="A6" s="17" t="n">
        <v>1</v>
      </c>
      <c r="B6" s="17" t="n">
        <v>5</v>
      </c>
      <c r="C6" s="18" t="s">
        <v>20</v>
      </c>
      <c r="D6" s="19" t="s">
        <v>21</v>
      </c>
      <c r="E6" s="20" t="n">
        <v>0.5</v>
      </c>
      <c r="F6" s="21" t="n">
        <v>0.0537373717851728</v>
      </c>
      <c r="G6" s="22" t="n">
        <v>391.913097676863</v>
      </c>
      <c r="H6" s="23" t="s">
        <v>22</v>
      </c>
      <c r="I6" s="23" t="s">
        <v>14</v>
      </c>
      <c r="J6" s="24" t="n">
        <v>0</v>
      </c>
      <c r="K6" s="24" t="n">
        <v>0</v>
      </c>
      <c r="L6" s="17" t="s">
        <v>15</v>
      </c>
      <c r="M6" s="25"/>
    </row>
    <row r="7" customFormat="false" ht="14.25" hidden="false" customHeight="false" outlineLevel="0" collapsed="false">
      <c r="A7" s="17" t="n">
        <v>1</v>
      </c>
      <c r="B7" s="17" t="n">
        <v>6</v>
      </c>
      <c r="C7" s="18" t="s">
        <v>23</v>
      </c>
      <c r="D7" s="19" t="s">
        <v>24</v>
      </c>
      <c r="E7" s="20" t="n">
        <v>0.0811131386861314</v>
      </c>
      <c r="F7" s="26" t="n">
        <v>1</v>
      </c>
      <c r="G7" s="22" t="n">
        <v>6229.2844775836</v>
      </c>
      <c r="H7" s="23" t="s">
        <v>25</v>
      </c>
      <c r="I7" s="23" t="s">
        <v>14</v>
      </c>
      <c r="J7" s="24" t="n">
        <v>0.354404555454738</v>
      </c>
      <c r="K7" s="24" t="n">
        <v>0</v>
      </c>
      <c r="L7" s="17" t="s">
        <v>15</v>
      </c>
      <c r="M7" s="25"/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6</v>
      </c>
      <c r="D8" s="19" t="s">
        <v>27</v>
      </c>
      <c r="E8" s="20" t="n">
        <v>1</v>
      </c>
      <c r="F8" s="21" t="n">
        <v>0.247168739296363</v>
      </c>
      <c r="G8" s="22" t="n">
        <v>2049.66447937686</v>
      </c>
      <c r="H8" s="23" t="s">
        <v>14</v>
      </c>
      <c r="I8" s="23" t="s">
        <v>14</v>
      </c>
      <c r="J8" s="24" t="n">
        <v>0</v>
      </c>
      <c r="K8" s="24" t="n">
        <v>0</v>
      </c>
      <c r="L8" s="17" t="s">
        <v>15</v>
      </c>
      <c r="M8" s="25"/>
    </row>
    <row r="9" customFormat="false" ht="14.25" hidden="false" customHeight="false" outlineLevel="0" collapsed="false">
      <c r="A9" s="17" t="n">
        <v>1</v>
      </c>
      <c r="B9" s="17" t="n">
        <v>8</v>
      </c>
      <c r="C9" s="18" t="s">
        <v>28</v>
      </c>
      <c r="D9" s="19" t="s">
        <v>29</v>
      </c>
      <c r="E9" s="20" t="n">
        <v>0</v>
      </c>
      <c r="F9" s="21" t="n">
        <v>0.250957796204191</v>
      </c>
      <c r="G9" s="22" t="n">
        <v>2158.11268580773</v>
      </c>
      <c r="H9" s="23" t="s">
        <v>22</v>
      </c>
      <c r="I9" s="23" t="s">
        <v>22</v>
      </c>
      <c r="J9" s="24" t="n">
        <v>0</v>
      </c>
      <c r="K9" s="24" t="n">
        <v>0</v>
      </c>
      <c r="L9" s="17" t="s">
        <v>15</v>
      </c>
      <c r="M9" s="25"/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30</v>
      </c>
      <c r="D10" s="19" t="s">
        <v>24</v>
      </c>
      <c r="E10" s="20" t="n">
        <v>0.0882732598550293</v>
      </c>
      <c r="F10" s="26" t="n">
        <v>1</v>
      </c>
      <c r="G10" s="22" t="n">
        <v>5628.06239172081</v>
      </c>
      <c r="H10" s="23" t="s">
        <v>25</v>
      </c>
      <c r="I10" s="23" t="s">
        <v>14</v>
      </c>
      <c r="J10" s="24" t="n">
        <v>0.485539564053917</v>
      </c>
      <c r="K10" s="24" t="n">
        <v>0</v>
      </c>
      <c r="L10" s="17" t="s">
        <v>15</v>
      </c>
      <c r="M10" s="25"/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31</v>
      </c>
      <c r="D11" s="19" t="s">
        <v>24</v>
      </c>
      <c r="E11" s="20" t="n">
        <v>0.0968198649531692</v>
      </c>
      <c r="F11" s="27" t="n">
        <v>1</v>
      </c>
      <c r="G11" s="22" t="n">
        <v>8873.58532676026</v>
      </c>
      <c r="H11" s="23" t="s">
        <v>25</v>
      </c>
      <c r="I11" s="23" t="s">
        <v>14</v>
      </c>
      <c r="J11" s="24" t="n">
        <v>0.521427270962251</v>
      </c>
      <c r="K11" s="24" t="n">
        <v>0</v>
      </c>
      <c r="L11" s="17" t="s">
        <v>15</v>
      </c>
      <c r="M11" s="25"/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2</v>
      </c>
      <c r="D12" s="19" t="s">
        <v>33</v>
      </c>
      <c r="E12" s="20" t="n">
        <v>0.160778166325013</v>
      </c>
      <c r="F12" s="28" t="n">
        <v>0.591447130283873</v>
      </c>
      <c r="G12" s="22" t="n">
        <v>6022.1973989856</v>
      </c>
      <c r="H12" s="23" t="s">
        <v>34</v>
      </c>
      <c r="I12" s="23" t="s">
        <v>14</v>
      </c>
      <c r="J12" s="24" t="n">
        <v>0.519437606204471</v>
      </c>
      <c r="K12" s="24" t="n">
        <v>0</v>
      </c>
      <c r="L12" s="17" t="s">
        <v>15</v>
      </c>
      <c r="M12" s="25"/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5</v>
      </c>
      <c r="D13" s="19" t="s">
        <v>33</v>
      </c>
      <c r="E13" s="20" t="n">
        <v>0.191580056516117</v>
      </c>
      <c r="F13" s="28" t="n">
        <v>0.337481832892766</v>
      </c>
      <c r="G13" s="22" t="n">
        <v>4492.24327001902</v>
      </c>
      <c r="H13" s="23" t="s">
        <v>34</v>
      </c>
      <c r="I13" s="23" t="s">
        <v>14</v>
      </c>
      <c r="J13" s="24" t="n">
        <v>0.560472616263304</v>
      </c>
      <c r="K13" s="24" t="n">
        <v>0</v>
      </c>
      <c r="L13" s="17" t="s">
        <v>15</v>
      </c>
      <c r="M13" s="25"/>
    </row>
    <row r="14" customFormat="false" ht="14.25" hidden="false" customHeight="false" outlineLevel="0" collapsed="false">
      <c r="A14" s="17" t="n">
        <v>2</v>
      </c>
      <c r="B14" s="17" t="n">
        <v>1</v>
      </c>
      <c r="C14" s="18" t="s">
        <v>12</v>
      </c>
      <c r="D14" s="19" t="s">
        <v>13</v>
      </c>
      <c r="E14" s="20" t="n">
        <v>1</v>
      </c>
      <c r="F14" s="28" t="n">
        <v>0.209715808653147</v>
      </c>
      <c r="G14" s="22" t="n">
        <v>172.435824269334</v>
      </c>
      <c r="H14" s="23" t="s">
        <v>14</v>
      </c>
      <c r="I14" s="23" t="s">
        <v>14</v>
      </c>
      <c r="J14" s="24" t="n">
        <v>0</v>
      </c>
      <c r="K14" s="24" t="n">
        <v>0</v>
      </c>
      <c r="L14" s="17" t="s">
        <v>15</v>
      </c>
      <c r="M14" s="25"/>
    </row>
    <row r="15" customFormat="false" ht="14.25" hidden="false" customHeight="false" outlineLevel="0" collapsed="false">
      <c r="A15" s="17" t="n">
        <v>2</v>
      </c>
      <c r="B15" s="17" t="n">
        <v>2</v>
      </c>
      <c r="C15" s="18" t="s">
        <v>16</v>
      </c>
      <c r="D15" s="19" t="s">
        <v>13</v>
      </c>
      <c r="E15" s="20" t="n">
        <v>1</v>
      </c>
      <c r="F15" s="21" t="n">
        <v>0.0292089769471053</v>
      </c>
      <c r="G15" s="22" t="n">
        <v>63.3632925521545</v>
      </c>
      <c r="H15" s="23" t="s">
        <v>14</v>
      </c>
      <c r="I15" s="23" t="s">
        <v>14</v>
      </c>
      <c r="J15" s="24" t="n">
        <v>0</v>
      </c>
      <c r="K15" s="24" t="n">
        <v>0</v>
      </c>
      <c r="L15" s="17" t="s">
        <v>15</v>
      </c>
      <c r="M15" s="25"/>
    </row>
    <row r="16" customFormat="false" ht="14.25" hidden="false" customHeight="false" outlineLevel="0" collapsed="false">
      <c r="A16" s="17" t="n">
        <v>2</v>
      </c>
      <c r="B16" s="17" t="n">
        <v>3</v>
      </c>
      <c r="C16" s="18" t="s">
        <v>36</v>
      </c>
      <c r="D16" s="19" t="s">
        <v>18</v>
      </c>
      <c r="E16" s="20" t="n">
        <v>1</v>
      </c>
      <c r="F16" s="21" t="n">
        <v>0.190716140933039</v>
      </c>
      <c r="G16" s="22" t="n">
        <v>572.484546559196</v>
      </c>
      <c r="H16" s="23" t="s">
        <v>14</v>
      </c>
      <c r="I16" s="23" t="s">
        <v>14</v>
      </c>
      <c r="J16" s="24" t="n">
        <v>0</v>
      </c>
      <c r="K16" s="24" t="n">
        <v>0</v>
      </c>
      <c r="L16" s="17" t="s">
        <v>15</v>
      </c>
      <c r="M16" s="25"/>
    </row>
    <row r="17" customFormat="false" ht="14.25" hidden="false" customHeight="false" outlineLevel="0" collapsed="false">
      <c r="A17" s="17" t="n">
        <v>2</v>
      </c>
      <c r="B17" s="17" t="n">
        <v>4</v>
      </c>
      <c r="C17" s="18" t="s">
        <v>37</v>
      </c>
      <c r="D17" s="19" t="s">
        <v>18</v>
      </c>
      <c r="E17" s="20" t="n">
        <v>1</v>
      </c>
      <c r="F17" s="21" t="n">
        <v>0.0168690458774011</v>
      </c>
      <c r="G17" s="22" t="n">
        <v>108.448206430868</v>
      </c>
      <c r="H17" s="23" t="s">
        <v>14</v>
      </c>
      <c r="I17" s="23" t="s">
        <v>14</v>
      </c>
      <c r="J17" s="24" t="n">
        <v>0</v>
      </c>
      <c r="K17" s="24" t="n">
        <v>0</v>
      </c>
      <c r="L17" s="17" t="s">
        <v>15</v>
      </c>
      <c r="M17" s="25"/>
    </row>
    <row r="18" customFormat="false" ht="14.25" hidden="false" customHeight="false" outlineLevel="0" collapsed="false">
      <c r="A18" s="17" t="n">
        <v>2</v>
      </c>
      <c r="B18" s="17" t="n">
        <v>5</v>
      </c>
      <c r="C18" s="18" t="s">
        <v>38</v>
      </c>
      <c r="D18" s="19" t="s">
        <v>21</v>
      </c>
      <c r="E18" s="20" t="n">
        <v>0.5</v>
      </c>
      <c r="F18" s="28" t="n">
        <v>0.0537373717851728</v>
      </c>
      <c r="G18" s="22" t="n">
        <v>391.913097676863</v>
      </c>
      <c r="H18" s="23" t="s">
        <v>22</v>
      </c>
      <c r="I18" s="23" t="s">
        <v>14</v>
      </c>
      <c r="J18" s="24" t="n">
        <v>0</v>
      </c>
      <c r="K18" s="24" t="n">
        <v>0</v>
      </c>
      <c r="L18" s="17" t="s">
        <v>15</v>
      </c>
      <c r="M18" s="25"/>
    </row>
    <row r="19" customFormat="false" ht="14.25" hidden="false" customHeight="false" outlineLevel="0" collapsed="false">
      <c r="A19" s="17" t="n">
        <v>2</v>
      </c>
      <c r="B19" s="17" t="n">
        <v>6</v>
      </c>
      <c r="C19" s="18" t="s">
        <v>39</v>
      </c>
      <c r="D19" s="19" t="s">
        <v>27</v>
      </c>
      <c r="E19" s="20" t="n">
        <v>1</v>
      </c>
      <c r="F19" s="28" t="n">
        <v>0.247168739296363</v>
      </c>
      <c r="G19" s="22" t="n">
        <v>2188.13928470945</v>
      </c>
      <c r="H19" s="23" t="s">
        <v>14</v>
      </c>
      <c r="I19" s="23" t="s">
        <v>14</v>
      </c>
      <c r="J19" s="24" t="n">
        <v>0</v>
      </c>
      <c r="K19" s="24" t="n">
        <v>0</v>
      </c>
      <c r="L19" s="17" t="s">
        <v>15</v>
      </c>
      <c r="M19" s="25"/>
    </row>
    <row r="20" customFormat="false" ht="14.25" hidden="false" customHeight="false" outlineLevel="0" collapsed="false">
      <c r="A20" s="17" t="n">
        <v>2</v>
      </c>
      <c r="B20" s="17" t="n">
        <v>7</v>
      </c>
      <c r="C20" s="18" t="s">
        <v>40</v>
      </c>
      <c r="D20" s="19" t="s">
        <v>29</v>
      </c>
      <c r="E20" s="20" t="n">
        <v>1</v>
      </c>
      <c r="F20" s="28" t="n">
        <v>0.250957796204191</v>
      </c>
      <c r="G20" s="22" t="n">
        <v>2296.58749114032</v>
      </c>
      <c r="H20" s="23" t="s">
        <v>22</v>
      </c>
      <c r="I20" s="23" t="s">
        <v>22</v>
      </c>
      <c r="J20" s="24" t="n">
        <v>0</v>
      </c>
      <c r="K20" s="24" t="n">
        <v>0</v>
      </c>
      <c r="L20" s="17" t="s">
        <v>15</v>
      </c>
      <c r="M20" s="25"/>
    </row>
    <row r="21" customFormat="false" ht="14.25" hidden="false" customHeight="false" outlineLevel="0" collapsed="false">
      <c r="A21" s="17" t="n">
        <v>2</v>
      </c>
      <c r="B21" s="17" t="n">
        <v>8</v>
      </c>
      <c r="C21" s="18" t="s">
        <v>41</v>
      </c>
      <c r="D21" s="19" t="s">
        <v>24</v>
      </c>
      <c r="E21" s="20" t="n">
        <v>0.0811131386861314</v>
      </c>
      <c r="F21" s="27" t="n">
        <v>1</v>
      </c>
      <c r="G21" s="22" t="n">
        <v>5145.01469399546</v>
      </c>
      <c r="H21" s="23" t="s">
        <v>25</v>
      </c>
      <c r="I21" s="23" t="s">
        <v>14</v>
      </c>
      <c r="J21" s="24" t="n">
        <v>0.577186605033326</v>
      </c>
      <c r="K21" s="24" t="n">
        <v>0</v>
      </c>
      <c r="L21" s="17" t="s">
        <v>15</v>
      </c>
      <c r="M21" s="25"/>
    </row>
    <row r="22" customFormat="false" ht="14.25" hidden="false" customHeight="false" outlineLevel="0" collapsed="false">
      <c r="A22" s="17" t="n">
        <v>2</v>
      </c>
      <c r="B22" s="17" t="n">
        <v>9</v>
      </c>
      <c r="C22" s="29" t="s">
        <v>42</v>
      </c>
      <c r="D22" s="29" t="s">
        <v>24</v>
      </c>
      <c r="E22" s="20" t="n">
        <v>0.0882732598550293</v>
      </c>
      <c r="F22" s="27" t="n">
        <v>1</v>
      </c>
      <c r="G22" s="30" t="n">
        <v>6844.42194168714</v>
      </c>
      <c r="H22" s="23" t="s">
        <v>25</v>
      </c>
      <c r="I22" s="23" t="s">
        <v>14</v>
      </c>
      <c r="J22" s="24" t="n">
        <v>0.594611106317351</v>
      </c>
      <c r="K22" s="24" t="n">
        <v>0</v>
      </c>
      <c r="L22" s="17" t="s">
        <v>15</v>
      </c>
      <c r="M22" s="25"/>
    </row>
    <row r="23" customFormat="false" ht="14.25" hidden="false" customHeight="false" outlineLevel="0" collapsed="false">
      <c r="A23" s="17" t="n">
        <v>2</v>
      </c>
      <c r="B23" s="17" t="n">
        <v>10</v>
      </c>
      <c r="C23" s="29" t="s">
        <v>43</v>
      </c>
      <c r="D23" s="29" t="s">
        <v>24</v>
      </c>
      <c r="E23" s="20" t="n">
        <v>0.0968198649531692</v>
      </c>
      <c r="F23" s="27" t="n">
        <v>1</v>
      </c>
      <c r="G23" s="30" t="n">
        <v>10629.5698844483</v>
      </c>
      <c r="H23" s="23" t="s">
        <v>25</v>
      </c>
      <c r="I23" s="23" t="s">
        <v>14</v>
      </c>
      <c r="J23" s="24" t="n">
        <v>0.635994296866911</v>
      </c>
      <c r="K23" s="24" t="n">
        <v>0</v>
      </c>
      <c r="L23" s="17" t="s">
        <v>15</v>
      </c>
      <c r="M23" s="25"/>
    </row>
    <row r="24" customFormat="false" ht="14.25" hidden="false" customHeight="false" outlineLevel="0" collapsed="false">
      <c r="A24" s="17" t="n">
        <v>2</v>
      </c>
      <c r="B24" s="17" t="n">
        <v>11</v>
      </c>
      <c r="C24" s="29" t="s">
        <v>44</v>
      </c>
      <c r="D24" s="29" t="s">
        <v>33</v>
      </c>
      <c r="E24" s="20" t="n">
        <v>0.160778166325013</v>
      </c>
      <c r="F24" s="21" t="n">
        <v>0.591447130283873</v>
      </c>
      <c r="G24" s="30" t="n">
        <v>6463.98702624937</v>
      </c>
      <c r="H24" s="23" t="s">
        <v>34</v>
      </c>
      <c r="I24" s="23" t="s">
        <v>14</v>
      </c>
      <c r="J24" s="24" t="n">
        <v>0.635690253963348</v>
      </c>
      <c r="K24" s="24" t="n">
        <v>0</v>
      </c>
      <c r="L24" s="17" t="s">
        <v>15</v>
      </c>
      <c r="M24" s="25"/>
    </row>
    <row r="25" customFormat="false" ht="14.25" hidden="false" customHeight="false" outlineLevel="0" collapsed="false">
      <c r="A25" s="17" t="n">
        <v>2</v>
      </c>
      <c r="B25" s="17" t="n">
        <v>12</v>
      </c>
      <c r="C25" s="29" t="s">
        <v>45</v>
      </c>
      <c r="D25" s="29" t="s">
        <v>33</v>
      </c>
      <c r="E25" s="20" t="n">
        <v>0.191580056516117</v>
      </c>
      <c r="F25" s="21" t="n">
        <v>0.337481832892766</v>
      </c>
      <c r="G25" s="30" t="n">
        <v>4764.85341979235</v>
      </c>
      <c r="H25" s="23" t="s">
        <v>34</v>
      </c>
      <c r="I25" s="23" t="s">
        <v>14</v>
      </c>
      <c r="J25" s="24" t="n">
        <v>0.686691384514226</v>
      </c>
      <c r="K25" s="24" t="n">
        <v>0</v>
      </c>
      <c r="L25" s="17" t="s">
        <v>15</v>
      </c>
      <c r="M25" s="25"/>
    </row>
    <row r="26" customFormat="false" ht="14.25" hidden="false" customHeight="false" outlineLevel="0" collapsed="false">
      <c r="A26" s="17" t="n">
        <v>3</v>
      </c>
      <c r="B26" s="17" t="n">
        <v>1</v>
      </c>
      <c r="C26" s="29" t="s">
        <v>12</v>
      </c>
      <c r="D26" s="29" t="s">
        <v>13</v>
      </c>
      <c r="E26" s="20" t="n">
        <v>1</v>
      </c>
      <c r="F26" s="28" t="n">
        <v>0.209715808653147</v>
      </c>
      <c r="G26" s="30" t="n">
        <v>172.535440357225</v>
      </c>
      <c r="H26" s="23" t="s">
        <v>14</v>
      </c>
      <c r="I26" s="23" t="s">
        <v>14</v>
      </c>
      <c r="J26" s="24" t="n">
        <v>0</v>
      </c>
      <c r="K26" s="24" t="n">
        <v>0</v>
      </c>
      <c r="L26" s="17" t="s">
        <v>15</v>
      </c>
      <c r="M26" s="25"/>
    </row>
    <row r="27" customFormat="false" ht="14.25" hidden="false" customHeight="false" outlineLevel="0" collapsed="false">
      <c r="A27" s="17" t="n">
        <v>3</v>
      </c>
      <c r="B27" s="17" t="n">
        <v>2</v>
      </c>
      <c r="C27" s="29" t="s">
        <v>16</v>
      </c>
      <c r="D27" s="29" t="s">
        <v>13</v>
      </c>
      <c r="E27" s="20" t="n">
        <v>1</v>
      </c>
      <c r="F27" s="21" t="n">
        <v>0.0292089769471053</v>
      </c>
      <c r="G27" s="30" t="n">
        <v>63.3632925521545</v>
      </c>
      <c r="H27" s="23" t="s">
        <v>14</v>
      </c>
      <c r="I27" s="23" t="s">
        <v>14</v>
      </c>
      <c r="J27" s="24" t="n">
        <v>0</v>
      </c>
      <c r="K27" s="24" t="n">
        <v>0</v>
      </c>
      <c r="L27" s="17" t="s">
        <v>15</v>
      </c>
      <c r="M27" s="25"/>
    </row>
    <row r="28" customFormat="false" ht="14.25" hidden="false" customHeight="false" outlineLevel="0" collapsed="false">
      <c r="A28" s="17" t="n">
        <v>3</v>
      </c>
      <c r="B28" s="17" t="n">
        <v>3</v>
      </c>
      <c r="C28" s="29" t="s">
        <v>36</v>
      </c>
      <c r="D28" s="29" t="s">
        <v>18</v>
      </c>
      <c r="E28" s="20" t="n">
        <v>1</v>
      </c>
      <c r="F28" s="21" t="n">
        <v>0.190716140933039</v>
      </c>
      <c r="G28" s="30" t="n">
        <v>584.836941457737</v>
      </c>
      <c r="H28" s="23" t="s">
        <v>14</v>
      </c>
      <c r="I28" s="23" t="s">
        <v>14</v>
      </c>
      <c r="J28" s="24" t="n">
        <v>0</v>
      </c>
      <c r="K28" s="24" t="n">
        <v>0</v>
      </c>
      <c r="L28" s="17" t="s">
        <v>15</v>
      </c>
      <c r="M28" s="25"/>
    </row>
    <row r="29" customFormat="false" ht="14.25" hidden="false" customHeight="false" outlineLevel="0" collapsed="false">
      <c r="A29" s="17" t="n">
        <v>3</v>
      </c>
      <c r="B29" s="17" t="n">
        <v>4</v>
      </c>
      <c r="C29" s="29" t="s">
        <v>37</v>
      </c>
      <c r="D29" s="29" t="s">
        <v>18</v>
      </c>
      <c r="E29" s="20" t="n">
        <v>1</v>
      </c>
      <c r="F29" s="28" t="n">
        <v>0.0168690458774011</v>
      </c>
      <c r="G29" s="30" t="n">
        <v>108.448206430868</v>
      </c>
      <c r="H29" s="23" t="s">
        <v>14</v>
      </c>
      <c r="I29" s="23" t="s">
        <v>14</v>
      </c>
      <c r="J29" s="24" t="n">
        <v>0</v>
      </c>
      <c r="K29" s="24" t="n">
        <v>0</v>
      </c>
      <c r="L29" s="17" t="s">
        <v>15</v>
      </c>
      <c r="M29" s="25"/>
    </row>
    <row r="30" customFormat="false" ht="14.25" hidden="false" customHeight="false" outlineLevel="0" collapsed="false">
      <c r="A30" s="17" t="n">
        <v>3</v>
      </c>
      <c r="B30" s="17" t="n">
        <v>5</v>
      </c>
      <c r="C30" s="29" t="s">
        <v>38</v>
      </c>
      <c r="D30" s="29" t="s">
        <v>21</v>
      </c>
      <c r="E30" s="20" t="n">
        <v>0.5</v>
      </c>
      <c r="F30" s="28" t="n">
        <v>0.0537373717851728</v>
      </c>
      <c r="G30" s="30" t="n">
        <v>391.913097676863</v>
      </c>
      <c r="H30" s="23" t="s">
        <v>22</v>
      </c>
      <c r="I30" s="23" t="s">
        <v>14</v>
      </c>
      <c r="J30" s="24" t="n">
        <v>0</v>
      </c>
      <c r="K30" s="24" t="n">
        <v>0</v>
      </c>
      <c r="L30" s="17" t="s">
        <v>15</v>
      </c>
      <c r="M30" s="25"/>
    </row>
    <row r="31" customFormat="false" ht="14.25" hidden="false" customHeight="false" outlineLevel="0" collapsed="false">
      <c r="A31" s="17" t="n">
        <v>3</v>
      </c>
      <c r="B31" s="17" t="n">
        <v>6</v>
      </c>
      <c r="C31" s="29" t="s">
        <v>39</v>
      </c>
      <c r="D31" s="29" t="s">
        <v>27</v>
      </c>
      <c r="E31" s="20" t="n">
        <v>1</v>
      </c>
      <c r="F31" s="28" t="n">
        <v>0.247168739296363</v>
      </c>
      <c r="G31" s="30" t="n">
        <v>2188.13928470945</v>
      </c>
      <c r="H31" s="23" t="s">
        <v>14</v>
      </c>
      <c r="I31" s="23" t="s">
        <v>14</v>
      </c>
      <c r="J31" s="24" t="n">
        <v>0</v>
      </c>
      <c r="K31" s="24" t="n">
        <v>0</v>
      </c>
      <c r="L31" s="17" t="s">
        <v>15</v>
      </c>
      <c r="M31" s="25"/>
    </row>
    <row r="32" customFormat="false" ht="14.25" hidden="false" customHeight="false" outlineLevel="0" collapsed="false">
      <c r="A32" s="17" t="n">
        <v>3</v>
      </c>
      <c r="B32" s="17" t="n">
        <v>7</v>
      </c>
      <c r="C32" s="29" t="s">
        <v>40</v>
      </c>
      <c r="D32" s="29" t="s">
        <v>29</v>
      </c>
      <c r="E32" s="20" t="n">
        <v>1</v>
      </c>
      <c r="F32" s="21" t="n">
        <v>0.250957796204191</v>
      </c>
      <c r="G32" s="30" t="n">
        <v>2296.58749114032</v>
      </c>
      <c r="H32" s="23" t="s">
        <v>22</v>
      </c>
      <c r="I32" s="23" t="s">
        <v>22</v>
      </c>
      <c r="J32" s="24" t="n">
        <v>0</v>
      </c>
      <c r="K32" s="24" t="n">
        <v>0</v>
      </c>
      <c r="L32" s="17" t="s">
        <v>15</v>
      </c>
      <c r="M32" s="25"/>
    </row>
    <row r="33" customFormat="false" ht="14.25" hidden="false" customHeight="false" outlineLevel="0" collapsed="false">
      <c r="A33" s="17" t="n">
        <v>3</v>
      </c>
      <c r="B33" s="17" t="n">
        <v>8</v>
      </c>
      <c r="C33" s="29" t="s">
        <v>41</v>
      </c>
      <c r="D33" s="29" t="s">
        <v>24</v>
      </c>
      <c r="E33" s="20" t="n">
        <v>0.0811131386861314</v>
      </c>
      <c r="F33" s="27" t="n">
        <v>1</v>
      </c>
      <c r="G33" s="30" t="n">
        <v>5145.01469399546</v>
      </c>
      <c r="H33" s="23" t="s">
        <v>25</v>
      </c>
      <c r="I33" s="23" t="s">
        <v>14</v>
      </c>
      <c r="J33" s="24" t="n">
        <v>0.494102009277928</v>
      </c>
      <c r="K33" s="24" t="n">
        <v>0</v>
      </c>
      <c r="L33" s="17" t="s">
        <v>15</v>
      </c>
      <c r="M33" s="25"/>
    </row>
    <row r="34" customFormat="false" ht="14.25" hidden="false" customHeight="false" outlineLevel="0" collapsed="false">
      <c r="A34" s="17" t="n">
        <v>3</v>
      </c>
      <c r="B34" s="17" t="n">
        <v>9</v>
      </c>
      <c r="C34" s="29" t="s">
        <v>42</v>
      </c>
      <c r="D34" s="29" t="s">
        <v>24</v>
      </c>
      <c r="E34" s="20" t="n">
        <v>0.0882732598550293</v>
      </c>
      <c r="F34" s="26" t="n">
        <v>1</v>
      </c>
      <c r="G34" s="30" t="n">
        <v>6844.42194168714</v>
      </c>
      <c r="H34" s="23" t="s">
        <v>25</v>
      </c>
      <c r="I34" s="23" t="s">
        <v>14</v>
      </c>
      <c r="J34" s="24" t="n">
        <v>0.509018296350469</v>
      </c>
      <c r="K34" s="24" t="n">
        <v>0</v>
      </c>
      <c r="L34" s="17" t="s">
        <v>15</v>
      </c>
      <c r="M34" s="25"/>
    </row>
    <row r="35" customFormat="false" ht="14.25" hidden="false" customHeight="false" outlineLevel="0" collapsed="false">
      <c r="A35" s="17" t="n">
        <v>3</v>
      </c>
      <c r="B35" s="17" t="n">
        <v>10</v>
      </c>
      <c r="C35" s="29" t="s">
        <v>43</v>
      </c>
      <c r="D35" s="29" t="s">
        <v>24</v>
      </c>
      <c r="E35" s="20" t="n">
        <v>0.0968198649531692</v>
      </c>
      <c r="F35" s="26" t="n">
        <v>1</v>
      </c>
      <c r="G35" s="30" t="n">
        <v>10629.5698844483</v>
      </c>
      <c r="H35" s="23" t="s">
        <v>25</v>
      </c>
      <c r="I35" s="23" t="s">
        <v>14</v>
      </c>
      <c r="J35" s="24" t="n">
        <v>0.544444478147754</v>
      </c>
      <c r="K35" s="24" t="n">
        <v>0</v>
      </c>
      <c r="L35" s="17" t="s">
        <v>15</v>
      </c>
      <c r="M35" s="25"/>
    </row>
    <row r="36" customFormat="false" ht="14.25" hidden="false" customHeight="false" outlineLevel="0" collapsed="false">
      <c r="A36" s="17" t="n">
        <v>3</v>
      </c>
      <c r="B36" s="17" t="n">
        <v>11</v>
      </c>
      <c r="C36" s="29" t="s">
        <v>44</v>
      </c>
      <c r="D36" s="29" t="s">
        <v>33</v>
      </c>
      <c r="E36" s="20" t="n">
        <v>0.160778166325013</v>
      </c>
      <c r="F36" s="28" t="n">
        <v>0.591447130283873</v>
      </c>
      <c r="G36" s="30" t="n">
        <v>6463.98702624937</v>
      </c>
      <c r="H36" s="23" t="s">
        <v>34</v>
      </c>
      <c r="I36" s="23" t="s">
        <v>14</v>
      </c>
      <c r="J36" s="24" t="n">
        <v>0.544184201474236</v>
      </c>
      <c r="K36" s="24" t="n">
        <v>0</v>
      </c>
      <c r="L36" s="17" t="s">
        <v>15</v>
      </c>
      <c r="M36" s="25"/>
    </row>
    <row r="37" customFormat="false" ht="14.25" hidden="false" customHeight="false" outlineLevel="0" collapsed="false">
      <c r="A37" s="17" t="n">
        <v>3</v>
      </c>
      <c r="B37" s="17" t="n">
        <v>12</v>
      </c>
      <c r="C37" s="29" t="s">
        <v>45</v>
      </c>
      <c r="D37" s="29" t="s">
        <v>33</v>
      </c>
      <c r="E37" s="20" t="n">
        <v>0.191580056516117</v>
      </c>
      <c r="F37" s="21" t="n">
        <v>0.337481832892766</v>
      </c>
      <c r="G37" s="30" t="n">
        <v>4764.85341979235</v>
      </c>
      <c r="H37" s="23" t="s">
        <v>34</v>
      </c>
      <c r="I37" s="23" t="s">
        <v>14</v>
      </c>
      <c r="J37" s="24" t="n">
        <v>0.587843844405798</v>
      </c>
      <c r="K37" s="24" t="n">
        <v>0</v>
      </c>
      <c r="L37" s="17" t="s">
        <v>15</v>
      </c>
      <c r="M37" s="25"/>
    </row>
    <row r="38" customFormat="false" ht="14.25" hidden="false" customHeight="false" outlineLevel="0" collapsed="false">
      <c r="A38" s="17" t="n">
        <v>4</v>
      </c>
      <c r="B38" s="17" t="n">
        <v>1</v>
      </c>
      <c r="C38" s="29" t="s">
        <v>46</v>
      </c>
      <c r="D38" s="29" t="s">
        <v>47</v>
      </c>
      <c r="E38" s="20" t="n">
        <v>1</v>
      </c>
      <c r="F38" s="28" t="n">
        <v>0.182198305965191</v>
      </c>
      <c r="G38" s="30" t="n">
        <v>243.813785882257</v>
      </c>
      <c r="H38" s="23" t="s">
        <v>14</v>
      </c>
      <c r="I38" s="23" t="s">
        <v>14</v>
      </c>
      <c r="J38" s="24" t="n">
        <v>0</v>
      </c>
      <c r="K38" s="24" t="n">
        <v>0</v>
      </c>
      <c r="L38" s="17" t="s">
        <v>15</v>
      </c>
      <c r="M38" s="25"/>
    </row>
    <row r="39" customFormat="false" ht="14.25" hidden="false" customHeight="false" outlineLevel="0" collapsed="false">
      <c r="A39" s="17" t="n">
        <v>4</v>
      </c>
      <c r="B39" s="17" t="n">
        <v>2</v>
      </c>
      <c r="C39" s="29" t="s">
        <v>36</v>
      </c>
      <c r="D39" s="29" t="s">
        <v>48</v>
      </c>
      <c r="E39" s="20" t="n">
        <v>1</v>
      </c>
      <c r="F39" s="28" t="n">
        <v>0.210549187918666</v>
      </c>
      <c r="G39" s="30" t="n">
        <v>337.095714157373</v>
      </c>
      <c r="H39" s="23" t="s">
        <v>14</v>
      </c>
      <c r="I39" s="23" t="s">
        <v>14</v>
      </c>
      <c r="J39" s="24" t="n">
        <v>0</v>
      </c>
      <c r="K39" s="24" t="n">
        <v>0</v>
      </c>
      <c r="L39" s="17" t="s">
        <v>15</v>
      </c>
      <c r="M39" s="25"/>
    </row>
    <row r="40" customFormat="false" ht="14.25" hidden="false" customHeight="false" outlineLevel="0" collapsed="false">
      <c r="A40" s="17" t="n">
        <v>4</v>
      </c>
      <c r="B40" s="17" t="n">
        <v>3</v>
      </c>
      <c r="C40" s="29" t="s">
        <v>38</v>
      </c>
      <c r="D40" s="29" t="s">
        <v>49</v>
      </c>
      <c r="E40" s="20" t="n">
        <v>0.5</v>
      </c>
      <c r="F40" s="28" t="n">
        <v>0.0699313238618347</v>
      </c>
      <c r="G40" s="30" t="n">
        <v>500.361304107731</v>
      </c>
      <c r="H40" s="23" t="s">
        <v>22</v>
      </c>
      <c r="I40" s="23" t="s">
        <v>14</v>
      </c>
      <c r="J40" s="24" t="n">
        <v>0</v>
      </c>
      <c r="K40" s="24" t="n">
        <v>0</v>
      </c>
      <c r="L40" s="17" t="s">
        <v>15</v>
      </c>
      <c r="M40" s="25"/>
    </row>
    <row r="41" customFormat="false" ht="14.25" hidden="false" customHeight="false" outlineLevel="0" collapsed="false">
      <c r="A41" s="17" t="n">
        <v>4</v>
      </c>
      <c r="B41" s="17" t="n">
        <v>4</v>
      </c>
      <c r="C41" s="29" t="s">
        <v>37</v>
      </c>
      <c r="D41" s="29" t="s">
        <v>48</v>
      </c>
      <c r="E41" s="20" t="n">
        <v>1</v>
      </c>
      <c r="F41" s="28" t="n">
        <v>0.0144103778098161</v>
      </c>
      <c r="G41" s="30" t="n">
        <v>108.448206430868</v>
      </c>
      <c r="H41" s="23" t="s">
        <v>14</v>
      </c>
      <c r="I41" s="23" t="s">
        <v>14</v>
      </c>
      <c r="J41" s="24" t="n">
        <v>0</v>
      </c>
      <c r="K41" s="24" t="n">
        <v>0</v>
      </c>
      <c r="L41" s="17" t="s">
        <v>15</v>
      </c>
      <c r="M41" s="25"/>
    </row>
    <row r="42" customFormat="false" ht="14.25" hidden="false" customHeight="false" outlineLevel="0" collapsed="false">
      <c r="A42" s="17" t="n">
        <v>4</v>
      </c>
      <c r="B42" s="17" t="n">
        <v>5</v>
      </c>
      <c r="C42" s="29" t="s">
        <v>50</v>
      </c>
      <c r="D42" s="29" t="s">
        <v>51</v>
      </c>
      <c r="E42" s="20" t="n">
        <v>1</v>
      </c>
      <c r="F42" s="28" t="n">
        <v>0.247367889462709</v>
      </c>
      <c r="G42" s="30" t="n">
        <v>2772.45578976217</v>
      </c>
      <c r="H42" s="23" t="s">
        <v>14</v>
      </c>
      <c r="I42" s="23" t="s">
        <v>14</v>
      </c>
      <c r="J42" s="24" t="n">
        <v>0</v>
      </c>
      <c r="K42" s="24" t="n">
        <v>0</v>
      </c>
      <c r="L42" s="17" t="s">
        <v>15</v>
      </c>
      <c r="M42" s="25"/>
    </row>
    <row r="43" customFormat="false" ht="14.25" hidden="false" customHeight="false" outlineLevel="0" collapsed="false">
      <c r="A43" s="17" t="n">
        <v>4</v>
      </c>
      <c r="B43" s="17" t="n">
        <v>6</v>
      </c>
      <c r="C43" s="29" t="s">
        <v>52</v>
      </c>
      <c r="D43" s="29" t="s">
        <v>53</v>
      </c>
      <c r="E43" s="20" t="n">
        <v>1</v>
      </c>
      <c r="F43" s="28" t="n">
        <v>0.251070504987335</v>
      </c>
      <c r="G43" s="30" t="n">
        <v>2880.90399619304</v>
      </c>
      <c r="H43" s="23" t="s">
        <v>22</v>
      </c>
      <c r="I43" s="23" t="s">
        <v>22</v>
      </c>
      <c r="J43" s="24" t="n">
        <v>0</v>
      </c>
      <c r="K43" s="24" t="n">
        <v>0</v>
      </c>
      <c r="L43" s="17" t="s">
        <v>15</v>
      </c>
      <c r="M43" s="25"/>
    </row>
    <row r="44" customFormat="false" ht="14.25" hidden="false" customHeight="false" outlineLevel="0" collapsed="false">
      <c r="A44" s="17" t="n">
        <v>4</v>
      </c>
      <c r="B44" s="17" t="n">
        <v>7</v>
      </c>
      <c r="C44" s="29" t="s">
        <v>54</v>
      </c>
      <c r="D44" s="29" t="s">
        <v>24</v>
      </c>
      <c r="E44" s="20" t="n">
        <v>0.0811131386861314</v>
      </c>
      <c r="F44" s="26" t="n">
        <v>1</v>
      </c>
      <c r="G44" s="30" t="n">
        <v>6816.41307260888</v>
      </c>
      <c r="H44" s="23" t="s">
        <v>25</v>
      </c>
      <c r="I44" s="23" t="s">
        <v>14</v>
      </c>
      <c r="J44" s="24" t="n">
        <v>0.525765115101415</v>
      </c>
      <c r="K44" s="24" t="n">
        <v>0</v>
      </c>
      <c r="L44" s="17" t="s">
        <v>15</v>
      </c>
      <c r="M44" s="25"/>
    </row>
    <row r="45" customFormat="false" ht="14.25" hidden="false" customHeight="false" outlineLevel="0" collapsed="false">
      <c r="A45" s="17" t="n">
        <v>4</v>
      </c>
      <c r="B45" s="17" t="n">
        <v>8</v>
      </c>
      <c r="C45" s="29" t="s">
        <v>55</v>
      </c>
      <c r="D45" s="29" t="s">
        <v>24</v>
      </c>
      <c r="E45" s="20" t="n">
        <v>0.0882732598550293</v>
      </c>
      <c r="F45" s="27" t="n">
        <v>1</v>
      </c>
      <c r="G45" s="30" t="n">
        <v>9018.77674121748</v>
      </c>
      <c r="H45" s="23" t="s">
        <v>25</v>
      </c>
      <c r="I45" s="23" t="s">
        <v>14</v>
      </c>
      <c r="J45" s="24" t="n">
        <v>0.546290479955224</v>
      </c>
      <c r="K45" s="24" t="n">
        <v>0</v>
      </c>
      <c r="L45" s="17" t="s">
        <v>15</v>
      </c>
      <c r="M45" s="25"/>
    </row>
    <row r="46" customFormat="false" ht="14.25" hidden="false" customHeight="false" outlineLevel="0" collapsed="false">
      <c r="A46" s="17" t="n">
        <v>4</v>
      </c>
      <c r="B46" s="17" t="n">
        <v>9</v>
      </c>
      <c r="C46" s="29" t="s">
        <v>56</v>
      </c>
      <c r="D46" s="29" t="s">
        <v>24</v>
      </c>
      <c r="E46" s="20" t="n">
        <v>0.0968198649531692</v>
      </c>
      <c r="F46" s="27" t="n">
        <v>1</v>
      </c>
      <c r="G46" s="30" t="n">
        <v>13845.7948484475</v>
      </c>
      <c r="H46" s="23" t="s">
        <v>25</v>
      </c>
      <c r="I46" s="23" t="s">
        <v>14</v>
      </c>
      <c r="J46" s="24" t="n">
        <v>0.584183461223794</v>
      </c>
      <c r="K46" s="24" t="n">
        <v>0</v>
      </c>
      <c r="L46" s="17" t="s">
        <v>15</v>
      </c>
      <c r="M46" s="25"/>
    </row>
    <row r="47" customFormat="false" ht="14.25" hidden="false" customHeight="false" outlineLevel="0" collapsed="false">
      <c r="A47" s="17" t="n">
        <v>4</v>
      </c>
      <c r="B47" s="17" t="n">
        <v>10</v>
      </c>
      <c r="C47" s="29" t="s">
        <v>44</v>
      </c>
      <c r="D47" s="29" t="s">
        <v>57</v>
      </c>
      <c r="E47" s="20" t="n">
        <v>0.160778166325013</v>
      </c>
      <c r="F47" s="28" t="n">
        <v>0.592743850254122</v>
      </c>
      <c r="G47" s="30" t="n">
        <v>8532.1727642715</v>
      </c>
      <c r="H47" s="23" t="s">
        <v>34</v>
      </c>
      <c r="I47" s="23" t="s">
        <v>14</v>
      </c>
      <c r="J47" s="24" t="n">
        <v>0.583983087703041</v>
      </c>
      <c r="K47" s="24" t="n">
        <v>0</v>
      </c>
      <c r="L47" s="17" t="s">
        <v>15</v>
      </c>
      <c r="M47" s="25"/>
    </row>
    <row r="48" customFormat="false" ht="14.25" hidden="false" customHeight="false" outlineLevel="0" collapsed="false">
      <c r="A48" s="17" t="n">
        <v>4</v>
      </c>
      <c r="B48" s="17" t="n">
        <v>11</v>
      </c>
      <c r="C48" s="29" t="s">
        <v>45</v>
      </c>
      <c r="D48" s="29" t="s">
        <v>57</v>
      </c>
      <c r="E48" s="20" t="n">
        <v>0.191580056516117</v>
      </c>
      <c r="F48" s="28" t="n">
        <v>0.339584622033711</v>
      </c>
      <c r="G48" s="30" t="n">
        <v>6374.90742014293</v>
      </c>
      <c r="H48" s="23" t="s">
        <v>34</v>
      </c>
      <c r="I48" s="23" t="s">
        <v>14</v>
      </c>
      <c r="J48" s="24" t="n">
        <v>0.62674288228127</v>
      </c>
      <c r="K48" s="24" t="n">
        <v>0</v>
      </c>
      <c r="L48" s="17" t="s">
        <v>15</v>
      </c>
      <c r="M48" s="25"/>
    </row>
    <row r="49" customFormat="false" ht="14.25" hidden="false" customHeight="false" outlineLevel="0" collapsed="false">
      <c r="A49" s="17" t="n">
        <v>5</v>
      </c>
      <c r="B49" s="17" t="n">
        <v>1</v>
      </c>
      <c r="C49" s="29" t="s">
        <v>36</v>
      </c>
      <c r="D49" s="29" t="s">
        <v>58</v>
      </c>
      <c r="E49" s="20" t="n">
        <v>1</v>
      </c>
      <c r="F49" s="28" t="n">
        <v>0.309397964607077</v>
      </c>
      <c r="G49" s="30" t="n">
        <v>488.109717712002</v>
      </c>
      <c r="H49" s="23" t="s">
        <v>14</v>
      </c>
      <c r="I49" s="23" t="s">
        <v>14</v>
      </c>
      <c r="J49" s="24" t="n">
        <v>0</v>
      </c>
      <c r="K49" s="24" t="n">
        <v>0</v>
      </c>
      <c r="L49" s="17" t="s">
        <v>15</v>
      </c>
      <c r="M49" s="25"/>
    </row>
    <row r="50" customFormat="false" ht="14.25" hidden="false" customHeight="false" outlineLevel="0" collapsed="false">
      <c r="A50" s="17" t="n">
        <v>5</v>
      </c>
      <c r="B50" s="17" t="n">
        <v>2</v>
      </c>
      <c r="C50" s="29" t="s">
        <v>36</v>
      </c>
      <c r="D50" s="29" t="s">
        <v>48</v>
      </c>
      <c r="E50" s="20" t="n">
        <v>1</v>
      </c>
      <c r="F50" s="28" t="n">
        <v>0.0703234880450074</v>
      </c>
      <c r="G50" s="30" t="n">
        <v>97.8169217951603</v>
      </c>
      <c r="H50" s="23" t="s">
        <v>14</v>
      </c>
      <c r="I50" s="23" t="s">
        <v>14</v>
      </c>
      <c r="J50" s="24" t="n">
        <v>0</v>
      </c>
      <c r="K50" s="24" t="n">
        <v>0</v>
      </c>
      <c r="L50" s="17" t="s">
        <v>15</v>
      </c>
      <c r="M50" s="25"/>
    </row>
    <row r="51" customFormat="false" ht="14.25" hidden="false" customHeight="false" outlineLevel="0" collapsed="false">
      <c r="A51" s="17" t="n">
        <v>5</v>
      </c>
      <c r="B51" s="17" t="n">
        <v>3</v>
      </c>
      <c r="C51" s="29" t="s">
        <v>38</v>
      </c>
      <c r="D51" s="29" t="s">
        <v>49</v>
      </c>
      <c r="E51" s="20" t="n">
        <v>0.5</v>
      </c>
      <c r="F51" s="28" t="n">
        <v>0.0654723666956393</v>
      </c>
      <c r="G51" s="30" t="n">
        <v>500.361304107731</v>
      </c>
      <c r="H51" s="23" t="s">
        <v>22</v>
      </c>
      <c r="I51" s="23" t="s">
        <v>14</v>
      </c>
      <c r="J51" s="24" t="n">
        <v>0</v>
      </c>
      <c r="K51" s="24" t="n">
        <v>0</v>
      </c>
      <c r="L51" s="17" t="s">
        <v>15</v>
      </c>
      <c r="M51" s="25"/>
    </row>
    <row r="52" customFormat="false" ht="14.25" hidden="false" customHeight="false" outlineLevel="0" collapsed="false">
      <c r="A52" s="17" t="n">
        <v>5</v>
      </c>
      <c r="B52" s="17" t="n">
        <v>4</v>
      </c>
      <c r="C52" s="29" t="s">
        <v>37</v>
      </c>
      <c r="D52" s="29" t="s">
        <v>48</v>
      </c>
      <c r="E52" s="20" t="n">
        <v>1</v>
      </c>
      <c r="F52" s="28" t="n">
        <v>0.0124542038810781</v>
      </c>
      <c r="G52" s="30" t="n">
        <v>108.448206430868</v>
      </c>
      <c r="H52" s="23" t="s">
        <v>14</v>
      </c>
      <c r="I52" s="23" t="s">
        <v>14</v>
      </c>
      <c r="J52" s="24" t="n">
        <v>0</v>
      </c>
      <c r="K52" s="24" t="n">
        <v>0</v>
      </c>
      <c r="L52" s="17" t="s">
        <v>15</v>
      </c>
      <c r="M52" s="25"/>
    </row>
    <row r="53" customFormat="false" ht="14.25" hidden="false" customHeight="false" outlineLevel="0" collapsed="false">
      <c r="A53" s="17" t="n">
        <v>5</v>
      </c>
      <c r="B53" s="17" t="n">
        <v>5</v>
      </c>
      <c r="C53" s="29" t="s">
        <v>50</v>
      </c>
      <c r="D53" s="29" t="s">
        <v>51</v>
      </c>
      <c r="E53" s="20" t="n">
        <v>1</v>
      </c>
      <c r="F53" s="28" t="n">
        <v>0.249577541689639</v>
      </c>
      <c r="G53" s="30" t="n">
        <v>2733.49827629089</v>
      </c>
      <c r="H53" s="23" t="s">
        <v>14</v>
      </c>
      <c r="I53" s="23" t="s">
        <v>14</v>
      </c>
      <c r="J53" s="24" t="n">
        <v>0</v>
      </c>
      <c r="K53" s="24" t="n">
        <v>0</v>
      </c>
      <c r="L53" s="17" t="s">
        <v>15</v>
      </c>
      <c r="M53" s="25"/>
    </row>
    <row r="54" customFormat="false" ht="14.25" hidden="false" customHeight="false" outlineLevel="0" collapsed="false">
      <c r="A54" s="17" t="n">
        <v>5</v>
      </c>
      <c r="B54" s="17" t="n">
        <v>6</v>
      </c>
      <c r="C54" s="29" t="s">
        <v>52</v>
      </c>
      <c r="D54" s="29" t="s">
        <v>53</v>
      </c>
      <c r="E54" s="20" t="n">
        <v>1</v>
      </c>
      <c r="F54" s="28" t="n">
        <v>0.250899987912133</v>
      </c>
      <c r="G54" s="30" t="n">
        <v>2841.94648272175</v>
      </c>
      <c r="H54" s="23" t="s">
        <v>22</v>
      </c>
      <c r="I54" s="23" t="s">
        <v>22</v>
      </c>
      <c r="J54" s="24" t="n">
        <v>0</v>
      </c>
      <c r="K54" s="24" t="n">
        <v>0</v>
      </c>
      <c r="L54" s="17" t="s">
        <v>15</v>
      </c>
      <c r="M54" s="25"/>
    </row>
    <row r="55" customFormat="false" ht="14.25" hidden="false" customHeight="false" outlineLevel="0" collapsed="false">
      <c r="A55" s="17" t="n">
        <v>5</v>
      </c>
      <c r="B55" s="17" t="n">
        <v>7</v>
      </c>
      <c r="C55" s="29" t="s">
        <v>59</v>
      </c>
      <c r="D55" s="29" t="s">
        <v>24</v>
      </c>
      <c r="E55" s="20" t="n">
        <v>0.0811131386861314</v>
      </c>
      <c r="F55" s="27" t="n">
        <v>1</v>
      </c>
      <c r="G55" s="30" t="n">
        <v>6624.49065455055</v>
      </c>
      <c r="H55" s="23" t="s">
        <v>25</v>
      </c>
      <c r="I55" s="23" t="s">
        <v>14</v>
      </c>
      <c r="J55" s="24" t="n">
        <v>0.463942692949543</v>
      </c>
      <c r="K55" s="24" t="n">
        <v>0</v>
      </c>
      <c r="L55" s="17" t="s">
        <v>15</v>
      </c>
      <c r="M55" s="25"/>
    </row>
    <row r="56" customFormat="false" ht="14.25" hidden="false" customHeight="false" outlineLevel="0" collapsed="false">
      <c r="A56" s="17" t="n">
        <v>5</v>
      </c>
      <c r="B56" s="17" t="n">
        <v>8</v>
      </c>
      <c r="C56" s="29" t="s">
        <v>60</v>
      </c>
      <c r="D56" s="29" t="s">
        <v>24</v>
      </c>
      <c r="E56" s="20" t="n">
        <v>0.0882732598550293</v>
      </c>
      <c r="F56" s="27" t="n">
        <v>1</v>
      </c>
      <c r="G56" s="30" t="n">
        <v>8677.50069096076</v>
      </c>
      <c r="H56" s="23" t="s">
        <v>25</v>
      </c>
      <c r="I56" s="23" t="s">
        <v>14</v>
      </c>
      <c r="J56" s="24" t="n">
        <v>0.477240413448097</v>
      </c>
      <c r="K56" s="24" t="n">
        <v>0</v>
      </c>
      <c r="L56" s="17" t="s">
        <v>15</v>
      </c>
      <c r="M56" s="25"/>
    </row>
    <row r="57" customFormat="false" ht="14.25" hidden="false" customHeight="false" outlineLevel="0" collapsed="false">
      <c r="A57" s="17" t="n">
        <v>5</v>
      </c>
      <c r="B57" s="17" t="n">
        <v>9</v>
      </c>
      <c r="C57" s="29" t="s">
        <v>61</v>
      </c>
      <c r="D57" s="29" t="s">
        <v>24</v>
      </c>
      <c r="E57" s="20" t="n">
        <v>0.0968198649531692</v>
      </c>
      <c r="F57" s="27" t="n">
        <v>1</v>
      </c>
      <c r="G57" s="30" t="n">
        <v>13250.2402307865</v>
      </c>
      <c r="H57" s="23" t="s">
        <v>25</v>
      </c>
      <c r="I57" s="23" t="s">
        <v>14</v>
      </c>
      <c r="J57" s="24" t="n">
        <v>0.511223476944401</v>
      </c>
      <c r="K57" s="24" t="n">
        <v>0</v>
      </c>
      <c r="L57" s="17" t="s">
        <v>15</v>
      </c>
      <c r="M57" s="25"/>
    </row>
    <row r="58" customFormat="false" ht="14.25" hidden="false" customHeight="false" outlineLevel="0" collapsed="false">
      <c r="A58" s="17" t="n">
        <v>5</v>
      </c>
      <c r="B58" s="17" t="n">
        <v>10</v>
      </c>
      <c r="C58" s="29" t="s">
        <v>44</v>
      </c>
      <c r="D58" s="29" t="s">
        <v>57</v>
      </c>
      <c r="E58" s="20" t="n">
        <v>0.160778166325013</v>
      </c>
      <c r="F58" s="28" t="n">
        <v>0.590082161894137</v>
      </c>
      <c r="G58" s="30" t="n">
        <v>8007.16974717499</v>
      </c>
      <c r="H58" s="23" t="s">
        <v>34</v>
      </c>
      <c r="I58" s="23" t="s">
        <v>14</v>
      </c>
      <c r="J58" s="24" t="n">
        <v>0.512679692555039</v>
      </c>
      <c r="K58" s="24" t="n">
        <v>0</v>
      </c>
      <c r="L58" s="17" t="s">
        <v>15</v>
      </c>
      <c r="M58" s="25"/>
    </row>
    <row r="59" customFormat="false" ht="14.25" hidden="false" customHeight="false" outlineLevel="0" collapsed="false">
      <c r="A59" s="17" t="n">
        <v>5</v>
      </c>
      <c r="B59" s="17" t="n">
        <v>11</v>
      </c>
      <c r="C59" s="29" t="s">
        <v>45</v>
      </c>
      <c r="D59" s="29" t="s">
        <v>57</v>
      </c>
      <c r="E59" s="20" t="n">
        <v>0.191580056516117</v>
      </c>
      <c r="F59" s="28" t="n">
        <v>0.335268370639142</v>
      </c>
      <c r="G59" s="30" t="n">
        <v>5975.73695422574</v>
      </c>
      <c r="H59" s="23" t="s">
        <v>34</v>
      </c>
      <c r="I59" s="23" t="s">
        <v>14</v>
      </c>
      <c r="J59" s="24" t="n">
        <v>0.557043589956485</v>
      </c>
      <c r="K59" s="24" t="n">
        <v>0</v>
      </c>
      <c r="L59" s="17" t="s">
        <v>15</v>
      </c>
      <c r="M59" s="25"/>
    </row>
    <row r="60" customFormat="false" ht="14.25" hidden="false" customHeight="false" outlineLevel="0" collapsed="false">
      <c r="A60" s="17" t="n">
        <v>6</v>
      </c>
      <c r="B60" s="17" t="n">
        <v>1</v>
      </c>
      <c r="C60" s="29" t="s">
        <v>62</v>
      </c>
      <c r="D60" s="29" t="s">
        <v>47</v>
      </c>
      <c r="E60" s="20" t="n">
        <v>1</v>
      </c>
      <c r="F60" s="28" t="n">
        <v>0.179014120643989</v>
      </c>
      <c r="G60" s="30" t="n">
        <v>243.957723185342</v>
      </c>
      <c r="H60" s="23" t="s">
        <v>14</v>
      </c>
      <c r="I60" s="23" t="s">
        <v>14</v>
      </c>
      <c r="J60" s="24" t="n">
        <v>0</v>
      </c>
      <c r="K60" s="24" t="n">
        <v>0</v>
      </c>
      <c r="L60" s="17" t="s">
        <v>15</v>
      </c>
      <c r="M60" s="25"/>
    </row>
    <row r="61" customFormat="false" ht="14.25" hidden="false" customHeight="false" outlineLevel="0" collapsed="false">
      <c r="A61" s="17" t="n">
        <v>6</v>
      </c>
      <c r="B61" s="17" t="n">
        <v>2</v>
      </c>
      <c r="C61" s="29" t="s">
        <v>63</v>
      </c>
      <c r="D61" s="29" t="s">
        <v>47</v>
      </c>
      <c r="E61" s="20" t="n">
        <v>1</v>
      </c>
      <c r="F61" s="28" t="n">
        <v>0.039007176285534</v>
      </c>
      <c r="G61" s="30" t="n">
        <v>136.327083975848</v>
      </c>
      <c r="H61" s="23" t="s">
        <v>14</v>
      </c>
      <c r="I61" s="23" t="s">
        <v>14</v>
      </c>
      <c r="J61" s="24" t="n">
        <v>0</v>
      </c>
      <c r="K61" s="24" t="n">
        <v>0</v>
      </c>
      <c r="L61" s="17" t="s">
        <v>15</v>
      </c>
      <c r="M61" s="25"/>
    </row>
    <row r="62" customFormat="false" ht="14.25" hidden="false" customHeight="false" outlineLevel="0" collapsed="false">
      <c r="A62" s="17" t="n">
        <v>6</v>
      </c>
      <c r="B62" s="17" t="n">
        <v>3</v>
      </c>
      <c r="C62" s="29" t="s">
        <v>64</v>
      </c>
      <c r="D62" s="29" t="s">
        <v>48</v>
      </c>
      <c r="E62" s="20" t="n">
        <v>1</v>
      </c>
      <c r="F62" s="28" t="n">
        <v>0.186225867627111</v>
      </c>
      <c r="G62" s="30" t="n">
        <v>840.794481026083</v>
      </c>
      <c r="H62" s="23" t="s">
        <v>14</v>
      </c>
      <c r="I62" s="23" t="s">
        <v>14</v>
      </c>
      <c r="J62" s="24" t="n">
        <v>0</v>
      </c>
      <c r="K62" s="24" t="n">
        <v>0</v>
      </c>
      <c r="L62" s="17" t="s">
        <v>15</v>
      </c>
      <c r="M62" s="25"/>
    </row>
    <row r="63" customFormat="false" ht="14.25" hidden="false" customHeight="false" outlineLevel="0" collapsed="false">
      <c r="A63" s="17" t="n">
        <v>6</v>
      </c>
      <c r="B63" s="17" t="n">
        <v>4</v>
      </c>
      <c r="C63" s="29" t="s">
        <v>65</v>
      </c>
      <c r="D63" s="29" t="s">
        <v>49</v>
      </c>
      <c r="E63" s="20" t="n">
        <v>0.5</v>
      </c>
      <c r="F63" s="28" t="n">
        <v>0.0654723666956393</v>
      </c>
      <c r="G63" s="30" t="n">
        <v>673.403055541005</v>
      </c>
      <c r="H63" s="23" t="s">
        <v>22</v>
      </c>
      <c r="I63" s="23" t="s">
        <v>14</v>
      </c>
      <c r="J63" s="24" t="n">
        <v>0</v>
      </c>
      <c r="K63" s="24" t="n">
        <v>0</v>
      </c>
      <c r="L63" s="17" t="s">
        <v>15</v>
      </c>
      <c r="M63" s="25"/>
    </row>
    <row r="64" customFormat="false" ht="14.25" hidden="false" customHeight="false" outlineLevel="0" collapsed="false">
      <c r="A64" s="17" t="n">
        <v>6</v>
      </c>
      <c r="B64" s="17" t="n">
        <v>5</v>
      </c>
      <c r="C64" s="29" t="s">
        <v>66</v>
      </c>
      <c r="D64" s="29" t="s">
        <v>67</v>
      </c>
      <c r="E64" s="20" t="n">
        <v>1</v>
      </c>
      <c r="F64" s="28" t="n">
        <v>0.180270571477552</v>
      </c>
      <c r="G64" s="30" t="n">
        <v>1918.08835647284</v>
      </c>
      <c r="H64" s="23" t="s">
        <v>14</v>
      </c>
      <c r="I64" s="23" t="s">
        <v>14</v>
      </c>
      <c r="J64" s="24" t="n">
        <v>0</v>
      </c>
      <c r="K64" s="24" t="n">
        <v>0</v>
      </c>
      <c r="L64" s="17" t="s">
        <v>15</v>
      </c>
      <c r="M64" s="25"/>
    </row>
    <row r="65" customFormat="false" ht="14.25" hidden="false" customHeight="false" outlineLevel="0" collapsed="false">
      <c r="A65" s="17" t="n">
        <v>6</v>
      </c>
      <c r="B65" s="17" t="n">
        <v>6</v>
      </c>
      <c r="C65" s="29" t="s">
        <v>68</v>
      </c>
      <c r="D65" s="29" t="s">
        <v>51</v>
      </c>
      <c r="E65" s="20" t="n">
        <v>1</v>
      </c>
      <c r="F65" s="28" t="n">
        <v>0.0959498119356225</v>
      </c>
      <c r="G65" s="30" t="n">
        <v>923.858126248909</v>
      </c>
      <c r="H65" s="23" t="s">
        <v>14</v>
      </c>
      <c r="I65" s="23" t="s">
        <v>14</v>
      </c>
      <c r="J65" s="24" t="n">
        <v>0</v>
      </c>
      <c r="K65" s="24" t="n">
        <v>0</v>
      </c>
      <c r="L65" s="17" t="s">
        <v>15</v>
      </c>
      <c r="M65" s="25"/>
    </row>
    <row r="66" customFormat="false" ht="14.25" hidden="false" customHeight="false" outlineLevel="0" collapsed="false">
      <c r="A66" s="17" t="n">
        <v>6</v>
      </c>
      <c r="B66" s="17" t="n">
        <v>7</v>
      </c>
      <c r="C66" s="29" t="s">
        <v>59</v>
      </c>
      <c r="D66" s="29" t="s">
        <v>24</v>
      </c>
      <c r="E66" s="20" t="n">
        <v>0.0811131386861314</v>
      </c>
      <c r="F66" s="27" t="n">
        <v>1</v>
      </c>
      <c r="G66" s="30" t="n">
        <v>6002.31302928853</v>
      </c>
      <c r="H66" s="23" t="s">
        <v>25</v>
      </c>
      <c r="I66" s="23" t="s">
        <v>14</v>
      </c>
      <c r="J66" s="24" t="n">
        <v>0.399104108756888</v>
      </c>
      <c r="K66" s="24" t="n">
        <v>0</v>
      </c>
      <c r="L66" s="17" t="s">
        <v>15</v>
      </c>
      <c r="M66" s="25"/>
    </row>
    <row r="67" customFormat="false" ht="14.25" hidden="false" customHeight="false" outlineLevel="0" collapsed="false">
      <c r="A67" s="17" t="n">
        <v>6</v>
      </c>
      <c r="B67" s="17" t="n">
        <v>8</v>
      </c>
      <c r="C67" s="29" t="s">
        <v>69</v>
      </c>
      <c r="D67" s="29" t="s">
        <v>53</v>
      </c>
      <c r="E67" s="20" t="n">
        <v>1</v>
      </c>
      <c r="F67" s="28" t="n">
        <v>0.250899987912133</v>
      </c>
      <c r="G67" s="30" t="n">
        <v>2841.94648272175</v>
      </c>
      <c r="H67" s="23" t="s">
        <v>22</v>
      </c>
      <c r="I67" s="23" t="s">
        <v>22</v>
      </c>
      <c r="J67" s="24" t="n">
        <v>0</v>
      </c>
      <c r="K67" s="24" t="n">
        <v>0</v>
      </c>
      <c r="L67" s="17" t="s">
        <v>15</v>
      </c>
      <c r="M67" s="25"/>
    </row>
    <row r="68" customFormat="false" ht="14.25" hidden="false" customHeight="false" outlineLevel="0" collapsed="false">
      <c r="A68" s="17" t="n">
        <v>6</v>
      </c>
      <c r="B68" s="17" t="n">
        <v>9</v>
      </c>
      <c r="C68" s="29" t="s">
        <v>60</v>
      </c>
      <c r="D68" s="29" t="s">
        <v>24</v>
      </c>
      <c r="E68" s="20" t="n">
        <v>0.0882732598550293</v>
      </c>
      <c r="F68" s="27" t="n">
        <v>1</v>
      </c>
      <c r="G68" s="30" t="n">
        <v>8055.32306569875</v>
      </c>
      <c r="H68" s="23" t="s">
        <v>25</v>
      </c>
      <c r="I68" s="23" t="s">
        <v>14</v>
      </c>
      <c r="J68" s="24" t="n">
        <v>0.410543398498328</v>
      </c>
      <c r="K68" s="24" t="n">
        <v>0</v>
      </c>
      <c r="L68" s="17" t="s">
        <v>15</v>
      </c>
      <c r="M68" s="25"/>
    </row>
    <row r="69" customFormat="false" ht="14.25" hidden="false" customHeight="false" outlineLevel="0" collapsed="false">
      <c r="A69" s="17" t="n">
        <v>6</v>
      </c>
      <c r="B69" s="17" t="n">
        <v>10</v>
      </c>
      <c r="C69" s="29" t="s">
        <v>61</v>
      </c>
      <c r="D69" s="29" t="s">
        <v>24</v>
      </c>
      <c r="E69" s="20" t="n">
        <v>0.0968198649531692</v>
      </c>
      <c r="F69" s="27" t="n">
        <v>1</v>
      </c>
      <c r="G69" s="30" t="n">
        <v>12628.0626055245</v>
      </c>
      <c r="H69" s="23" t="s">
        <v>25</v>
      </c>
      <c r="I69" s="23" t="s">
        <v>14</v>
      </c>
      <c r="J69" s="24" t="n">
        <v>0.439777138948673</v>
      </c>
      <c r="K69" s="24" t="n">
        <v>0</v>
      </c>
      <c r="L69" s="17" t="s">
        <v>15</v>
      </c>
      <c r="M69" s="25"/>
    </row>
    <row r="70" customFormat="false" ht="14.25" hidden="false" customHeight="false" outlineLevel="0" collapsed="false">
      <c r="A70" s="17" t="n">
        <v>6</v>
      </c>
      <c r="B70" s="17" t="n">
        <v>11</v>
      </c>
      <c r="C70" s="29" t="s">
        <v>70</v>
      </c>
      <c r="D70" s="29" t="s">
        <v>57</v>
      </c>
      <c r="E70" s="20" t="n">
        <v>0.160778166325013</v>
      </c>
      <c r="F70" s="28" t="n">
        <v>0.590082161894137</v>
      </c>
      <c r="G70" s="30" t="n">
        <v>7699.26371434261</v>
      </c>
      <c r="H70" s="23" t="s">
        <v>34</v>
      </c>
      <c r="I70" s="23" t="s">
        <v>14</v>
      </c>
      <c r="J70" s="24" t="n">
        <v>0.44102984028932</v>
      </c>
      <c r="K70" s="24" t="n">
        <v>0</v>
      </c>
      <c r="L70" s="17" t="s">
        <v>15</v>
      </c>
      <c r="M70" s="25"/>
    </row>
    <row r="71" customFormat="false" ht="14.25" hidden="false" customHeight="false" outlineLevel="0" collapsed="false">
      <c r="A71" s="17" t="n">
        <v>6</v>
      </c>
      <c r="B71" s="17" t="n">
        <v>12</v>
      </c>
      <c r="C71" s="29" t="s">
        <v>71</v>
      </c>
      <c r="D71" s="23" t="s">
        <v>57</v>
      </c>
      <c r="E71" s="20" t="n">
        <v>0.191580056516117</v>
      </c>
      <c r="F71" s="28" t="n">
        <v>0.335268370639142</v>
      </c>
      <c r="G71" s="30" t="n">
        <v>5667.83092139335</v>
      </c>
      <c r="H71" s="23" t="s">
        <v>34</v>
      </c>
      <c r="I71" s="23" t="s">
        <v>14</v>
      </c>
      <c r="J71" s="24" t="n">
        <v>0.47919363509083</v>
      </c>
      <c r="K71" s="24" t="n">
        <v>0</v>
      </c>
      <c r="L71" s="17" t="s">
        <v>15</v>
      </c>
      <c r="M71" s="25"/>
    </row>
    <row r="72" customFormat="false" ht="14.25" hidden="false" customHeight="false" outlineLevel="0" collapsed="false">
      <c r="A72" s="17" t="n">
        <v>7</v>
      </c>
      <c r="B72" s="17" t="n">
        <v>1</v>
      </c>
      <c r="C72" s="29" t="s">
        <v>12</v>
      </c>
      <c r="D72" s="23" t="s">
        <v>13</v>
      </c>
      <c r="E72" s="20" t="n">
        <v>1</v>
      </c>
      <c r="F72" s="28" t="n">
        <v>0.212780917791978</v>
      </c>
      <c r="G72" s="30" t="n">
        <v>198.780235044231</v>
      </c>
      <c r="H72" s="23" t="s">
        <v>14</v>
      </c>
      <c r="I72" s="23" t="s">
        <v>14</v>
      </c>
      <c r="J72" s="24" t="n">
        <v>0</v>
      </c>
      <c r="K72" s="24" t="n">
        <v>0</v>
      </c>
      <c r="L72" s="17" t="s">
        <v>15</v>
      </c>
      <c r="M72" s="25"/>
    </row>
    <row r="73" customFormat="false" ht="14.25" hidden="false" customHeight="false" outlineLevel="0" collapsed="false">
      <c r="A73" s="17" t="n">
        <v>7</v>
      </c>
      <c r="B73" s="17" t="n">
        <v>2</v>
      </c>
      <c r="C73" s="29" t="s">
        <v>36</v>
      </c>
      <c r="D73" s="23" t="s">
        <v>18</v>
      </c>
      <c r="E73" s="20" t="n">
        <v>1</v>
      </c>
      <c r="F73" s="28" t="n">
        <v>0.210549187918665</v>
      </c>
      <c r="G73" s="30" t="n">
        <v>664.145375510403</v>
      </c>
      <c r="H73" s="23" t="s">
        <v>14</v>
      </c>
      <c r="I73" s="23" t="s">
        <v>14</v>
      </c>
      <c r="J73" s="24" t="n">
        <v>0</v>
      </c>
      <c r="K73" s="24" t="n">
        <v>0</v>
      </c>
      <c r="L73" s="17" t="s">
        <v>15</v>
      </c>
      <c r="M73" s="25"/>
    </row>
    <row r="74" customFormat="false" ht="14.25" hidden="false" customHeight="false" outlineLevel="0" collapsed="false">
      <c r="A74" s="17" t="n">
        <v>7</v>
      </c>
      <c r="B74" s="17" t="n">
        <v>3</v>
      </c>
      <c r="C74" s="29" t="s">
        <v>38</v>
      </c>
      <c r="D74" s="23" t="s">
        <v>21</v>
      </c>
      <c r="E74" s="20" t="n">
        <v>0.5</v>
      </c>
      <c r="F74" s="28" t="n">
        <v>0.0699313238618351</v>
      </c>
      <c r="G74" s="30" t="n">
        <v>500.361304107731</v>
      </c>
      <c r="H74" s="23" t="s">
        <v>22</v>
      </c>
      <c r="I74" s="23" t="s">
        <v>14</v>
      </c>
      <c r="J74" s="24" t="n">
        <v>0</v>
      </c>
      <c r="K74" s="24" t="n">
        <v>0</v>
      </c>
      <c r="L74" s="17" t="s">
        <v>15</v>
      </c>
      <c r="M74" s="25"/>
    </row>
    <row r="75" customFormat="false" ht="14.25" hidden="false" customHeight="false" outlineLevel="0" collapsed="false">
      <c r="A75" s="17" t="n">
        <v>7</v>
      </c>
      <c r="B75" s="17" t="n">
        <v>4</v>
      </c>
      <c r="C75" s="29" t="s">
        <v>37</v>
      </c>
      <c r="D75" s="23" t="s">
        <v>18</v>
      </c>
      <c r="E75" s="20" t="n">
        <v>1</v>
      </c>
      <c r="F75" s="28" t="n">
        <v>0.0144103778098154</v>
      </c>
      <c r="G75" s="30" t="n">
        <v>108.448206430868</v>
      </c>
      <c r="H75" s="23" t="s">
        <v>14</v>
      </c>
      <c r="I75" s="23" t="s">
        <v>14</v>
      </c>
      <c r="J75" s="24" t="n">
        <v>0</v>
      </c>
      <c r="K75" s="24" t="n">
        <v>0</v>
      </c>
      <c r="L75" s="17" t="s">
        <v>15</v>
      </c>
      <c r="M75" s="25"/>
    </row>
    <row r="76" customFormat="false" ht="14.25" hidden="false" customHeight="false" outlineLevel="0" collapsed="false">
      <c r="A76" s="17" t="n">
        <v>7</v>
      </c>
      <c r="B76" s="17" t="n">
        <v>5</v>
      </c>
      <c r="C76" s="29" t="s">
        <v>39</v>
      </c>
      <c r="D76" s="23" t="s">
        <v>27</v>
      </c>
      <c r="E76" s="20" t="n">
        <v>1</v>
      </c>
      <c r="F76" s="28" t="n">
        <v>0.247367889462709</v>
      </c>
      <c r="G76" s="30" t="n">
        <v>2706.45097366068</v>
      </c>
      <c r="H76" s="23" t="s">
        <v>14</v>
      </c>
      <c r="I76" s="23" t="s">
        <v>14</v>
      </c>
      <c r="J76" s="24" t="n">
        <v>0</v>
      </c>
      <c r="K76" s="24" t="n">
        <v>0</v>
      </c>
      <c r="L76" s="17" t="s">
        <v>15</v>
      </c>
      <c r="M76" s="25"/>
    </row>
    <row r="77" customFormat="false" ht="14.25" hidden="false" customHeight="false" outlineLevel="0" collapsed="false">
      <c r="A77" s="17" t="n">
        <v>7</v>
      </c>
      <c r="B77" s="17" t="n">
        <v>6</v>
      </c>
      <c r="C77" s="29" t="s">
        <v>40</v>
      </c>
      <c r="D77" s="23" t="s">
        <v>29</v>
      </c>
      <c r="E77" s="20" t="n">
        <v>1</v>
      </c>
      <c r="F77" s="28" t="n">
        <v>0.251070504987334</v>
      </c>
      <c r="G77" s="30" t="n">
        <v>2814.89918009155</v>
      </c>
      <c r="H77" s="23" t="s">
        <v>22</v>
      </c>
      <c r="I77" s="23" t="s">
        <v>22</v>
      </c>
      <c r="J77" s="24" t="n">
        <v>0</v>
      </c>
      <c r="K77" s="24" t="n">
        <v>0</v>
      </c>
      <c r="L77" s="17" t="s">
        <v>15</v>
      </c>
      <c r="M77" s="25"/>
    </row>
    <row r="78" customFormat="false" ht="14.25" hidden="false" customHeight="false" outlineLevel="0" collapsed="false">
      <c r="A78" s="17" t="n">
        <v>7</v>
      </c>
      <c r="B78" s="17" t="n">
        <v>7</v>
      </c>
      <c r="C78" s="29" t="s">
        <v>54</v>
      </c>
      <c r="D78" s="23" t="s">
        <v>24</v>
      </c>
      <c r="E78" s="20" t="n">
        <v>0.0811131386861314</v>
      </c>
      <c r="F78" s="27" t="n">
        <v>1</v>
      </c>
      <c r="G78" s="30" t="n">
        <v>6613.49827355889</v>
      </c>
      <c r="H78" s="23" t="s">
        <v>25</v>
      </c>
      <c r="I78" s="23" t="s">
        <v>14</v>
      </c>
      <c r="J78" s="24" t="n">
        <v>0.545316679440965</v>
      </c>
      <c r="K78" s="24" t="n">
        <v>0</v>
      </c>
      <c r="L78" s="17" t="s">
        <v>15</v>
      </c>
      <c r="M78" s="25"/>
    </row>
    <row r="79" customFormat="false" ht="14.25" hidden="false" customHeight="false" outlineLevel="0" collapsed="false">
      <c r="A79" s="17" t="n">
        <v>7</v>
      </c>
      <c r="B79" s="17" t="n">
        <v>8</v>
      </c>
      <c r="C79" s="29" t="s">
        <v>55</v>
      </c>
      <c r="D79" s="23" t="s">
        <v>24</v>
      </c>
      <c r="E79" s="20" t="n">
        <v>0.0882732598550293</v>
      </c>
      <c r="F79" s="27" t="n">
        <v>1</v>
      </c>
      <c r="G79" s="30" t="n">
        <v>8815.86194216749</v>
      </c>
      <c r="H79" s="23" t="s">
        <v>25</v>
      </c>
      <c r="I79" s="23" t="s">
        <v>14</v>
      </c>
      <c r="J79" s="24" t="n">
        <v>0.5666053185783</v>
      </c>
      <c r="K79" s="24" t="n">
        <v>0</v>
      </c>
      <c r="L79" s="17" t="s">
        <v>15</v>
      </c>
      <c r="M79" s="25"/>
    </row>
    <row r="80" customFormat="false" ht="14.25" hidden="false" customHeight="false" outlineLevel="0" collapsed="false">
      <c r="A80" s="17" t="n">
        <v>7</v>
      </c>
      <c r="B80" s="17" t="n">
        <v>9</v>
      </c>
      <c r="C80" s="29" t="s">
        <v>56</v>
      </c>
      <c r="D80" s="23" t="s">
        <v>24</v>
      </c>
      <c r="E80" s="20" t="n">
        <v>0.0968198649531692</v>
      </c>
      <c r="F80" s="27" t="n">
        <v>1</v>
      </c>
      <c r="G80" s="30" t="n">
        <v>13642.8800493975</v>
      </c>
      <c r="H80" s="23" t="s">
        <v>25</v>
      </c>
      <c r="I80" s="23" t="s">
        <v>14</v>
      </c>
      <c r="J80" s="24" t="n">
        <v>0.605907421601073</v>
      </c>
      <c r="K80" s="24" t="n">
        <v>0</v>
      </c>
      <c r="L80" s="17" t="s">
        <v>15</v>
      </c>
      <c r="M80" s="25"/>
    </row>
    <row r="81" customFormat="false" ht="14.25" hidden="false" customHeight="false" outlineLevel="0" collapsed="false">
      <c r="A81" s="17" t="n">
        <v>7</v>
      </c>
      <c r="B81" s="17" t="n">
        <v>10</v>
      </c>
      <c r="C81" s="29" t="s">
        <v>44</v>
      </c>
      <c r="D81" s="23" t="s">
        <v>33</v>
      </c>
      <c r="E81" s="20" t="n">
        <v>0.160778166325013</v>
      </c>
      <c r="F81" s="28" t="n">
        <v>0.592743850254123</v>
      </c>
      <c r="G81" s="30" t="n">
        <v>8621.44113133243</v>
      </c>
      <c r="H81" s="23" t="s">
        <v>34</v>
      </c>
      <c r="I81" s="23" t="s">
        <v>14</v>
      </c>
      <c r="J81" s="24" t="n">
        <v>0.60569959681421</v>
      </c>
      <c r="K81" s="24" t="n">
        <v>0</v>
      </c>
      <c r="L81" s="17" t="s">
        <v>15</v>
      </c>
      <c r="M81" s="25"/>
    </row>
    <row r="82" customFormat="false" ht="14.25" hidden="false" customHeight="false" outlineLevel="0" collapsed="false">
      <c r="A82" s="17" t="n">
        <v>7</v>
      </c>
      <c r="B82" s="17" t="n">
        <v>11</v>
      </c>
      <c r="C82" s="29" t="s">
        <v>45</v>
      </c>
      <c r="D82" s="23" t="s">
        <v>33</v>
      </c>
      <c r="E82" s="20" t="n">
        <v>0.191580056516117</v>
      </c>
      <c r="F82" s="28" t="n">
        <v>0.33958462203371</v>
      </c>
      <c r="G82" s="30" t="n">
        <v>6464.17578720386</v>
      </c>
      <c r="H82" s="23" t="s">
        <v>34</v>
      </c>
      <c r="I82" s="23" t="s">
        <v>14</v>
      </c>
      <c r="J82" s="24" t="n">
        <v>0.650049494750062</v>
      </c>
      <c r="K82" s="24" t="n">
        <v>0</v>
      </c>
      <c r="L82" s="17" t="s">
        <v>15</v>
      </c>
      <c r="M82" s="25"/>
    </row>
    <row r="83" customFormat="false" ht="14.25" hidden="false" customHeight="false" outlineLevel="0" collapsed="false">
      <c r="A83" s="17" t="n">
        <v>8</v>
      </c>
      <c r="B83" s="17" t="n">
        <v>1</v>
      </c>
      <c r="C83" s="29" t="s">
        <v>72</v>
      </c>
      <c r="D83" s="23" t="s">
        <v>47</v>
      </c>
      <c r="E83" s="20" t="n">
        <v>1</v>
      </c>
      <c r="F83" s="28" t="n">
        <v>0.182198305965191</v>
      </c>
      <c r="G83" s="30" t="n">
        <v>243.965851212874</v>
      </c>
      <c r="H83" s="23" t="s">
        <v>14</v>
      </c>
      <c r="I83" s="23" t="s">
        <v>14</v>
      </c>
      <c r="J83" s="24" t="n">
        <v>0</v>
      </c>
      <c r="K83" s="24" t="n">
        <v>0</v>
      </c>
      <c r="L83" s="17" t="s">
        <v>15</v>
      </c>
      <c r="M83" s="25"/>
    </row>
    <row r="84" customFormat="false" ht="14.25" hidden="false" customHeight="false" outlineLevel="0" collapsed="false">
      <c r="A84" s="17" t="n">
        <v>8</v>
      </c>
      <c r="B84" s="17" t="n">
        <v>2</v>
      </c>
      <c r="C84" s="29" t="s">
        <v>73</v>
      </c>
      <c r="D84" s="23" t="s">
        <v>47</v>
      </c>
      <c r="E84" s="20" t="n">
        <v>1</v>
      </c>
      <c r="F84" s="28" t="n">
        <v>0.0294473556860203</v>
      </c>
      <c r="G84" s="30" t="n">
        <v>69.1235918750776</v>
      </c>
      <c r="H84" s="23" t="s">
        <v>14</v>
      </c>
      <c r="I84" s="23" t="s">
        <v>14</v>
      </c>
      <c r="J84" s="24" t="n">
        <v>0</v>
      </c>
      <c r="K84" s="24" t="n">
        <v>0</v>
      </c>
      <c r="L84" s="17" t="s">
        <v>15</v>
      </c>
      <c r="M84" s="25"/>
    </row>
    <row r="85" customFormat="false" ht="14.25" hidden="false" customHeight="false" outlineLevel="0" collapsed="false">
      <c r="A85" s="17" t="n">
        <v>8</v>
      </c>
      <c r="B85" s="17" t="n">
        <v>3</v>
      </c>
      <c r="C85" s="29" t="s">
        <v>37</v>
      </c>
      <c r="D85" s="23" t="s">
        <v>74</v>
      </c>
      <c r="E85" s="20" t="n">
        <v>1</v>
      </c>
      <c r="F85" s="28" t="n">
        <v>0.171053069380845</v>
      </c>
      <c r="G85" s="30" t="n">
        <v>424.19445494859</v>
      </c>
      <c r="H85" s="23" t="s">
        <v>14</v>
      </c>
      <c r="I85" s="23" t="s">
        <v>14</v>
      </c>
      <c r="J85" s="24" t="n">
        <v>0</v>
      </c>
      <c r="K85" s="24" t="n">
        <v>0</v>
      </c>
      <c r="L85" s="17" t="s">
        <v>15</v>
      </c>
      <c r="M85" s="25"/>
    </row>
    <row r="86" customFormat="false" ht="14.25" hidden="false" customHeight="false" outlineLevel="0" collapsed="false">
      <c r="A86" s="17" t="n">
        <v>8</v>
      </c>
      <c r="B86" s="17" t="n">
        <v>4</v>
      </c>
      <c r="C86" s="29" t="s">
        <v>37</v>
      </c>
      <c r="D86" s="23" t="s">
        <v>48</v>
      </c>
      <c r="E86" s="20" t="n">
        <v>1</v>
      </c>
      <c r="F86" s="28" t="n">
        <v>0.0364431486880455</v>
      </c>
      <c r="G86" s="30" t="n">
        <v>81.327134116139</v>
      </c>
      <c r="H86" s="23" t="s">
        <v>14</v>
      </c>
      <c r="I86" s="23" t="s">
        <v>14</v>
      </c>
      <c r="J86" s="24" t="n">
        <v>0</v>
      </c>
      <c r="K86" s="24" t="n">
        <v>0</v>
      </c>
      <c r="L86" s="17" t="s">
        <v>15</v>
      </c>
      <c r="M86" s="25"/>
    </row>
    <row r="87" customFormat="false" ht="14.25" hidden="false" customHeight="false" outlineLevel="0" collapsed="false">
      <c r="A87" s="17" t="n">
        <v>8</v>
      </c>
      <c r="B87" s="17" t="n">
        <v>5</v>
      </c>
      <c r="C87" s="29" t="s">
        <v>38</v>
      </c>
      <c r="D87" s="23" t="s">
        <v>49</v>
      </c>
      <c r="E87" s="20" t="n">
        <v>0.5</v>
      </c>
      <c r="F87" s="28" t="n">
        <v>0.0549066057075889</v>
      </c>
      <c r="G87" s="30" t="n">
        <v>391.913097676863</v>
      </c>
      <c r="H87" s="23" t="s">
        <v>22</v>
      </c>
      <c r="I87" s="23" t="s">
        <v>14</v>
      </c>
      <c r="J87" s="24" t="n">
        <v>0</v>
      </c>
      <c r="K87" s="24" t="n">
        <v>0</v>
      </c>
      <c r="L87" s="17" t="s">
        <v>15</v>
      </c>
      <c r="M87" s="25"/>
    </row>
    <row r="88" customFormat="false" ht="14.25" hidden="false" customHeight="false" outlineLevel="0" collapsed="false">
      <c r="A88" s="17" t="n">
        <v>8</v>
      </c>
      <c r="B88" s="17" t="n">
        <v>6</v>
      </c>
      <c r="C88" s="29" t="s">
        <v>50</v>
      </c>
      <c r="D88" s="23" t="s">
        <v>51</v>
      </c>
      <c r="E88" s="20" t="n">
        <v>1</v>
      </c>
      <c r="F88" s="28" t="n">
        <v>0.244593404725244</v>
      </c>
      <c r="G88" s="30" t="n">
        <v>2457.52771278947</v>
      </c>
      <c r="H88" s="23" t="s">
        <v>14</v>
      </c>
      <c r="I88" s="23" t="s">
        <v>14</v>
      </c>
      <c r="J88" s="24" t="n">
        <v>0</v>
      </c>
      <c r="K88" s="24" t="n">
        <v>0</v>
      </c>
      <c r="L88" s="17" t="s">
        <v>15</v>
      </c>
      <c r="M88" s="25"/>
    </row>
    <row r="89" customFormat="false" ht="14.25" hidden="false" customHeight="false" outlineLevel="0" collapsed="false">
      <c r="A89" s="17" t="n">
        <v>8</v>
      </c>
      <c r="B89" s="17" t="n">
        <v>7</v>
      </c>
      <c r="C89" s="29" t="s">
        <v>52</v>
      </c>
      <c r="D89" s="23" t="s">
        <v>53</v>
      </c>
      <c r="E89" s="20" t="n">
        <v>1</v>
      </c>
      <c r="F89" s="28" t="n">
        <v>0.249854061493776</v>
      </c>
      <c r="G89" s="30" t="n">
        <v>2565.97591922034</v>
      </c>
      <c r="H89" s="23" t="s">
        <v>22</v>
      </c>
      <c r="I89" s="23" t="s">
        <v>22</v>
      </c>
      <c r="J89" s="24" t="n">
        <v>0</v>
      </c>
      <c r="K89" s="24" t="n">
        <v>0</v>
      </c>
      <c r="L89" s="17" t="s">
        <v>15</v>
      </c>
      <c r="M89" s="25"/>
    </row>
    <row r="90" customFormat="false" ht="14.25" hidden="false" customHeight="false" outlineLevel="0" collapsed="false">
      <c r="A90" s="17" t="n">
        <v>8</v>
      </c>
      <c r="B90" s="17" t="n">
        <v>8</v>
      </c>
      <c r="C90" s="29" t="s">
        <v>75</v>
      </c>
      <c r="D90" s="23" t="s">
        <v>24</v>
      </c>
      <c r="E90" s="20" t="n">
        <v>0.0811131386861314</v>
      </c>
      <c r="F90" s="27" t="n">
        <v>1</v>
      </c>
      <c r="G90" s="30" t="n">
        <v>5757.82832875175</v>
      </c>
      <c r="H90" s="23" t="s">
        <v>25</v>
      </c>
      <c r="I90" s="23" t="s">
        <v>14</v>
      </c>
      <c r="J90" s="24" t="n">
        <v>0.386234756338268</v>
      </c>
      <c r="K90" s="24" t="n">
        <v>0</v>
      </c>
      <c r="L90" s="17" t="s">
        <v>15</v>
      </c>
      <c r="M90" s="25"/>
    </row>
    <row r="91" customFormat="false" ht="14.25" hidden="false" customHeight="false" outlineLevel="0" collapsed="false">
      <c r="A91" s="17" t="n">
        <v>8</v>
      </c>
      <c r="B91" s="17" t="n">
        <v>9</v>
      </c>
      <c r="C91" s="29" t="s">
        <v>76</v>
      </c>
      <c r="D91" s="23" t="s">
        <v>24</v>
      </c>
      <c r="E91" s="20" t="n">
        <v>0.0882732598550293</v>
      </c>
      <c r="F91" s="27" t="n">
        <v>1</v>
      </c>
      <c r="G91" s="30" t="n">
        <v>7660.51109467935</v>
      </c>
      <c r="H91" s="23" t="s">
        <v>25</v>
      </c>
      <c r="I91" s="23" t="s">
        <v>14</v>
      </c>
      <c r="J91" s="24" t="n">
        <v>0.399327459942955</v>
      </c>
      <c r="K91" s="24" t="n">
        <v>0</v>
      </c>
      <c r="L91" s="17" t="s">
        <v>15</v>
      </c>
      <c r="M91" s="25"/>
    </row>
    <row r="92" customFormat="false" ht="14.25" hidden="false" customHeight="false" outlineLevel="0" collapsed="false">
      <c r="A92" s="17" t="n">
        <v>8</v>
      </c>
      <c r="B92" s="17" t="n">
        <v>10</v>
      </c>
      <c r="C92" s="29" t="s">
        <v>44</v>
      </c>
      <c r="D92" s="23" t="s">
        <v>57</v>
      </c>
      <c r="E92" s="20" t="n">
        <v>0.145211645974007</v>
      </c>
      <c r="F92" s="28" t="n">
        <v>0.592743850254122</v>
      </c>
      <c r="G92" s="30" t="n">
        <v>6852.634379713</v>
      </c>
      <c r="H92" s="23" t="s">
        <v>34</v>
      </c>
      <c r="I92" s="23" t="s">
        <v>14</v>
      </c>
      <c r="J92" s="24" t="n">
        <v>0.423035109228825</v>
      </c>
      <c r="K92" s="24" t="n">
        <v>0</v>
      </c>
      <c r="L92" s="17" t="s">
        <v>15</v>
      </c>
      <c r="M92" s="25"/>
    </row>
    <row r="93" customFormat="false" ht="14.25" hidden="false" customHeight="false" outlineLevel="0" collapsed="false">
      <c r="A93" s="17" t="n">
        <v>8</v>
      </c>
      <c r="B93" s="17" t="n">
        <v>11</v>
      </c>
      <c r="C93" s="29" t="s">
        <v>77</v>
      </c>
      <c r="D93" s="23" t="s">
        <v>24</v>
      </c>
      <c r="E93" s="20" t="n">
        <v>0.113267646309352</v>
      </c>
      <c r="F93" s="27" t="n">
        <v>1</v>
      </c>
      <c r="G93" s="30" t="n">
        <v>11826.859918094</v>
      </c>
      <c r="H93" s="23" t="s">
        <v>25</v>
      </c>
      <c r="I93" s="23" t="s">
        <v>14</v>
      </c>
      <c r="J93" s="24" t="n">
        <v>0.428131407873267</v>
      </c>
      <c r="K93" s="24" t="n">
        <v>0</v>
      </c>
      <c r="L93" s="17" t="s">
        <v>15</v>
      </c>
      <c r="M93" s="25"/>
    </row>
    <row r="94" customFormat="false" ht="14.25" hidden="false" customHeight="false" outlineLevel="0" collapsed="false">
      <c r="A94" s="17" t="n">
        <v>8</v>
      </c>
      <c r="B94" s="17" t="n">
        <v>12</v>
      </c>
      <c r="C94" s="29" t="s">
        <v>45</v>
      </c>
      <c r="D94" s="23" t="s">
        <v>57</v>
      </c>
      <c r="E94" s="20" t="n">
        <v>0.191580056516117</v>
      </c>
      <c r="F94" s="28" t="n">
        <v>0.339584622033711</v>
      </c>
      <c r="G94" s="30" t="n">
        <v>4979.40378682529</v>
      </c>
      <c r="H94" s="23" t="s">
        <v>34</v>
      </c>
      <c r="I94" s="23" t="s">
        <v>14</v>
      </c>
      <c r="J94" s="24" t="n">
        <v>0.454949642919844</v>
      </c>
      <c r="K94" s="24" t="n">
        <v>0</v>
      </c>
      <c r="L94" s="17" t="s">
        <v>15</v>
      </c>
      <c r="M94" s="25"/>
    </row>
    <row r="95" customFormat="false" ht="14.25" hidden="false" customHeight="false" outlineLevel="0" collapsed="false">
      <c r="A95" s="17" t="n">
        <v>9</v>
      </c>
      <c r="B95" s="17" t="n">
        <v>1</v>
      </c>
      <c r="C95" s="29" t="s">
        <v>72</v>
      </c>
      <c r="D95" s="23" t="s">
        <v>47</v>
      </c>
      <c r="E95" s="20" t="n">
        <v>1</v>
      </c>
      <c r="F95" s="28" t="n">
        <v>0.182198305965191</v>
      </c>
      <c r="G95" s="30" t="n">
        <v>244.073315186999</v>
      </c>
      <c r="H95" s="23" t="s">
        <v>14</v>
      </c>
      <c r="I95" s="23" t="s">
        <v>14</v>
      </c>
      <c r="J95" s="24" t="n">
        <v>0</v>
      </c>
      <c r="K95" s="24" t="n">
        <v>0</v>
      </c>
      <c r="L95" s="17" t="s">
        <v>15</v>
      </c>
      <c r="M95" s="25"/>
    </row>
    <row r="96" customFormat="false" ht="14.25" hidden="false" customHeight="false" outlineLevel="0" collapsed="false">
      <c r="A96" s="17" t="n">
        <v>9</v>
      </c>
      <c r="B96" s="17" t="n">
        <v>2</v>
      </c>
      <c r="C96" s="29" t="s">
        <v>36</v>
      </c>
      <c r="D96" s="23" t="s">
        <v>78</v>
      </c>
      <c r="E96" s="20" t="n">
        <v>1</v>
      </c>
      <c r="F96" s="28" t="n">
        <v>0.138889507548197</v>
      </c>
      <c r="G96" s="30" t="n">
        <v>351.551397658062</v>
      </c>
      <c r="H96" s="23" t="s">
        <v>14</v>
      </c>
      <c r="I96" s="23" t="s">
        <v>14</v>
      </c>
      <c r="J96" s="24" t="n">
        <v>0</v>
      </c>
      <c r="K96" s="24" t="n">
        <v>0</v>
      </c>
      <c r="L96" s="17" t="s">
        <v>15</v>
      </c>
      <c r="M96" s="25"/>
    </row>
    <row r="97" customFormat="false" ht="14.25" hidden="false" customHeight="false" outlineLevel="0" collapsed="false">
      <c r="A97" s="17" t="n">
        <v>9</v>
      </c>
      <c r="B97" s="17" t="n">
        <v>3</v>
      </c>
      <c r="C97" s="29" t="s">
        <v>37</v>
      </c>
      <c r="D97" s="23" t="s">
        <v>48</v>
      </c>
      <c r="E97" s="20" t="n">
        <v>1</v>
      </c>
      <c r="F97" s="28" t="n">
        <v>0.0964289316675284</v>
      </c>
      <c r="G97" s="30" t="n">
        <v>236.41931607328</v>
      </c>
      <c r="H97" s="23" t="s">
        <v>14</v>
      </c>
      <c r="I97" s="23" t="s">
        <v>14</v>
      </c>
      <c r="J97" s="24" t="n">
        <v>0</v>
      </c>
      <c r="K97" s="24" t="n">
        <v>0</v>
      </c>
      <c r="L97" s="17" t="s">
        <v>15</v>
      </c>
      <c r="M97" s="25"/>
    </row>
    <row r="98" customFormat="false" ht="14.25" hidden="false" customHeight="false" outlineLevel="0" collapsed="false">
      <c r="A98" s="17" t="n">
        <v>9</v>
      </c>
      <c r="B98" s="17" t="n">
        <v>4</v>
      </c>
      <c r="C98" s="29" t="s">
        <v>38</v>
      </c>
      <c r="D98" s="23" t="s">
        <v>49</v>
      </c>
      <c r="E98" s="20" t="n">
        <v>0.5</v>
      </c>
      <c r="F98" s="28" t="n">
        <v>0.0563327218570336</v>
      </c>
      <c r="G98" s="30" t="n">
        <v>391.913097676863</v>
      </c>
      <c r="H98" s="23" t="s">
        <v>22</v>
      </c>
      <c r="I98" s="23" t="s">
        <v>14</v>
      </c>
      <c r="J98" s="24" t="n">
        <v>0</v>
      </c>
      <c r="K98" s="24" t="n">
        <v>0</v>
      </c>
      <c r="L98" s="17" t="s">
        <v>15</v>
      </c>
      <c r="M98" s="25"/>
    </row>
    <row r="99" customFormat="false" ht="14.25" hidden="false" customHeight="false" outlineLevel="0" collapsed="false">
      <c r="A99" s="17" t="n">
        <v>9</v>
      </c>
      <c r="B99" s="17" t="n">
        <v>5</v>
      </c>
      <c r="C99" s="29" t="s">
        <v>50</v>
      </c>
      <c r="D99" s="23" t="s">
        <v>79</v>
      </c>
      <c r="E99" s="20" t="n">
        <v>1</v>
      </c>
      <c r="F99" s="28" t="n">
        <v>0.266416133073152</v>
      </c>
      <c r="G99" s="30" t="n">
        <v>3532.54630306331</v>
      </c>
      <c r="H99" s="23" t="s">
        <v>14</v>
      </c>
      <c r="I99" s="23" t="s">
        <v>14</v>
      </c>
      <c r="J99" s="24" t="n">
        <v>0</v>
      </c>
      <c r="K99" s="24" t="n">
        <v>0</v>
      </c>
      <c r="L99" s="17" t="s">
        <v>15</v>
      </c>
      <c r="M99" s="25"/>
    </row>
    <row r="100" customFormat="false" ht="14.25" hidden="false" customHeight="false" outlineLevel="0" collapsed="false">
      <c r="A100" s="17" t="n">
        <v>9</v>
      </c>
      <c r="B100" s="17" t="n">
        <v>6</v>
      </c>
      <c r="C100" s="29" t="s">
        <v>80</v>
      </c>
      <c r="D100" s="23" t="s">
        <v>81</v>
      </c>
      <c r="E100" s="20" t="n">
        <v>1</v>
      </c>
      <c r="F100" s="28" t="n">
        <v>0.0210635400907725</v>
      </c>
      <c r="G100" s="30" t="n">
        <v>294.620665071941</v>
      </c>
      <c r="H100" s="23" t="s">
        <v>22</v>
      </c>
      <c r="I100" s="23" t="s">
        <v>22</v>
      </c>
      <c r="J100" s="24" t="n">
        <v>0</v>
      </c>
      <c r="K100" s="24" t="n">
        <v>0</v>
      </c>
      <c r="L100" s="17" t="s">
        <v>15</v>
      </c>
      <c r="M100" s="25"/>
    </row>
    <row r="101" customFormat="false" ht="14.25" hidden="false" customHeight="false" outlineLevel="0" collapsed="false">
      <c r="A101" s="17" t="n">
        <v>9</v>
      </c>
      <c r="B101" s="17" t="n">
        <v>7</v>
      </c>
      <c r="C101" s="29" t="s">
        <v>52</v>
      </c>
      <c r="D101" s="23" t="s">
        <v>82</v>
      </c>
      <c r="E101" s="20" t="n">
        <v>1</v>
      </c>
      <c r="F101" s="28" t="n">
        <v>0.23537400081435</v>
      </c>
      <c r="G101" s="30" t="n">
        <v>3346.37384442224</v>
      </c>
      <c r="H101" s="23" t="s">
        <v>22</v>
      </c>
      <c r="I101" s="23" t="s">
        <v>22</v>
      </c>
      <c r="J101" s="24" t="n">
        <v>0</v>
      </c>
      <c r="K101" s="24" t="n">
        <v>0</v>
      </c>
      <c r="L101" s="17" t="s">
        <v>15</v>
      </c>
      <c r="M101" s="25"/>
    </row>
    <row r="102" customFormat="false" ht="14.25" hidden="false" customHeight="false" outlineLevel="0" collapsed="false">
      <c r="A102" s="17" t="n">
        <v>10</v>
      </c>
      <c r="B102" s="17" t="n">
        <v>1</v>
      </c>
      <c r="C102" s="29" t="s">
        <v>83</v>
      </c>
      <c r="D102" s="23" t="s">
        <v>47</v>
      </c>
      <c r="E102" s="20" t="n">
        <v>1</v>
      </c>
      <c r="F102" s="28" t="n">
        <v>0.182198305965191</v>
      </c>
      <c r="G102" s="30" t="n">
        <v>244.183890305841</v>
      </c>
      <c r="H102" s="23" t="s">
        <v>14</v>
      </c>
      <c r="I102" s="23" t="s">
        <v>14</v>
      </c>
      <c r="J102" s="24" t="n">
        <v>0</v>
      </c>
      <c r="K102" s="24" t="n">
        <v>0</v>
      </c>
      <c r="L102" s="17" t="s">
        <v>15</v>
      </c>
      <c r="M102" s="25"/>
    </row>
    <row r="103" customFormat="false" ht="14.25" hidden="false" customHeight="false" outlineLevel="0" collapsed="false">
      <c r="A103" s="17" t="n">
        <v>10</v>
      </c>
      <c r="B103" s="17" t="n">
        <v>2</v>
      </c>
      <c r="C103" s="29" t="s">
        <v>84</v>
      </c>
      <c r="D103" s="23" t="s">
        <v>85</v>
      </c>
      <c r="E103" s="20" t="n">
        <v>1</v>
      </c>
      <c r="F103" s="28" t="n">
        <v>0.145738668723544</v>
      </c>
      <c r="G103" s="30" t="n">
        <v>357.211094935488</v>
      </c>
      <c r="H103" s="23" t="s">
        <v>14</v>
      </c>
      <c r="I103" s="23" t="s">
        <v>14</v>
      </c>
      <c r="J103" s="24" t="n">
        <v>0</v>
      </c>
      <c r="K103" s="24" t="n">
        <v>0</v>
      </c>
      <c r="L103" s="17" t="s">
        <v>15</v>
      </c>
      <c r="M103" s="25"/>
    </row>
    <row r="104" customFormat="false" ht="14.25" hidden="false" customHeight="false" outlineLevel="0" collapsed="false">
      <c r="A104" s="17" t="n">
        <v>10</v>
      </c>
      <c r="B104" s="17" t="n">
        <v>3</v>
      </c>
      <c r="C104" s="29" t="s">
        <v>64</v>
      </c>
      <c r="D104" s="23" t="s">
        <v>48</v>
      </c>
      <c r="E104" s="20" t="n">
        <v>1</v>
      </c>
      <c r="F104" s="28" t="n">
        <v>0.0758673216523571</v>
      </c>
      <c r="G104" s="30" t="n">
        <v>775.082457243649</v>
      </c>
      <c r="H104" s="23" t="s">
        <v>14</v>
      </c>
      <c r="I104" s="23" t="s">
        <v>14</v>
      </c>
      <c r="J104" s="24" t="n">
        <v>0</v>
      </c>
      <c r="K104" s="24" t="n">
        <v>0</v>
      </c>
      <c r="L104" s="17" t="s">
        <v>15</v>
      </c>
      <c r="M104" s="25"/>
    </row>
    <row r="105" customFormat="false" ht="14.25" hidden="false" customHeight="false" outlineLevel="0" collapsed="false">
      <c r="A105" s="17" t="n">
        <v>10</v>
      </c>
      <c r="B105" s="17" t="n">
        <v>4</v>
      </c>
      <c r="C105" s="29" t="s">
        <v>65</v>
      </c>
      <c r="D105" s="23" t="s">
        <v>49</v>
      </c>
      <c r="E105" s="20" t="n">
        <v>0.5</v>
      </c>
      <c r="F105" s="28" t="n">
        <v>0.0699313238618347</v>
      </c>
      <c r="G105" s="30" t="n">
        <v>673.403055541006</v>
      </c>
      <c r="H105" s="23" t="s">
        <v>22</v>
      </c>
      <c r="I105" s="23" t="s">
        <v>14</v>
      </c>
      <c r="J105" s="24" t="n">
        <v>0</v>
      </c>
      <c r="K105" s="24" t="n">
        <v>0</v>
      </c>
      <c r="L105" s="17" t="s">
        <v>15</v>
      </c>
      <c r="M105" s="25"/>
    </row>
    <row r="106" customFormat="false" ht="14.25" hidden="false" customHeight="false" outlineLevel="0" collapsed="false">
      <c r="A106" s="17" t="n">
        <v>10</v>
      </c>
      <c r="B106" s="17" t="n">
        <v>5</v>
      </c>
      <c r="C106" s="29" t="s">
        <v>86</v>
      </c>
      <c r="D106" s="23" t="s">
        <v>48</v>
      </c>
      <c r="E106" s="20" t="n">
        <v>1</v>
      </c>
      <c r="F106" s="28" t="n">
        <v>0.0144103778098161</v>
      </c>
      <c r="G106" s="30" t="n">
        <v>157.249899324758</v>
      </c>
      <c r="H106" s="23" t="s">
        <v>14</v>
      </c>
      <c r="I106" s="23" t="s">
        <v>14</v>
      </c>
      <c r="J106" s="24" t="n">
        <v>0</v>
      </c>
      <c r="K106" s="24" t="n">
        <v>0</v>
      </c>
      <c r="L106" s="17" t="s">
        <v>15</v>
      </c>
      <c r="M106" s="25"/>
    </row>
    <row r="107" customFormat="false" ht="14.25" hidden="false" customHeight="false" outlineLevel="0" collapsed="false">
      <c r="A107" s="17" t="n">
        <v>10</v>
      </c>
      <c r="B107" s="17" t="n">
        <v>6</v>
      </c>
      <c r="C107" s="29" t="s">
        <v>87</v>
      </c>
      <c r="D107" s="23" t="s">
        <v>88</v>
      </c>
      <c r="E107" s="20" t="n">
        <v>1</v>
      </c>
      <c r="F107" s="28" t="n">
        <v>0.216127221035791</v>
      </c>
      <c r="G107" s="30" t="n">
        <v>2708.66215292577</v>
      </c>
      <c r="H107" s="23" t="s">
        <v>14</v>
      </c>
      <c r="I107" s="23" t="s">
        <v>14</v>
      </c>
      <c r="J107" s="24" t="n">
        <v>0</v>
      </c>
      <c r="K107" s="24" t="n">
        <v>0</v>
      </c>
      <c r="L107" s="17" t="s">
        <v>15</v>
      </c>
      <c r="M107" s="25"/>
    </row>
    <row r="108" customFormat="false" ht="14.25" hidden="false" customHeight="false" outlineLevel="0" collapsed="false">
      <c r="A108" s="17" t="n">
        <v>10</v>
      </c>
      <c r="B108" s="17" t="n">
        <v>7</v>
      </c>
      <c r="C108" s="29" t="s">
        <v>89</v>
      </c>
      <c r="D108" s="23" t="s">
        <v>81</v>
      </c>
      <c r="E108" s="20" t="n">
        <v>1</v>
      </c>
      <c r="F108" s="28" t="n">
        <v>0.0210635400907725</v>
      </c>
      <c r="G108" s="30" t="n">
        <v>294.620665071942</v>
      </c>
      <c r="H108" s="23" t="s">
        <v>22</v>
      </c>
      <c r="I108" s="23" t="s">
        <v>22</v>
      </c>
      <c r="J108" s="24" t="n">
        <v>0</v>
      </c>
      <c r="K108" s="24" t="n">
        <v>0</v>
      </c>
      <c r="L108" s="17" t="s">
        <v>15</v>
      </c>
      <c r="M108" s="25"/>
    </row>
    <row r="109" customFormat="false" ht="14.25" hidden="false" customHeight="false" outlineLevel="0" collapsed="false">
      <c r="A109" s="17" t="n">
        <v>10</v>
      </c>
      <c r="B109" s="17" t="n">
        <v>8</v>
      </c>
      <c r="C109" s="29" t="s">
        <v>69</v>
      </c>
      <c r="D109" s="23" t="s">
        <v>82</v>
      </c>
      <c r="E109" s="20" t="n">
        <v>1</v>
      </c>
      <c r="F109" s="28" t="n">
        <v>0.23537400081435</v>
      </c>
      <c r="G109" s="30" t="n">
        <v>3346.37384442224</v>
      </c>
      <c r="H109" s="23" t="s">
        <v>22</v>
      </c>
      <c r="I109" s="23" t="s">
        <v>22</v>
      </c>
      <c r="J109" s="24" t="n">
        <v>0</v>
      </c>
      <c r="K109" s="24" t="n">
        <v>0</v>
      </c>
      <c r="L109" s="17" t="s">
        <v>15</v>
      </c>
      <c r="M109" s="25"/>
    </row>
    <row r="110" customFormat="false" ht="14.25" hidden="false" customHeight="false" outlineLevel="0" collapsed="false">
      <c r="A110" s="17" t="n">
        <v>10</v>
      </c>
      <c r="B110" s="17" t="n">
        <v>9</v>
      </c>
      <c r="C110" s="29" t="s">
        <v>68</v>
      </c>
      <c r="D110" s="23" t="s">
        <v>79</v>
      </c>
      <c r="E110" s="20" t="n">
        <v>1</v>
      </c>
      <c r="F110" s="28" t="n">
        <v>0.0641544309062646</v>
      </c>
      <c r="G110" s="30" t="n">
        <v>775.082457243649</v>
      </c>
      <c r="H110" s="23" t="s">
        <v>14</v>
      </c>
      <c r="I110" s="23" t="s">
        <v>14</v>
      </c>
      <c r="J110" s="24" t="n">
        <v>0</v>
      </c>
      <c r="K110" s="24" t="n">
        <v>0</v>
      </c>
      <c r="L110" s="17" t="s">
        <v>15</v>
      </c>
      <c r="M110" s="25"/>
    </row>
    <row r="111" customFormat="false" ht="14.25" hidden="false" customHeight="false" outlineLevel="0" collapsed="false">
      <c r="A111" s="17" t="n">
        <v>11</v>
      </c>
      <c r="B111" s="17" t="n">
        <v>1</v>
      </c>
      <c r="C111" s="29" t="s">
        <v>73</v>
      </c>
      <c r="D111" s="23" t="s">
        <v>47</v>
      </c>
      <c r="E111" s="20" t="n">
        <v>1</v>
      </c>
      <c r="F111" s="28" t="n">
        <v>0.213995362667823</v>
      </c>
      <c r="G111" s="30" t="n">
        <v>339.264072435388</v>
      </c>
      <c r="H111" s="23" t="s">
        <v>14</v>
      </c>
      <c r="I111" s="23" t="s">
        <v>14</v>
      </c>
      <c r="J111" s="24" t="n">
        <v>0</v>
      </c>
      <c r="K111" s="24" t="n">
        <v>0</v>
      </c>
      <c r="L111" s="17" t="s">
        <v>15</v>
      </c>
      <c r="M111" s="25"/>
    </row>
    <row r="112" customFormat="false" ht="14.25" hidden="false" customHeight="false" outlineLevel="0" collapsed="false">
      <c r="A112" s="17" t="n">
        <v>11</v>
      </c>
      <c r="B112" s="17" t="n">
        <v>2</v>
      </c>
      <c r="C112" s="29" t="s">
        <v>36</v>
      </c>
      <c r="D112" s="23" t="s">
        <v>78</v>
      </c>
      <c r="E112" s="20" t="n">
        <v>1</v>
      </c>
      <c r="F112" s="28" t="n">
        <v>0.112064246938053</v>
      </c>
      <c r="G112" s="30" t="n">
        <v>282.427805782984</v>
      </c>
      <c r="H112" s="23" t="s">
        <v>14</v>
      </c>
      <c r="I112" s="23" t="s">
        <v>14</v>
      </c>
      <c r="J112" s="24" t="n">
        <v>0</v>
      </c>
      <c r="K112" s="24" t="n">
        <v>0</v>
      </c>
      <c r="L112" s="17" t="s">
        <v>15</v>
      </c>
      <c r="M112" s="25"/>
    </row>
    <row r="113" customFormat="false" ht="14.25" hidden="false" customHeight="false" outlineLevel="0" collapsed="false">
      <c r="A113" s="17" t="n">
        <v>11</v>
      </c>
      <c r="B113" s="17" t="n">
        <v>3</v>
      </c>
      <c r="C113" s="29" t="s">
        <v>37</v>
      </c>
      <c r="D113" s="23" t="s">
        <v>48</v>
      </c>
      <c r="E113" s="20" t="n">
        <v>1</v>
      </c>
      <c r="F113" s="28" t="n">
        <v>0.0974627481062874</v>
      </c>
      <c r="G113" s="30" t="n">
        <v>230.338422675701</v>
      </c>
      <c r="H113" s="23" t="s">
        <v>14</v>
      </c>
      <c r="I113" s="23" t="s">
        <v>14</v>
      </c>
      <c r="J113" s="24" t="n">
        <v>0</v>
      </c>
      <c r="K113" s="24" t="n">
        <v>0</v>
      </c>
      <c r="L113" s="17" t="s">
        <v>15</v>
      </c>
      <c r="M113" s="25"/>
    </row>
    <row r="114" customFormat="false" ht="14.25" hidden="false" customHeight="false" outlineLevel="0" collapsed="false">
      <c r="A114" s="17" t="n">
        <v>11</v>
      </c>
      <c r="B114" s="17" t="n">
        <v>4</v>
      </c>
      <c r="C114" s="29" t="s">
        <v>38</v>
      </c>
      <c r="D114" s="23" t="s">
        <v>49</v>
      </c>
      <c r="E114" s="20" t="n">
        <v>0.5</v>
      </c>
      <c r="F114" s="28" t="n">
        <v>0.0524106538591326</v>
      </c>
      <c r="G114" s="30" t="n">
        <v>391.913097676863</v>
      </c>
      <c r="H114" s="23" t="s">
        <v>22</v>
      </c>
      <c r="I114" s="23" t="s">
        <v>14</v>
      </c>
      <c r="J114" s="24" t="n">
        <v>0</v>
      </c>
      <c r="K114" s="24" t="n">
        <v>0</v>
      </c>
      <c r="L114" s="17" t="s">
        <v>15</v>
      </c>
      <c r="M114" s="25"/>
    </row>
    <row r="115" customFormat="false" ht="14.25" hidden="false" customHeight="false" outlineLevel="0" collapsed="false">
      <c r="A115" s="17" t="n">
        <v>11</v>
      </c>
      <c r="B115" s="17" t="n">
        <v>5</v>
      </c>
      <c r="C115" s="29" t="s">
        <v>90</v>
      </c>
      <c r="D115" s="23" t="s">
        <v>91</v>
      </c>
      <c r="E115" s="20" t="n">
        <v>1</v>
      </c>
      <c r="F115" s="28" t="n">
        <v>0.0210635400907712</v>
      </c>
      <c r="G115" s="30" t="n">
        <v>323.22122879477</v>
      </c>
      <c r="H115" s="23" t="s">
        <v>14</v>
      </c>
      <c r="I115" s="23" t="s">
        <v>14</v>
      </c>
      <c r="J115" s="24" t="n">
        <v>0</v>
      </c>
      <c r="K115" s="24" t="n">
        <v>0</v>
      </c>
      <c r="L115" s="17" t="s">
        <v>15</v>
      </c>
      <c r="M115" s="25"/>
    </row>
    <row r="116" customFormat="false" ht="14.25" hidden="false" customHeight="false" outlineLevel="0" collapsed="false">
      <c r="A116" s="17" t="n">
        <v>11</v>
      </c>
      <c r="B116" s="17" t="n">
        <v>6</v>
      </c>
      <c r="C116" s="29" t="s">
        <v>80</v>
      </c>
      <c r="D116" s="23" t="s">
        <v>81</v>
      </c>
      <c r="E116" s="20" t="n">
        <v>1</v>
      </c>
      <c r="F116" s="28" t="n">
        <v>0.0210635400907711</v>
      </c>
      <c r="G116" s="30" t="n">
        <v>323.22122879477</v>
      </c>
      <c r="H116" s="23" t="s">
        <v>22</v>
      </c>
      <c r="I116" s="23" t="s">
        <v>22</v>
      </c>
      <c r="J116" s="24" t="n">
        <v>0</v>
      </c>
      <c r="K116" s="24" t="n">
        <v>0</v>
      </c>
      <c r="L116" s="17" t="s">
        <v>15</v>
      </c>
      <c r="M116" s="25"/>
    </row>
    <row r="117" customFormat="false" ht="14.25" hidden="false" customHeight="false" outlineLevel="0" collapsed="false">
      <c r="A117" s="17" t="n">
        <v>11</v>
      </c>
      <c r="B117" s="17" t="n">
        <v>7</v>
      </c>
      <c r="C117" s="29" t="s">
        <v>50</v>
      </c>
      <c r="D117" s="23" t="s">
        <v>79</v>
      </c>
      <c r="E117" s="20" t="n">
        <v>1</v>
      </c>
      <c r="F117" s="28" t="n">
        <v>0.182933721529966</v>
      </c>
      <c r="G117" s="30" t="n">
        <v>3770.82224536767</v>
      </c>
      <c r="H117" s="23" t="s">
        <v>14</v>
      </c>
      <c r="I117" s="23" t="s">
        <v>14</v>
      </c>
      <c r="J117" s="24" t="n">
        <v>0</v>
      </c>
      <c r="K117" s="24" t="n">
        <v>0</v>
      </c>
      <c r="L117" s="17" t="s">
        <v>15</v>
      </c>
      <c r="M117" s="25"/>
    </row>
    <row r="118" customFormat="false" ht="14.25" hidden="false" customHeight="false" outlineLevel="0" collapsed="false">
      <c r="A118" s="17" t="n">
        <v>11</v>
      </c>
      <c r="B118" s="17" t="n">
        <v>8</v>
      </c>
      <c r="C118" s="29" t="s">
        <v>52</v>
      </c>
      <c r="D118" s="23" t="s">
        <v>82</v>
      </c>
      <c r="E118" s="20" t="n">
        <v>0</v>
      </c>
      <c r="F118" s="28" t="n">
        <v>0.189210554926903</v>
      </c>
      <c r="G118" s="30" t="n">
        <v>3879.27045179853</v>
      </c>
      <c r="H118" s="23" t="s">
        <v>22</v>
      </c>
      <c r="I118" s="23" t="s">
        <v>22</v>
      </c>
      <c r="J118" s="24" t="n">
        <v>0</v>
      </c>
      <c r="K118" s="24" t="n">
        <v>0</v>
      </c>
      <c r="L118" s="17" t="s">
        <v>15</v>
      </c>
      <c r="M118" s="25"/>
    </row>
    <row r="119" customFormat="false" ht="14.25" hidden="false" customHeight="false" outlineLevel="0" collapsed="false">
      <c r="A119" s="17" t="n">
        <v>12</v>
      </c>
      <c r="B119" s="17" t="n">
        <v>1</v>
      </c>
      <c r="C119" s="29" t="s">
        <v>92</v>
      </c>
      <c r="D119" s="23" t="s">
        <v>47</v>
      </c>
      <c r="E119" s="20" t="n">
        <v>1</v>
      </c>
      <c r="F119" s="28" t="n">
        <v>0.213995362667823</v>
      </c>
      <c r="G119" s="30" t="n">
        <v>304.702276497849</v>
      </c>
      <c r="H119" s="23" t="s">
        <v>14</v>
      </c>
      <c r="I119" s="23" t="s">
        <v>14</v>
      </c>
      <c r="J119" s="24" t="n">
        <v>0</v>
      </c>
      <c r="K119" s="24" t="n">
        <v>0</v>
      </c>
      <c r="L119" s="17" t="s">
        <v>15</v>
      </c>
      <c r="M119" s="25"/>
    </row>
    <row r="120" customFormat="false" ht="14.25" hidden="false" customHeight="false" outlineLevel="0" collapsed="false">
      <c r="A120" s="17" t="n">
        <v>12</v>
      </c>
      <c r="B120" s="17" t="n">
        <v>2</v>
      </c>
      <c r="C120" s="29" t="s">
        <v>37</v>
      </c>
      <c r="D120" s="23" t="s">
        <v>48</v>
      </c>
      <c r="E120" s="20" t="n">
        <v>1</v>
      </c>
      <c r="F120" s="28" t="n">
        <v>0.198604905573296</v>
      </c>
      <c r="G120" s="30" t="n">
        <v>1068.19054765501</v>
      </c>
      <c r="H120" s="23" t="s">
        <v>14</v>
      </c>
      <c r="I120" s="23" t="s">
        <v>14</v>
      </c>
      <c r="J120" s="24" t="n">
        <v>0</v>
      </c>
      <c r="K120" s="24" t="n">
        <v>0</v>
      </c>
      <c r="L120" s="17" t="s">
        <v>15</v>
      </c>
      <c r="M120" s="25"/>
    </row>
    <row r="121" customFormat="false" ht="14.25" hidden="false" customHeight="false" outlineLevel="0" collapsed="false">
      <c r="A121" s="17" t="n">
        <v>12</v>
      </c>
      <c r="B121" s="17" t="n">
        <v>3</v>
      </c>
      <c r="C121" s="29" t="s">
        <v>38</v>
      </c>
      <c r="D121" s="23" t="s">
        <v>49</v>
      </c>
      <c r="E121" s="20" t="n">
        <v>0.5</v>
      </c>
      <c r="F121" s="28" t="n">
        <v>0.0524106538591326</v>
      </c>
      <c r="G121" s="30" t="n">
        <v>391.913097676863</v>
      </c>
      <c r="H121" s="23" t="s">
        <v>22</v>
      </c>
      <c r="I121" s="23" t="s">
        <v>14</v>
      </c>
      <c r="J121" s="24" t="n">
        <v>0</v>
      </c>
      <c r="K121" s="24" t="n">
        <v>0</v>
      </c>
      <c r="L121" s="17" t="s">
        <v>15</v>
      </c>
      <c r="M121" s="25"/>
    </row>
    <row r="122" customFormat="false" ht="14.25" hidden="false" customHeight="false" outlineLevel="0" collapsed="false">
      <c r="A122" s="17" t="n">
        <v>12</v>
      </c>
      <c r="B122" s="17" t="n">
        <v>4</v>
      </c>
      <c r="C122" s="29" t="s">
        <v>90</v>
      </c>
      <c r="D122" s="23" t="s">
        <v>91</v>
      </c>
      <c r="E122" s="20" t="n">
        <v>1</v>
      </c>
      <c r="F122" s="28" t="n">
        <v>0.0210635400907712</v>
      </c>
      <c r="G122" s="30" t="n">
        <v>323.22122879477</v>
      </c>
      <c r="H122" s="23" t="s">
        <v>14</v>
      </c>
      <c r="I122" s="23" t="s">
        <v>14</v>
      </c>
      <c r="J122" s="24" t="n">
        <v>0</v>
      </c>
      <c r="K122" s="24" t="n">
        <v>0</v>
      </c>
      <c r="L122" s="17" t="s">
        <v>15</v>
      </c>
      <c r="M122" s="25"/>
    </row>
    <row r="123" customFormat="false" ht="14.25" hidden="false" customHeight="false" outlineLevel="0" collapsed="false">
      <c r="A123" s="17" t="n">
        <v>12</v>
      </c>
      <c r="B123" s="17" t="n">
        <v>5</v>
      </c>
      <c r="C123" s="29" t="s">
        <v>80</v>
      </c>
      <c r="D123" s="23" t="s">
        <v>81</v>
      </c>
      <c r="E123" s="20" t="n">
        <v>1</v>
      </c>
      <c r="F123" s="28" t="n">
        <v>0.0210635400907711</v>
      </c>
      <c r="G123" s="30" t="n">
        <v>323.22122879477</v>
      </c>
      <c r="H123" s="23" t="s">
        <v>22</v>
      </c>
      <c r="I123" s="23" t="s">
        <v>22</v>
      </c>
      <c r="J123" s="24" t="n">
        <v>0</v>
      </c>
      <c r="K123" s="24" t="n">
        <v>0</v>
      </c>
      <c r="L123" s="17" t="s">
        <v>15</v>
      </c>
      <c r="M123" s="25"/>
    </row>
    <row r="124" customFormat="false" ht="14.25" hidden="false" customHeight="false" outlineLevel="0" collapsed="false">
      <c r="A124" s="17" t="n">
        <v>12</v>
      </c>
      <c r="B124" s="17" t="n">
        <v>6</v>
      </c>
      <c r="C124" s="29" t="s">
        <v>50</v>
      </c>
      <c r="D124" s="23" t="s">
        <v>51</v>
      </c>
      <c r="E124" s="20" t="n">
        <v>1</v>
      </c>
      <c r="F124" s="28" t="n">
        <v>0.134036804645432</v>
      </c>
      <c r="G124" s="30" t="n">
        <v>2934.1777873721</v>
      </c>
      <c r="H124" s="23" t="s">
        <v>14</v>
      </c>
      <c r="I124" s="23" t="s">
        <v>14</v>
      </c>
      <c r="J124" s="24" t="n">
        <v>0</v>
      </c>
      <c r="K124" s="24" t="n">
        <v>0</v>
      </c>
      <c r="L124" s="17" t="s">
        <v>15</v>
      </c>
      <c r="M124" s="25"/>
    </row>
    <row r="125" customFormat="false" ht="14.25" hidden="false" customHeight="false" outlineLevel="0" collapsed="false">
      <c r="A125" s="17" t="n">
        <v>12</v>
      </c>
      <c r="B125" s="17" t="n">
        <v>7</v>
      </c>
      <c r="C125" s="29" t="s">
        <v>52</v>
      </c>
      <c r="D125" s="23" t="s">
        <v>53</v>
      </c>
      <c r="E125" s="20" t="n">
        <v>0</v>
      </c>
      <c r="F125" s="28" t="n">
        <v>0.119887435331202</v>
      </c>
      <c r="G125" s="30" t="n">
        <v>3042.62599380297</v>
      </c>
      <c r="H125" s="23" t="s">
        <v>22</v>
      </c>
      <c r="I125" s="23" t="s">
        <v>22</v>
      </c>
      <c r="J125" s="24" t="n">
        <v>0</v>
      </c>
      <c r="K125" s="24" t="n">
        <v>0</v>
      </c>
      <c r="L125" s="17" t="s">
        <v>15</v>
      </c>
      <c r="M125" s="25"/>
    </row>
    <row r="126" customFormat="false" ht="14.25" hidden="false" customHeight="false" outlineLevel="0" collapsed="false">
      <c r="A126" s="17" t="n">
        <v>13</v>
      </c>
      <c r="B126" s="17" t="n">
        <v>1</v>
      </c>
      <c r="C126" s="29" t="s">
        <v>93</v>
      </c>
      <c r="D126" s="23" t="s">
        <v>47</v>
      </c>
      <c r="E126" s="20" t="n">
        <v>1</v>
      </c>
      <c r="F126" s="28" t="n">
        <v>0.213995362667823</v>
      </c>
      <c r="G126" s="30" t="n">
        <v>304.91371050154</v>
      </c>
      <c r="H126" s="23" t="s">
        <v>14</v>
      </c>
      <c r="I126" s="23" t="s">
        <v>14</v>
      </c>
      <c r="J126" s="24" t="n">
        <v>0</v>
      </c>
      <c r="K126" s="24" t="n">
        <v>0</v>
      </c>
      <c r="L126" s="17" t="s">
        <v>15</v>
      </c>
      <c r="M126" s="25"/>
    </row>
    <row r="127" customFormat="false" ht="14.25" hidden="false" customHeight="false" outlineLevel="0" collapsed="false">
      <c r="A127" s="17" t="n">
        <v>13</v>
      </c>
      <c r="B127" s="17" t="n">
        <v>2</v>
      </c>
      <c r="C127" s="29" t="s">
        <v>94</v>
      </c>
      <c r="D127" s="23" t="s">
        <v>85</v>
      </c>
      <c r="E127" s="20" t="n">
        <v>1</v>
      </c>
      <c r="F127" s="28" t="n">
        <v>0.121451354900774</v>
      </c>
      <c r="G127" s="30" t="n">
        <v>294.51311138411</v>
      </c>
      <c r="H127" s="23" t="s">
        <v>14</v>
      </c>
      <c r="I127" s="23" t="s">
        <v>14</v>
      </c>
      <c r="J127" s="24" t="n">
        <v>0</v>
      </c>
      <c r="K127" s="24" t="n">
        <v>0</v>
      </c>
      <c r="L127" s="17" t="s">
        <v>15</v>
      </c>
      <c r="M127" s="25"/>
    </row>
    <row r="128" customFormat="false" ht="14.25" hidden="false" customHeight="false" outlineLevel="0" collapsed="false">
      <c r="A128" s="17" t="n">
        <v>13</v>
      </c>
      <c r="B128" s="17" t="n">
        <v>3</v>
      </c>
      <c r="C128" s="29" t="s">
        <v>65</v>
      </c>
      <c r="D128" s="23" t="s">
        <v>49</v>
      </c>
      <c r="E128" s="20" t="n">
        <v>0.5</v>
      </c>
      <c r="F128" s="28" t="n">
        <v>0.135627312426701</v>
      </c>
      <c r="G128" s="30" t="n">
        <v>1848.46817630842</v>
      </c>
      <c r="H128" s="23" t="s">
        <v>22</v>
      </c>
      <c r="I128" s="23" t="s">
        <v>14</v>
      </c>
      <c r="J128" s="24" t="n">
        <v>0</v>
      </c>
      <c r="K128" s="24" t="n">
        <v>0</v>
      </c>
      <c r="L128" s="17" t="s">
        <v>15</v>
      </c>
      <c r="M128" s="25"/>
    </row>
    <row r="129" customFormat="false" ht="14.25" hidden="false" customHeight="false" outlineLevel="0" collapsed="false">
      <c r="A129" s="17" t="n">
        <v>13</v>
      </c>
      <c r="B129" s="17" t="n">
        <v>4</v>
      </c>
      <c r="C129" s="29" t="s">
        <v>95</v>
      </c>
      <c r="D129" s="23" t="s">
        <v>96</v>
      </c>
      <c r="E129" s="20" t="n">
        <v>1</v>
      </c>
      <c r="F129" s="28" t="n">
        <v>0.0263157894736838</v>
      </c>
      <c r="G129" s="30" t="n">
        <v>360.116260545318</v>
      </c>
      <c r="H129" s="23" t="s">
        <v>14</v>
      </c>
      <c r="I129" s="23" t="s">
        <v>14</v>
      </c>
      <c r="J129" s="24" t="n">
        <v>0</v>
      </c>
      <c r="K129" s="24" t="n">
        <v>0</v>
      </c>
      <c r="L129" s="17" t="s">
        <v>15</v>
      </c>
      <c r="M129" s="25"/>
    </row>
    <row r="130" customFormat="false" ht="14.25" hidden="false" customHeight="false" outlineLevel="0" collapsed="false">
      <c r="A130" s="17" t="n">
        <v>13</v>
      </c>
      <c r="B130" s="17" t="n">
        <v>5</v>
      </c>
      <c r="C130" s="29" t="s">
        <v>86</v>
      </c>
      <c r="D130" s="23" t="s">
        <v>48</v>
      </c>
      <c r="E130" s="20" t="n">
        <v>1</v>
      </c>
      <c r="F130" s="28" t="n">
        <v>0.0631657952074559</v>
      </c>
      <c r="G130" s="30" t="n">
        <v>972.198759546857</v>
      </c>
      <c r="H130" s="23" t="s">
        <v>14</v>
      </c>
      <c r="I130" s="23" t="s">
        <v>14</v>
      </c>
      <c r="J130" s="24" t="n">
        <v>0</v>
      </c>
      <c r="K130" s="24" t="n">
        <v>0</v>
      </c>
      <c r="L130" s="17" t="s">
        <v>15</v>
      </c>
      <c r="M130" s="25"/>
    </row>
    <row r="131" customFormat="false" ht="14.25" hidden="false" customHeight="false" outlineLevel="0" collapsed="false">
      <c r="A131" s="17" t="n">
        <v>13</v>
      </c>
      <c r="B131" s="17" t="n">
        <v>6</v>
      </c>
      <c r="C131" s="29" t="s">
        <v>97</v>
      </c>
      <c r="D131" s="23" t="s">
        <v>91</v>
      </c>
      <c r="E131" s="20" t="n">
        <v>1</v>
      </c>
      <c r="F131" s="28" t="n">
        <v>0.0210635400907712</v>
      </c>
      <c r="G131" s="30" t="n">
        <v>323.22122879477</v>
      </c>
      <c r="H131" s="23" t="s">
        <v>14</v>
      </c>
      <c r="I131" s="23" t="s">
        <v>14</v>
      </c>
      <c r="J131" s="24" t="n">
        <v>0</v>
      </c>
      <c r="K131" s="24" t="n">
        <v>0</v>
      </c>
      <c r="L131" s="17" t="s">
        <v>15</v>
      </c>
      <c r="M131" s="25"/>
    </row>
    <row r="132" customFormat="false" ht="14.25" hidden="false" customHeight="false" outlineLevel="0" collapsed="false">
      <c r="A132" s="17" t="n">
        <v>13</v>
      </c>
      <c r="B132" s="17" t="n">
        <v>7</v>
      </c>
      <c r="C132" s="29" t="s">
        <v>89</v>
      </c>
      <c r="D132" s="23" t="s">
        <v>81</v>
      </c>
      <c r="E132" s="20" t="n">
        <v>1</v>
      </c>
      <c r="F132" s="28" t="n">
        <v>0.0210635400907711</v>
      </c>
      <c r="G132" s="30" t="n">
        <v>323.22122879477</v>
      </c>
      <c r="H132" s="23" t="s">
        <v>22</v>
      </c>
      <c r="I132" s="23" t="s">
        <v>22</v>
      </c>
      <c r="J132" s="24" t="n">
        <v>0</v>
      </c>
      <c r="K132" s="24" t="n">
        <v>0</v>
      </c>
      <c r="L132" s="17" t="s">
        <v>15</v>
      </c>
      <c r="M132" s="25"/>
    </row>
    <row r="133" customFormat="false" ht="14.25" hidden="false" customHeight="false" outlineLevel="0" collapsed="false">
      <c r="A133" s="17" t="n">
        <v>13</v>
      </c>
      <c r="B133" s="17" t="n">
        <v>8</v>
      </c>
      <c r="C133" s="29" t="s">
        <v>98</v>
      </c>
      <c r="D133" s="23" t="s">
        <v>99</v>
      </c>
      <c r="E133" s="20" t="n">
        <v>1</v>
      </c>
      <c r="F133" s="28" t="n">
        <v>0.144150833564723</v>
      </c>
      <c r="G133" s="30" t="n">
        <v>2907.07169225168</v>
      </c>
      <c r="H133" s="23" t="s">
        <v>14</v>
      </c>
      <c r="I133" s="23" t="s">
        <v>14</v>
      </c>
      <c r="J133" s="24" t="n">
        <v>0</v>
      </c>
      <c r="K133" s="24" t="n">
        <v>0</v>
      </c>
      <c r="L133" s="17" t="s">
        <v>15</v>
      </c>
      <c r="M133" s="25"/>
    </row>
    <row r="134" customFormat="false" ht="14.25" hidden="false" customHeight="false" outlineLevel="0" collapsed="false">
      <c r="A134" s="17" t="n">
        <v>13</v>
      </c>
      <c r="B134" s="17" t="n">
        <v>9</v>
      </c>
      <c r="C134" s="29" t="s">
        <v>69</v>
      </c>
      <c r="D134" s="23" t="s">
        <v>82</v>
      </c>
      <c r="E134" s="20" t="n">
        <v>0</v>
      </c>
      <c r="F134" s="28" t="n">
        <v>0.189210554926903</v>
      </c>
      <c r="G134" s="30" t="n">
        <v>3879.27045179853</v>
      </c>
      <c r="H134" s="23" t="s">
        <v>22</v>
      </c>
      <c r="I134" s="23" t="s">
        <v>22</v>
      </c>
      <c r="J134" s="24" t="n">
        <v>0</v>
      </c>
      <c r="K134" s="24" t="n">
        <v>0</v>
      </c>
      <c r="L134" s="17" t="s">
        <v>15</v>
      </c>
      <c r="M134" s="25"/>
    </row>
    <row r="135" customFormat="false" ht="14.25" hidden="false" customHeight="false" outlineLevel="0" collapsed="false">
      <c r="A135" s="17" t="n">
        <v>14</v>
      </c>
      <c r="B135" s="17" t="n">
        <v>1</v>
      </c>
      <c r="C135" s="29" t="s">
        <v>100</v>
      </c>
      <c r="D135" s="23" t="s">
        <v>47</v>
      </c>
      <c r="E135" s="20" t="n">
        <v>1</v>
      </c>
      <c r="F135" s="28" t="n">
        <v>0.213995362667823</v>
      </c>
      <c r="G135" s="30" t="n">
        <v>339.475506439079</v>
      </c>
      <c r="H135" s="23" t="s">
        <v>14</v>
      </c>
      <c r="I135" s="23" t="s">
        <v>14</v>
      </c>
      <c r="J135" s="24" t="n">
        <v>0</v>
      </c>
      <c r="K135" s="24" t="n">
        <v>0</v>
      </c>
      <c r="L135" s="17" t="s">
        <v>15</v>
      </c>
      <c r="M135" s="25"/>
    </row>
    <row r="136" customFormat="false" ht="14.25" hidden="false" customHeight="false" outlineLevel="0" collapsed="false">
      <c r="A136" s="17" t="n">
        <v>14</v>
      </c>
      <c r="B136" s="17" t="n">
        <v>2</v>
      </c>
      <c r="C136" s="29" t="s">
        <v>101</v>
      </c>
      <c r="D136" s="23" t="s">
        <v>85</v>
      </c>
      <c r="E136" s="20" t="n">
        <v>1</v>
      </c>
      <c r="F136" s="28" t="n">
        <v>0.121451354900774</v>
      </c>
      <c r="G136" s="30" t="n">
        <v>294.51311138411</v>
      </c>
      <c r="H136" s="23" t="s">
        <v>14</v>
      </c>
      <c r="I136" s="23" t="s">
        <v>14</v>
      </c>
      <c r="J136" s="24" t="n">
        <v>0</v>
      </c>
      <c r="K136" s="24" t="n">
        <v>0</v>
      </c>
      <c r="L136" s="17" t="s">
        <v>15</v>
      </c>
      <c r="M136" s="25"/>
    </row>
    <row r="137" customFormat="false" ht="14.25" hidden="false" customHeight="false" outlineLevel="0" collapsed="false">
      <c r="A137" s="17" t="n">
        <v>14</v>
      </c>
      <c r="B137" s="17" t="n">
        <v>3</v>
      </c>
      <c r="C137" s="29" t="s">
        <v>64</v>
      </c>
      <c r="D137" s="23" t="s">
        <v>48</v>
      </c>
      <c r="E137" s="20" t="n">
        <v>1</v>
      </c>
      <c r="F137" s="28" t="n">
        <v>0.0734221271439284</v>
      </c>
      <c r="G137" s="30" t="n">
        <v>727.270999026146</v>
      </c>
      <c r="H137" s="23" t="s">
        <v>14</v>
      </c>
      <c r="I137" s="23" t="s">
        <v>14</v>
      </c>
      <c r="J137" s="24" t="n">
        <v>0</v>
      </c>
      <c r="K137" s="24" t="n">
        <v>0</v>
      </c>
      <c r="L137" s="17" t="s">
        <v>15</v>
      </c>
      <c r="M137" s="25"/>
    </row>
    <row r="138" customFormat="false" ht="14.25" hidden="false" customHeight="false" outlineLevel="0" collapsed="false">
      <c r="A138" s="17" t="n">
        <v>14</v>
      </c>
      <c r="B138" s="17" t="n">
        <v>4</v>
      </c>
      <c r="C138" s="29" t="s">
        <v>65</v>
      </c>
      <c r="D138" s="23" t="s">
        <v>49</v>
      </c>
      <c r="E138" s="20" t="n">
        <v>0.5</v>
      </c>
      <c r="F138" s="28" t="n">
        <v>0.0671343306429626</v>
      </c>
      <c r="G138" s="30" t="n">
        <v>673.403055541005</v>
      </c>
      <c r="H138" s="23" t="s">
        <v>22</v>
      </c>
      <c r="I138" s="23" t="s">
        <v>14</v>
      </c>
      <c r="J138" s="24" t="n">
        <v>0</v>
      </c>
      <c r="K138" s="24" t="n">
        <v>0</v>
      </c>
      <c r="L138" s="17" t="s">
        <v>15</v>
      </c>
      <c r="M138" s="25"/>
    </row>
    <row r="139" customFormat="false" ht="14.25" hidden="false" customHeight="false" outlineLevel="0" collapsed="false">
      <c r="A139" s="17" t="n">
        <v>14</v>
      </c>
      <c r="B139" s="17" t="n">
        <v>5</v>
      </c>
      <c r="C139" s="29" t="s">
        <v>86</v>
      </c>
      <c r="D139" s="23" t="s">
        <v>48</v>
      </c>
      <c r="E139" s="20" t="n">
        <v>1</v>
      </c>
      <c r="F139" s="28" t="n">
        <v>0.0155380353776595</v>
      </c>
      <c r="G139" s="30" t="n">
        <v>157.249899324758</v>
      </c>
      <c r="H139" s="23" t="s">
        <v>14</v>
      </c>
      <c r="I139" s="23" t="s">
        <v>14</v>
      </c>
      <c r="J139" s="24" t="n">
        <v>0</v>
      </c>
      <c r="K139" s="24" t="n">
        <v>0</v>
      </c>
      <c r="L139" s="17" t="s">
        <v>15</v>
      </c>
      <c r="M139" s="25"/>
    </row>
    <row r="140" customFormat="false" ht="14.25" hidden="false" customHeight="false" outlineLevel="0" collapsed="false">
      <c r="A140" s="17" t="n">
        <v>14</v>
      </c>
      <c r="B140" s="17" t="n">
        <v>6</v>
      </c>
      <c r="C140" s="29" t="s">
        <v>97</v>
      </c>
      <c r="D140" s="23" t="s">
        <v>91</v>
      </c>
      <c r="E140" s="20" t="n">
        <v>1</v>
      </c>
      <c r="F140" s="28" t="n">
        <v>0.0210635400907712</v>
      </c>
      <c r="G140" s="30" t="n">
        <v>323.22122879477</v>
      </c>
      <c r="H140" s="23" t="s">
        <v>14</v>
      </c>
      <c r="I140" s="23" t="s">
        <v>14</v>
      </c>
      <c r="J140" s="24" t="n">
        <v>0</v>
      </c>
      <c r="K140" s="24" t="n">
        <v>0</v>
      </c>
      <c r="L140" s="17" t="s">
        <v>15</v>
      </c>
      <c r="M140" s="25"/>
    </row>
    <row r="141" customFormat="false" ht="14.25" hidden="false" customHeight="false" outlineLevel="0" collapsed="false">
      <c r="A141" s="17" t="n">
        <v>14</v>
      </c>
      <c r="B141" s="17" t="n">
        <v>7</v>
      </c>
      <c r="C141" s="29" t="s">
        <v>89</v>
      </c>
      <c r="D141" s="23" t="s">
        <v>81</v>
      </c>
      <c r="E141" s="20" t="n">
        <v>1</v>
      </c>
      <c r="F141" s="28" t="n">
        <v>0.0210635400907711</v>
      </c>
      <c r="G141" s="30" t="n">
        <v>323.22122879477</v>
      </c>
      <c r="H141" s="23" t="s">
        <v>22</v>
      </c>
      <c r="I141" s="23" t="s">
        <v>22</v>
      </c>
      <c r="J141" s="24" t="n">
        <v>0</v>
      </c>
      <c r="K141" s="24" t="n">
        <v>0</v>
      </c>
      <c r="L141" s="17" t="s">
        <v>15</v>
      </c>
      <c r="M141" s="25"/>
    </row>
    <row r="142" customFormat="false" ht="14.25" hidden="false" customHeight="false" outlineLevel="0" collapsed="false">
      <c r="A142" s="17" t="n">
        <v>14</v>
      </c>
      <c r="B142" s="17" t="n">
        <v>8</v>
      </c>
      <c r="C142" s="29" t="s">
        <v>68</v>
      </c>
      <c r="D142" s="23" t="s">
        <v>79</v>
      </c>
      <c r="E142" s="20" t="n">
        <v>1</v>
      </c>
      <c r="F142" s="28" t="n">
        <v>0.182933721529966</v>
      </c>
      <c r="G142" s="30" t="n">
        <v>3722.02055247378</v>
      </c>
      <c r="H142" s="23" t="s">
        <v>14</v>
      </c>
      <c r="I142" s="23" t="s">
        <v>14</v>
      </c>
      <c r="J142" s="24" t="n">
        <v>0</v>
      </c>
      <c r="K142" s="24" t="n">
        <v>0</v>
      </c>
      <c r="L142" s="17" t="s">
        <v>15</v>
      </c>
      <c r="M142" s="25"/>
    </row>
    <row r="143" customFormat="false" ht="14.25" hidden="false" customHeight="false" outlineLevel="0" collapsed="false">
      <c r="A143" s="17" t="n">
        <v>14</v>
      </c>
      <c r="B143" s="17" t="n">
        <v>9</v>
      </c>
      <c r="C143" s="29" t="s">
        <v>69</v>
      </c>
      <c r="D143" s="23" t="s">
        <v>82</v>
      </c>
      <c r="E143" s="20" t="n">
        <v>0</v>
      </c>
      <c r="F143" s="28" t="n">
        <v>0.189210554926903</v>
      </c>
      <c r="G143" s="30" t="n">
        <v>3879.27045179853</v>
      </c>
      <c r="H143" s="23" t="s">
        <v>22</v>
      </c>
      <c r="I143" s="23" t="s">
        <v>22</v>
      </c>
      <c r="J143" s="24" t="n">
        <v>0</v>
      </c>
      <c r="K143" s="24" t="n">
        <v>0</v>
      </c>
      <c r="L143" s="17" t="s">
        <v>15</v>
      </c>
      <c r="M143" s="25"/>
    </row>
    <row r="144" customFormat="false" ht="14.25" hidden="false" customHeight="false" outlineLevel="0" collapsed="false">
      <c r="A144" s="17" t="n">
        <v>15</v>
      </c>
      <c r="B144" s="17" t="n">
        <v>1</v>
      </c>
      <c r="C144" s="29" t="s">
        <v>93</v>
      </c>
      <c r="D144" s="23" t="s">
        <v>47</v>
      </c>
      <c r="E144" s="20" t="n">
        <v>1</v>
      </c>
      <c r="F144" s="28" t="n">
        <v>0.211038461567963</v>
      </c>
      <c r="G144" s="30" t="n">
        <v>278.519519122881</v>
      </c>
      <c r="H144" s="23" t="s">
        <v>14</v>
      </c>
      <c r="I144" s="23" t="s">
        <v>14</v>
      </c>
      <c r="J144" s="24" t="n">
        <v>0</v>
      </c>
      <c r="K144" s="24" t="n">
        <v>0</v>
      </c>
      <c r="L144" s="17" t="s">
        <v>15</v>
      </c>
      <c r="M144" s="25"/>
    </row>
    <row r="145" customFormat="false" ht="14.25" hidden="false" customHeight="false" outlineLevel="0" collapsed="false">
      <c r="A145" s="17" t="n">
        <v>15</v>
      </c>
      <c r="B145" s="17" t="n">
        <v>2</v>
      </c>
      <c r="C145" s="29" t="s">
        <v>94</v>
      </c>
      <c r="D145" s="23" t="s">
        <v>85</v>
      </c>
      <c r="E145" s="20" t="n">
        <v>1</v>
      </c>
      <c r="F145" s="28" t="n">
        <v>0.121589167330949</v>
      </c>
      <c r="G145" s="30" t="n">
        <v>260.042780118639</v>
      </c>
      <c r="H145" s="23" t="s">
        <v>14</v>
      </c>
      <c r="I145" s="23" t="s">
        <v>14</v>
      </c>
      <c r="J145" s="24" t="n">
        <v>0</v>
      </c>
      <c r="K145" s="24" t="n">
        <v>0</v>
      </c>
      <c r="L145" s="17" t="s">
        <v>15</v>
      </c>
      <c r="M145" s="25"/>
    </row>
    <row r="146" customFormat="false" ht="14.25" hidden="false" customHeight="false" outlineLevel="0" collapsed="false">
      <c r="A146" s="17" t="n">
        <v>15</v>
      </c>
      <c r="B146" s="17" t="n">
        <v>3</v>
      </c>
      <c r="C146" s="29" t="s">
        <v>102</v>
      </c>
      <c r="D146" s="23" t="s">
        <v>103</v>
      </c>
      <c r="E146" s="20" t="n">
        <v>1</v>
      </c>
      <c r="F146" s="28" t="n">
        <v>0.240589278197454</v>
      </c>
      <c r="G146" s="30" t="n">
        <v>2695.54140404008</v>
      </c>
      <c r="H146" s="23" t="s">
        <v>14</v>
      </c>
      <c r="I146" s="23" t="s">
        <v>14</v>
      </c>
      <c r="J146" s="24" t="n">
        <v>0</v>
      </c>
      <c r="K146" s="24" t="n">
        <v>0</v>
      </c>
      <c r="L146" s="17" t="s">
        <v>15</v>
      </c>
      <c r="M146" s="25"/>
    </row>
    <row r="147" customFormat="false" ht="14.25" hidden="false" customHeight="false" outlineLevel="0" collapsed="false">
      <c r="A147" s="17" t="n">
        <v>15</v>
      </c>
      <c r="B147" s="17" t="n">
        <v>4</v>
      </c>
      <c r="C147" s="29" t="s">
        <v>59</v>
      </c>
      <c r="D147" s="23" t="s">
        <v>24</v>
      </c>
      <c r="E147" s="20" t="n">
        <v>0.0405565693430657</v>
      </c>
      <c r="F147" s="27" t="n">
        <v>1</v>
      </c>
      <c r="G147" s="30" t="n">
        <v>6831.23509691596</v>
      </c>
      <c r="H147" s="23" t="s">
        <v>25</v>
      </c>
      <c r="I147" s="23" t="s">
        <v>14</v>
      </c>
      <c r="J147" s="24" t="n">
        <v>0.363702971353133</v>
      </c>
      <c r="K147" s="24" t="n">
        <v>0</v>
      </c>
      <c r="L147" s="17" t="s">
        <v>15</v>
      </c>
      <c r="M147" s="25"/>
    </row>
    <row r="148" customFormat="false" ht="14.25" hidden="false" customHeight="false" outlineLevel="0" collapsed="false">
      <c r="A148" s="17" t="n">
        <v>15</v>
      </c>
      <c r="B148" s="17" t="n">
        <v>5</v>
      </c>
      <c r="C148" s="29" t="s">
        <v>60</v>
      </c>
      <c r="D148" s="23" t="s">
        <v>24</v>
      </c>
      <c r="E148" s="20" t="n">
        <v>0.0422709333840521</v>
      </c>
      <c r="F148" s="27" t="n">
        <v>1</v>
      </c>
      <c r="G148" s="30" t="n">
        <v>8884.24513332617</v>
      </c>
      <c r="H148" s="23" t="s">
        <v>25</v>
      </c>
      <c r="I148" s="23" t="s">
        <v>14</v>
      </c>
      <c r="J148" s="24" t="n">
        <v>0.374127578812299</v>
      </c>
      <c r="K148" s="24" t="n">
        <v>0</v>
      </c>
      <c r="L148" s="17" t="s">
        <v>15</v>
      </c>
      <c r="M148" s="25"/>
    </row>
    <row r="149" customFormat="false" ht="14.25" hidden="false" customHeight="false" outlineLevel="0" collapsed="false">
      <c r="A149" s="17" t="n">
        <v>15</v>
      </c>
      <c r="B149" s="17" t="n">
        <v>6</v>
      </c>
      <c r="C149" s="29" t="s">
        <v>69</v>
      </c>
      <c r="D149" s="23" t="s">
        <v>53</v>
      </c>
      <c r="E149" s="20" t="n">
        <v>0.545153721341076</v>
      </c>
      <c r="F149" s="28" t="n">
        <v>0.145993010563764</v>
      </c>
      <c r="G149" s="30" t="n">
        <v>1994.87325499009</v>
      </c>
      <c r="H149" s="23" t="s">
        <v>22</v>
      </c>
      <c r="I149" s="23" t="s">
        <v>14</v>
      </c>
      <c r="J149" s="24" t="n">
        <v>0</v>
      </c>
      <c r="K149" s="24" t="n">
        <v>0</v>
      </c>
      <c r="L149" s="17" t="s">
        <v>15</v>
      </c>
      <c r="M149" s="25"/>
    </row>
    <row r="150" customFormat="false" ht="14.25" hidden="false" customHeight="false" outlineLevel="0" collapsed="false">
      <c r="A150" s="17" t="n">
        <v>15</v>
      </c>
      <c r="B150" s="17" t="n">
        <v>7</v>
      </c>
      <c r="C150" s="29" t="s">
        <v>68</v>
      </c>
      <c r="D150" s="23" t="s">
        <v>51</v>
      </c>
      <c r="E150" s="20" t="n">
        <v>1</v>
      </c>
      <c r="F150" s="28" t="n">
        <v>0.0959498119356225</v>
      </c>
      <c r="G150" s="30" t="n">
        <v>1321.47019944909</v>
      </c>
      <c r="H150" s="23" t="s">
        <v>14</v>
      </c>
      <c r="I150" s="23" t="s">
        <v>14</v>
      </c>
      <c r="J150" s="24" t="n">
        <v>0</v>
      </c>
      <c r="K150" s="24" t="n">
        <v>0</v>
      </c>
      <c r="L150" s="17" t="s">
        <v>15</v>
      </c>
      <c r="M150" s="25"/>
    </row>
    <row r="151" customFormat="false" ht="14.25" hidden="false" customHeight="false" outlineLevel="0" collapsed="false">
      <c r="A151" s="17" t="n">
        <v>15</v>
      </c>
      <c r="B151" s="17" t="n">
        <v>8</v>
      </c>
      <c r="C151" s="29" t="s">
        <v>61</v>
      </c>
      <c r="D151" s="23" t="s">
        <v>24</v>
      </c>
      <c r="E151" s="20" t="n">
        <v>0.0970363659072859</v>
      </c>
      <c r="F151" s="27" t="n">
        <v>1</v>
      </c>
      <c r="G151" s="30" t="n">
        <v>12135.5144737028</v>
      </c>
      <c r="H151" s="23" t="s">
        <v>25</v>
      </c>
      <c r="I151" s="23" t="s">
        <v>14</v>
      </c>
      <c r="J151" s="24" t="n">
        <v>0.443303090481209</v>
      </c>
      <c r="K151" s="24" t="n">
        <v>0</v>
      </c>
      <c r="L151" s="17" t="s">
        <v>15</v>
      </c>
      <c r="M151" s="25"/>
    </row>
    <row r="152" customFormat="false" ht="14.25" hidden="false" customHeight="false" outlineLevel="0" collapsed="false">
      <c r="A152" s="17" t="n">
        <v>15</v>
      </c>
      <c r="B152" s="17" t="n">
        <v>9</v>
      </c>
      <c r="C152" s="29" t="s">
        <v>70</v>
      </c>
      <c r="D152" s="23" t="s">
        <v>57</v>
      </c>
      <c r="E152" s="20" t="n">
        <v>0.161176321306184</v>
      </c>
      <c r="F152" s="28" t="n">
        <v>0.590082161894137</v>
      </c>
      <c r="G152" s="30" t="n">
        <v>7697.22869948516</v>
      </c>
      <c r="H152" s="23" t="s">
        <v>34</v>
      </c>
      <c r="I152" s="23" t="s">
        <v>14</v>
      </c>
      <c r="J152" s="24" t="n">
        <v>0.444565835464012</v>
      </c>
      <c r="K152" s="24" t="n">
        <v>0</v>
      </c>
      <c r="L152" s="17" t="s">
        <v>15</v>
      </c>
      <c r="M152" s="25"/>
    </row>
    <row r="153" customFormat="false" ht="14.25" hidden="false" customHeight="false" outlineLevel="0" collapsed="false">
      <c r="A153" s="17" t="n">
        <v>15</v>
      </c>
      <c r="B153" s="17" t="n">
        <v>10</v>
      </c>
      <c r="C153" s="29" t="s">
        <v>71</v>
      </c>
      <c r="D153" s="23" t="s">
        <v>57</v>
      </c>
      <c r="E153" s="20" t="n">
        <v>0.192145650391226</v>
      </c>
      <c r="F153" s="28" t="n">
        <v>0.335268370639142</v>
      </c>
      <c r="G153" s="30" t="n">
        <v>5665.79590653591</v>
      </c>
      <c r="H153" s="23" t="s">
        <v>34</v>
      </c>
      <c r="I153" s="23" t="s">
        <v>14</v>
      </c>
      <c r="J153" s="24" t="n">
        <v>0.483035611815835</v>
      </c>
      <c r="K153" s="24" t="n">
        <v>0</v>
      </c>
      <c r="L153" s="17" t="s">
        <v>15</v>
      </c>
      <c r="M153" s="25"/>
    </row>
    <row r="154" customFormat="false" ht="14.25" hidden="false" customHeight="false" outlineLevel="0" collapsed="false">
      <c r="A154" s="17" t="n">
        <v>16</v>
      </c>
      <c r="B154" s="17" t="n">
        <v>1</v>
      </c>
      <c r="C154" s="29" t="s">
        <v>36</v>
      </c>
      <c r="D154" s="23" t="s">
        <v>78</v>
      </c>
      <c r="E154" s="20" t="n">
        <v>1</v>
      </c>
      <c r="F154" s="28" t="n">
        <v>0.295782380521767</v>
      </c>
      <c r="G154" s="30" t="n">
        <v>485.379553489949</v>
      </c>
      <c r="H154" s="23" t="s">
        <v>14</v>
      </c>
      <c r="I154" s="23" t="s">
        <v>14</v>
      </c>
      <c r="J154" s="24" t="n">
        <v>0</v>
      </c>
      <c r="K154" s="24" t="n">
        <v>0</v>
      </c>
      <c r="L154" s="17" t="s">
        <v>15</v>
      </c>
      <c r="M154" s="25"/>
    </row>
    <row r="155" customFormat="false" ht="14.25" hidden="false" customHeight="false" outlineLevel="0" collapsed="false">
      <c r="A155" s="17" t="n">
        <v>16</v>
      </c>
      <c r="B155" s="17" t="n">
        <v>2</v>
      </c>
      <c r="C155" s="29" t="s">
        <v>37</v>
      </c>
      <c r="D155" s="23" t="s">
        <v>48</v>
      </c>
      <c r="E155" s="20" t="n">
        <v>1</v>
      </c>
      <c r="F155" s="28" t="n">
        <v>0.0964289316675284</v>
      </c>
      <c r="G155" s="30" t="n">
        <v>236.41931607328</v>
      </c>
      <c r="H155" s="23" t="s">
        <v>14</v>
      </c>
      <c r="I155" s="23" t="s">
        <v>14</v>
      </c>
      <c r="J155" s="24" t="n">
        <v>0</v>
      </c>
      <c r="K155" s="24" t="n">
        <v>0</v>
      </c>
      <c r="L155" s="17" t="s">
        <v>15</v>
      </c>
      <c r="M155" s="25"/>
    </row>
    <row r="156" customFormat="false" ht="14.25" hidden="false" customHeight="false" outlineLevel="0" collapsed="false">
      <c r="A156" s="17" t="n">
        <v>16</v>
      </c>
      <c r="B156" s="17" t="n">
        <v>3</v>
      </c>
      <c r="C156" s="29" t="s">
        <v>38</v>
      </c>
      <c r="D156" s="23" t="s">
        <v>49</v>
      </c>
      <c r="E156" s="20" t="n">
        <v>0.5</v>
      </c>
      <c r="F156" s="28" t="n">
        <v>0.0563327218570336</v>
      </c>
      <c r="G156" s="30" t="n">
        <v>391.913097676863</v>
      </c>
      <c r="H156" s="23" t="s">
        <v>22</v>
      </c>
      <c r="I156" s="23" t="s">
        <v>14</v>
      </c>
      <c r="J156" s="24" t="n">
        <v>0</v>
      </c>
      <c r="K156" s="24" t="n">
        <v>0</v>
      </c>
      <c r="L156" s="17" t="s">
        <v>15</v>
      </c>
      <c r="M156" s="25"/>
    </row>
    <row r="157" customFormat="false" ht="14.25" hidden="false" customHeight="false" outlineLevel="0" collapsed="false">
      <c r="A157" s="17" t="n">
        <v>16</v>
      </c>
      <c r="B157" s="17" t="n">
        <v>4</v>
      </c>
      <c r="C157" s="29" t="s">
        <v>50</v>
      </c>
      <c r="D157" s="23" t="s">
        <v>51</v>
      </c>
      <c r="E157" s="20" t="n">
        <v>1</v>
      </c>
      <c r="F157" s="28" t="n">
        <v>0.247367889462709</v>
      </c>
      <c r="G157" s="30" t="n">
        <v>2772.45578976217</v>
      </c>
      <c r="H157" s="23" t="s">
        <v>14</v>
      </c>
      <c r="I157" s="23" t="s">
        <v>14</v>
      </c>
      <c r="J157" s="24" t="n">
        <v>0</v>
      </c>
      <c r="K157" s="24" t="n">
        <v>0</v>
      </c>
      <c r="L157" s="17" t="s">
        <v>15</v>
      </c>
      <c r="M157" s="25"/>
    </row>
    <row r="158" customFormat="false" ht="14.25" hidden="false" customHeight="false" outlineLevel="0" collapsed="false">
      <c r="A158" s="17" t="n">
        <v>16</v>
      </c>
      <c r="B158" s="17" t="n">
        <v>5</v>
      </c>
      <c r="C158" s="29" t="s">
        <v>52</v>
      </c>
      <c r="D158" s="23" t="s">
        <v>53</v>
      </c>
      <c r="E158" s="20" t="n">
        <v>0</v>
      </c>
      <c r="F158" s="28" t="n">
        <v>0.251070504987335</v>
      </c>
      <c r="G158" s="30" t="n">
        <v>2880.90399619304</v>
      </c>
      <c r="H158" s="23" t="s">
        <v>22</v>
      </c>
      <c r="I158" s="23" t="s">
        <v>22</v>
      </c>
      <c r="J158" s="24" t="n">
        <v>0</v>
      </c>
      <c r="K158" s="24" t="n">
        <v>0</v>
      </c>
      <c r="L158" s="17" t="s">
        <v>15</v>
      </c>
      <c r="M158" s="25"/>
    </row>
    <row r="159" customFormat="false" ht="14.25" hidden="false" customHeight="false" outlineLevel="0" collapsed="false">
      <c r="A159" s="17" t="n">
        <v>17</v>
      </c>
      <c r="B159" s="17" t="n">
        <v>1</v>
      </c>
      <c r="C159" s="29" t="s">
        <v>62</v>
      </c>
      <c r="D159" s="23" t="s">
        <v>47</v>
      </c>
      <c r="E159" s="20" t="n">
        <v>1</v>
      </c>
      <c r="F159" s="28" t="n">
        <v>0.182198305965191</v>
      </c>
      <c r="G159" s="30" t="n">
        <v>244.183890305841</v>
      </c>
      <c r="H159" s="23" t="s">
        <v>14</v>
      </c>
      <c r="I159" s="23" t="s">
        <v>14</v>
      </c>
      <c r="J159" s="24" t="n">
        <v>0</v>
      </c>
      <c r="K159" s="24" t="n">
        <v>0</v>
      </c>
      <c r="L159" s="17" t="s">
        <v>15</v>
      </c>
      <c r="M159" s="25"/>
    </row>
    <row r="160" customFormat="false" ht="14.25" hidden="false" customHeight="false" outlineLevel="0" collapsed="false">
      <c r="A160" s="17" t="n">
        <v>17</v>
      </c>
      <c r="B160" s="17" t="n">
        <v>2</v>
      </c>
      <c r="C160" s="29" t="s">
        <v>64</v>
      </c>
      <c r="D160" s="23" t="s">
        <v>48</v>
      </c>
      <c r="E160" s="20" t="n">
        <v>1</v>
      </c>
      <c r="F160" s="28" t="n">
        <v>0.210549187918666</v>
      </c>
      <c r="G160" s="30" t="n">
        <v>1005.1662879437</v>
      </c>
      <c r="H160" s="23" t="s">
        <v>14</v>
      </c>
      <c r="I160" s="23" t="s">
        <v>14</v>
      </c>
      <c r="J160" s="24" t="n">
        <v>0</v>
      </c>
      <c r="K160" s="24" t="n">
        <v>0</v>
      </c>
      <c r="L160" s="17" t="s">
        <v>15</v>
      </c>
      <c r="M160" s="25"/>
    </row>
    <row r="161" customFormat="false" ht="14.25" hidden="false" customHeight="false" outlineLevel="0" collapsed="false">
      <c r="A161" s="17" t="n">
        <v>17</v>
      </c>
      <c r="B161" s="17" t="n">
        <v>3</v>
      </c>
      <c r="C161" s="29" t="s">
        <v>65</v>
      </c>
      <c r="D161" s="23" t="s">
        <v>49</v>
      </c>
      <c r="E161" s="20" t="n">
        <v>0.5</v>
      </c>
      <c r="F161" s="28" t="n">
        <v>0.0699313238618347</v>
      </c>
      <c r="G161" s="30" t="n">
        <v>673.403055541005</v>
      </c>
      <c r="H161" s="23" t="s">
        <v>22</v>
      </c>
      <c r="I161" s="23" t="s">
        <v>14</v>
      </c>
      <c r="J161" s="24" t="n">
        <v>0</v>
      </c>
      <c r="K161" s="24" t="n">
        <v>0</v>
      </c>
      <c r="L161" s="17" t="s">
        <v>15</v>
      </c>
      <c r="M161" s="25"/>
    </row>
    <row r="162" customFormat="false" ht="14.25" hidden="false" customHeight="false" outlineLevel="0" collapsed="false">
      <c r="A162" s="17" t="n">
        <v>17</v>
      </c>
      <c r="B162" s="17" t="n">
        <v>4</v>
      </c>
      <c r="C162" s="29" t="s">
        <v>86</v>
      </c>
      <c r="D162" s="23" t="s">
        <v>48</v>
      </c>
      <c r="E162" s="20" t="n">
        <v>1</v>
      </c>
      <c r="F162" s="28" t="n">
        <v>0.0144103778098161</v>
      </c>
      <c r="G162" s="30" t="n">
        <v>157.249899324758</v>
      </c>
      <c r="H162" s="23" t="s">
        <v>14</v>
      </c>
      <c r="I162" s="23" t="s">
        <v>14</v>
      </c>
      <c r="J162" s="24" t="n">
        <v>0</v>
      </c>
      <c r="K162" s="24" t="n">
        <v>0</v>
      </c>
      <c r="L162" s="17" t="s">
        <v>15</v>
      </c>
      <c r="M162" s="25"/>
    </row>
    <row r="163" customFormat="false" ht="14.25" hidden="false" customHeight="false" outlineLevel="0" collapsed="false">
      <c r="A163" s="17" t="n">
        <v>17</v>
      </c>
      <c r="B163" s="17" t="n">
        <v>5</v>
      </c>
      <c r="C163" s="29" t="s">
        <v>68</v>
      </c>
      <c r="D163" s="23" t="s">
        <v>79</v>
      </c>
      <c r="E163" s="20" t="n">
        <v>1</v>
      </c>
      <c r="F163" s="28" t="n">
        <v>0.266416133073152</v>
      </c>
      <c r="G163" s="30" t="n">
        <v>3483.74461016942</v>
      </c>
      <c r="H163" s="23" t="s">
        <v>14</v>
      </c>
      <c r="I163" s="23" t="s">
        <v>14</v>
      </c>
      <c r="J163" s="24" t="n">
        <v>0</v>
      </c>
      <c r="K163" s="24" t="n">
        <v>0</v>
      </c>
      <c r="L163" s="17" t="s">
        <v>15</v>
      </c>
      <c r="M163" s="25"/>
    </row>
    <row r="164" customFormat="false" ht="14.25" hidden="false" customHeight="false" outlineLevel="0" collapsed="false">
      <c r="A164" s="17" t="n">
        <v>17</v>
      </c>
      <c r="B164" s="17" t="n">
        <v>6</v>
      </c>
      <c r="C164" s="29" t="s">
        <v>89</v>
      </c>
      <c r="D164" s="23" t="s">
        <v>81</v>
      </c>
      <c r="E164" s="20" t="n">
        <v>1</v>
      </c>
      <c r="F164" s="28" t="n">
        <v>0.0210635400907725</v>
      </c>
      <c r="G164" s="30" t="n">
        <v>294.620665071941</v>
      </c>
      <c r="H164" s="23" t="s">
        <v>22</v>
      </c>
      <c r="I164" s="23" t="s">
        <v>22</v>
      </c>
      <c r="J164" s="24" t="n">
        <v>0</v>
      </c>
      <c r="K164" s="24" t="n">
        <v>0</v>
      </c>
      <c r="L164" s="17" t="s">
        <v>15</v>
      </c>
      <c r="M164" s="25"/>
    </row>
    <row r="165" customFormat="false" ht="14.25" hidden="false" customHeight="false" outlineLevel="0" collapsed="false">
      <c r="A165" s="17" t="n">
        <v>17</v>
      </c>
      <c r="B165" s="17" t="n">
        <v>7</v>
      </c>
      <c r="C165" s="29" t="s">
        <v>69</v>
      </c>
      <c r="D165" s="23" t="s">
        <v>82</v>
      </c>
      <c r="E165" s="20" t="n">
        <v>0</v>
      </c>
      <c r="F165" s="28" t="n">
        <v>0.23537400081435</v>
      </c>
      <c r="G165" s="30" t="n">
        <v>3346.37384442224</v>
      </c>
      <c r="H165" s="23" t="s">
        <v>22</v>
      </c>
      <c r="I165" s="23" t="s">
        <v>22</v>
      </c>
      <c r="J165" s="24" t="n">
        <v>0</v>
      </c>
      <c r="K165" s="24" t="n">
        <v>0</v>
      </c>
      <c r="L165" s="17" t="s">
        <v>15</v>
      </c>
      <c r="M165" s="25"/>
    </row>
    <row r="166" customFormat="false" ht="14.25" hidden="false" customHeight="false" outlineLevel="0" collapsed="false">
      <c r="A166" s="17" t="n">
        <v>18</v>
      </c>
      <c r="B166" s="17" t="n">
        <v>1</v>
      </c>
      <c r="C166" s="29" t="s">
        <v>36</v>
      </c>
      <c r="D166" s="23" t="s">
        <v>78</v>
      </c>
      <c r="E166" s="20" t="n">
        <v>1</v>
      </c>
      <c r="F166" s="28" t="n">
        <v>0.302078380440271</v>
      </c>
      <c r="G166" s="30" t="n">
        <v>511.44671886326</v>
      </c>
      <c r="H166" s="23" t="s">
        <v>14</v>
      </c>
      <c r="I166" s="23" t="s">
        <v>14</v>
      </c>
      <c r="J166" s="24" t="n">
        <v>0</v>
      </c>
      <c r="K166" s="24" t="n">
        <v>0</v>
      </c>
      <c r="L166" s="17" t="s">
        <v>15</v>
      </c>
      <c r="M166" s="25"/>
    </row>
    <row r="167" customFormat="false" ht="14.25" hidden="false" customHeight="false" outlineLevel="0" collapsed="false">
      <c r="A167" s="17" t="n">
        <v>18</v>
      </c>
      <c r="B167" s="17" t="n">
        <v>2</v>
      </c>
      <c r="C167" s="29" t="s">
        <v>37</v>
      </c>
      <c r="D167" s="23" t="s">
        <v>74</v>
      </c>
      <c r="E167" s="20" t="n">
        <v>1</v>
      </c>
      <c r="F167" s="28" t="n">
        <v>0.0633274511360261</v>
      </c>
      <c r="G167" s="30" t="n">
        <v>143.872095441089</v>
      </c>
      <c r="H167" s="23" t="s">
        <v>14</v>
      </c>
      <c r="I167" s="23" t="s">
        <v>14</v>
      </c>
      <c r="J167" s="24" t="n">
        <v>0</v>
      </c>
      <c r="K167" s="24" t="n">
        <v>0</v>
      </c>
      <c r="L167" s="17" t="s">
        <v>15</v>
      </c>
      <c r="M167" s="25"/>
    </row>
    <row r="168" customFormat="false" ht="14.25" hidden="false" customHeight="false" outlineLevel="0" collapsed="false">
      <c r="A168" s="17" t="n">
        <v>18</v>
      </c>
      <c r="B168" s="17" t="n">
        <v>3</v>
      </c>
      <c r="C168" s="29" t="s">
        <v>37</v>
      </c>
      <c r="D168" s="23" t="s">
        <v>48</v>
      </c>
      <c r="E168" s="20" t="n">
        <v>1</v>
      </c>
      <c r="F168" s="28" t="n">
        <v>0.0364431486880464</v>
      </c>
      <c r="G168" s="30" t="n">
        <v>86.4663272346111</v>
      </c>
      <c r="H168" s="23" t="s">
        <v>14</v>
      </c>
      <c r="I168" s="23" t="s">
        <v>14</v>
      </c>
      <c r="J168" s="24" t="n">
        <v>0</v>
      </c>
      <c r="K168" s="24" t="n">
        <v>0</v>
      </c>
      <c r="L168" s="17" t="s">
        <v>15</v>
      </c>
      <c r="M168" s="25"/>
    </row>
    <row r="169" customFormat="false" ht="14.25" hidden="false" customHeight="false" outlineLevel="0" collapsed="false">
      <c r="A169" s="17" t="n">
        <v>18</v>
      </c>
      <c r="B169" s="17" t="n">
        <v>4</v>
      </c>
      <c r="C169" s="29" t="s">
        <v>38</v>
      </c>
      <c r="D169" s="23" t="s">
        <v>49</v>
      </c>
      <c r="E169" s="31" t="n">
        <v>0.5</v>
      </c>
      <c r="F169" s="28" t="n">
        <v>0.0524106538591326</v>
      </c>
      <c r="G169" s="30" t="n">
        <v>391.913097676863</v>
      </c>
      <c r="H169" s="23" t="s">
        <v>22</v>
      </c>
      <c r="I169" s="23" t="s">
        <v>14</v>
      </c>
      <c r="J169" s="24" t="n">
        <v>0</v>
      </c>
      <c r="K169" s="32" t="n">
        <v>0</v>
      </c>
      <c r="L169" s="17" t="s">
        <v>15</v>
      </c>
      <c r="M169" s="25"/>
    </row>
    <row r="170" customFormat="false" ht="14.25" hidden="false" customHeight="false" outlineLevel="0" collapsed="false">
      <c r="A170" s="17" t="n">
        <v>18</v>
      </c>
      <c r="B170" s="17" t="n">
        <v>5</v>
      </c>
      <c r="C170" s="29" t="s">
        <v>90</v>
      </c>
      <c r="D170" s="23" t="s">
        <v>91</v>
      </c>
      <c r="E170" s="31" t="n">
        <v>1</v>
      </c>
      <c r="F170" s="28" t="n">
        <v>0.0210635400907712</v>
      </c>
      <c r="G170" s="30" t="n">
        <v>323.22122879477</v>
      </c>
      <c r="H170" s="23" t="s">
        <v>14</v>
      </c>
      <c r="I170" s="23" t="s">
        <v>14</v>
      </c>
      <c r="J170" s="24" t="n">
        <v>0</v>
      </c>
      <c r="K170" s="32" t="n">
        <v>0</v>
      </c>
      <c r="L170" s="17" t="s">
        <v>15</v>
      </c>
      <c r="M170" s="25"/>
    </row>
    <row r="171" customFormat="false" ht="14.25" hidden="false" customHeight="false" outlineLevel="0" collapsed="false">
      <c r="A171" s="17" t="n">
        <v>18</v>
      </c>
      <c r="B171" s="17" t="n">
        <v>6</v>
      </c>
      <c r="C171" s="29" t="s">
        <v>80</v>
      </c>
      <c r="D171" s="23" t="s">
        <v>81</v>
      </c>
      <c r="E171" s="20" t="n">
        <v>1</v>
      </c>
      <c r="F171" s="28" t="n">
        <v>0.0210635400907711</v>
      </c>
      <c r="G171" s="30" t="n">
        <v>323.22122879477</v>
      </c>
      <c r="H171" s="23" t="s">
        <v>22</v>
      </c>
      <c r="I171" s="23" t="s">
        <v>22</v>
      </c>
      <c r="J171" s="24" t="n">
        <v>0</v>
      </c>
      <c r="K171" s="32" t="n">
        <v>0</v>
      </c>
      <c r="L171" s="17" t="s">
        <v>15</v>
      </c>
      <c r="M171" s="25"/>
    </row>
    <row r="172" customFormat="false" ht="14.25" hidden="false" customHeight="false" outlineLevel="0" collapsed="false">
      <c r="A172" s="17" t="n">
        <v>18</v>
      </c>
      <c r="B172" s="17" t="n">
        <v>7</v>
      </c>
      <c r="C172" s="29" t="s">
        <v>50</v>
      </c>
      <c r="D172" s="23" t="s">
        <v>51</v>
      </c>
      <c r="E172" s="31" t="n">
        <v>1</v>
      </c>
      <c r="F172" s="28" t="n">
        <v>0.134036804645432</v>
      </c>
      <c r="G172" s="30" t="n">
        <v>2934.1777873721</v>
      </c>
      <c r="H172" s="23" t="s">
        <v>14</v>
      </c>
      <c r="I172" s="23" t="s">
        <v>14</v>
      </c>
      <c r="J172" s="24" t="n">
        <v>0</v>
      </c>
      <c r="K172" s="32" t="n">
        <v>0</v>
      </c>
      <c r="L172" s="17" t="s">
        <v>15</v>
      </c>
      <c r="M172" s="25"/>
    </row>
    <row r="173" customFormat="false" ht="14.25" hidden="false" customHeight="false" outlineLevel="0" collapsed="false">
      <c r="A173" s="17" t="n">
        <v>18</v>
      </c>
      <c r="B173" s="17" t="n">
        <v>8</v>
      </c>
      <c r="C173" s="29" t="s">
        <v>52</v>
      </c>
      <c r="D173" s="23" t="s">
        <v>53</v>
      </c>
      <c r="E173" s="20" t="n">
        <v>1</v>
      </c>
      <c r="F173" s="28" t="n">
        <v>0.119887435331202</v>
      </c>
      <c r="G173" s="30" t="n">
        <v>3042.62599380297</v>
      </c>
      <c r="H173" s="23" t="s">
        <v>22</v>
      </c>
      <c r="I173" s="23" t="s">
        <v>22</v>
      </c>
      <c r="J173" s="24" t="n">
        <v>0</v>
      </c>
      <c r="K173" s="32" t="n">
        <v>0</v>
      </c>
      <c r="L173" s="17" t="s">
        <v>15</v>
      </c>
      <c r="M173" s="25"/>
    </row>
    <row r="174" customFormat="false" ht="14.25" hidden="false" customHeight="false" outlineLevel="0" collapsed="false">
      <c r="A174" s="17" t="n">
        <v>19</v>
      </c>
      <c r="B174" s="17" t="n">
        <v>1</v>
      </c>
      <c r="C174" s="29" t="s">
        <v>62</v>
      </c>
      <c r="D174" s="23" t="s">
        <v>47</v>
      </c>
      <c r="E174" s="31" t="n">
        <v>1</v>
      </c>
      <c r="F174" s="28" t="n">
        <v>0.182198305965191</v>
      </c>
      <c r="G174" s="30" t="n">
        <v>270.351914564001</v>
      </c>
      <c r="H174" s="23" t="s">
        <v>14</v>
      </c>
      <c r="I174" s="23" t="s">
        <v>14</v>
      </c>
      <c r="J174" s="24" t="n">
        <v>0</v>
      </c>
      <c r="K174" s="32" t="n">
        <v>0</v>
      </c>
      <c r="L174" s="17" t="s">
        <v>15</v>
      </c>
      <c r="M174" s="25"/>
    </row>
    <row r="175" customFormat="false" ht="14.25" hidden="false" customHeight="false" outlineLevel="0" collapsed="false">
      <c r="A175" s="17" t="n">
        <v>19</v>
      </c>
      <c r="B175" s="17" t="n">
        <v>2</v>
      </c>
      <c r="C175" s="29" t="s">
        <v>63</v>
      </c>
      <c r="D175" s="23" t="s">
        <v>47</v>
      </c>
      <c r="E175" s="31" t="n">
        <v>1</v>
      </c>
      <c r="F175" s="28" t="n">
        <v>0.0388811333292232</v>
      </c>
      <c r="G175" s="30" t="n">
        <v>136.327083975848</v>
      </c>
      <c r="H175" s="23" t="s">
        <v>14</v>
      </c>
      <c r="I175" s="23" t="s">
        <v>14</v>
      </c>
      <c r="J175" s="24" t="n">
        <v>0</v>
      </c>
      <c r="K175" s="32" t="n">
        <v>0</v>
      </c>
      <c r="L175" s="17" t="s">
        <v>15</v>
      </c>
      <c r="M175" s="25"/>
    </row>
    <row r="176" customFormat="false" ht="14.25" hidden="false" customHeight="false" outlineLevel="0" collapsed="false">
      <c r="A176" s="17" t="n">
        <v>19</v>
      </c>
      <c r="B176" s="17" t="n">
        <v>3</v>
      </c>
      <c r="C176" s="29" t="s">
        <v>64</v>
      </c>
      <c r="D176" s="23" t="s">
        <v>48</v>
      </c>
      <c r="E176" s="31" t="n">
        <v>1</v>
      </c>
      <c r="F176" s="28" t="n">
        <v>0.185956265223375</v>
      </c>
      <c r="G176" s="30" t="n">
        <v>875.264812291554</v>
      </c>
      <c r="H176" s="23" t="s">
        <v>14</v>
      </c>
      <c r="I176" s="23" t="s">
        <v>14</v>
      </c>
      <c r="J176" s="24" t="n">
        <v>0</v>
      </c>
      <c r="K176" s="32" t="n">
        <v>0</v>
      </c>
      <c r="L176" s="17" t="s">
        <v>15</v>
      </c>
      <c r="M176" s="25"/>
    </row>
    <row r="177" customFormat="false" ht="14.25" hidden="false" customHeight="false" outlineLevel="0" collapsed="false">
      <c r="A177" s="17" t="n">
        <v>19</v>
      </c>
      <c r="B177" s="17" t="n">
        <v>4</v>
      </c>
      <c r="C177" s="29" t="s">
        <v>65</v>
      </c>
      <c r="D177" s="23" t="s">
        <v>49</v>
      </c>
      <c r="E177" s="31" t="n">
        <v>0.5</v>
      </c>
      <c r="F177" s="28" t="n">
        <v>0.0671343306429626</v>
      </c>
      <c r="G177" s="30" t="n">
        <v>673.403055541005</v>
      </c>
      <c r="H177" s="23" t="s">
        <v>22</v>
      </c>
      <c r="I177" s="23" t="s">
        <v>14</v>
      </c>
      <c r="J177" s="24" t="n">
        <v>0</v>
      </c>
      <c r="K177" s="32" t="n">
        <v>0</v>
      </c>
      <c r="L177" s="17" t="s">
        <v>15</v>
      </c>
      <c r="M177" s="25"/>
    </row>
    <row r="178" customFormat="false" ht="14.25" hidden="false" customHeight="false" outlineLevel="0" collapsed="false">
      <c r="A178" s="17" t="n">
        <v>19</v>
      </c>
      <c r="B178" s="17" t="n">
        <v>5</v>
      </c>
      <c r="C178" s="29" t="s">
        <v>86</v>
      </c>
      <c r="D178" s="23" t="s">
        <v>48</v>
      </c>
      <c r="E178" s="31" t="n">
        <v>1</v>
      </c>
      <c r="F178" s="28" t="n">
        <v>0.0155380353776595</v>
      </c>
      <c r="G178" s="30" t="n">
        <v>157.249899324758</v>
      </c>
      <c r="H178" s="23" t="s">
        <v>14</v>
      </c>
      <c r="I178" s="23" t="s">
        <v>14</v>
      </c>
      <c r="J178" s="24" t="n">
        <v>0</v>
      </c>
      <c r="K178" s="32" t="n">
        <v>0</v>
      </c>
      <c r="L178" s="17" t="s">
        <v>15</v>
      </c>
      <c r="M178" s="25"/>
    </row>
    <row r="179" customFormat="false" ht="14.25" hidden="false" customHeight="false" outlineLevel="0" collapsed="false">
      <c r="A179" s="17" t="n">
        <v>19</v>
      </c>
      <c r="B179" s="17" t="n">
        <v>6</v>
      </c>
      <c r="C179" s="29" t="s">
        <v>97</v>
      </c>
      <c r="D179" s="23" t="s">
        <v>91</v>
      </c>
      <c r="E179" s="31" t="n">
        <v>1</v>
      </c>
      <c r="F179" s="28" t="n">
        <v>0.0210635400907712</v>
      </c>
      <c r="G179" s="30" t="n">
        <v>323.22122879477</v>
      </c>
      <c r="H179" s="23" t="s">
        <v>14</v>
      </c>
      <c r="I179" s="23" t="s">
        <v>14</v>
      </c>
      <c r="J179" s="24" t="n">
        <v>0</v>
      </c>
      <c r="K179" s="32" t="n">
        <v>0</v>
      </c>
      <c r="L179" s="17" t="s">
        <v>15</v>
      </c>
      <c r="M179" s="25"/>
    </row>
    <row r="180" customFormat="false" ht="14.25" hidden="false" customHeight="false" outlineLevel="0" collapsed="false">
      <c r="A180" s="17" t="n">
        <v>19</v>
      </c>
      <c r="B180" s="17" t="n">
        <v>7</v>
      </c>
      <c r="C180" s="29" t="s">
        <v>89</v>
      </c>
      <c r="D180" s="23" t="s">
        <v>81</v>
      </c>
      <c r="E180" s="20" t="n">
        <v>1</v>
      </c>
      <c r="F180" s="28" t="n">
        <v>0.0210635400907711</v>
      </c>
      <c r="G180" s="30" t="n">
        <v>323.22122879477</v>
      </c>
      <c r="H180" s="23" t="s">
        <v>22</v>
      </c>
      <c r="I180" s="23" t="s">
        <v>22</v>
      </c>
      <c r="J180" s="24" t="n">
        <v>0</v>
      </c>
      <c r="K180" s="32" t="n">
        <v>0</v>
      </c>
      <c r="L180" s="17" t="s">
        <v>15</v>
      </c>
      <c r="M180" s="25"/>
    </row>
    <row r="181" customFormat="false" ht="14.25" hidden="false" customHeight="false" outlineLevel="0" collapsed="false">
      <c r="A181" s="17" t="n">
        <v>19</v>
      </c>
      <c r="B181" s="17" t="n">
        <v>8</v>
      </c>
      <c r="C181" s="29" t="s">
        <v>68</v>
      </c>
      <c r="D181" s="23" t="s">
        <v>79</v>
      </c>
      <c r="E181" s="31" t="n">
        <v>1</v>
      </c>
      <c r="F181" s="28" t="n">
        <v>0.182933721529966</v>
      </c>
      <c r="G181" s="30" t="n">
        <v>3722.02055247378</v>
      </c>
      <c r="H181" s="23" t="s">
        <v>14</v>
      </c>
      <c r="I181" s="23" t="s">
        <v>14</v>
      </c>
      <c r="J181" s="24" t="n">
        <v>0</v>
      </c>
      <c r="K181" s="32" t="n">
        <v>0</v>
      </c>
      <c r="L181" s="17" t="s">
        <v>15</v>
      </c>
      <c r="M181" s="25"/>
    </row>
    <row r="182" customFormat="false" ht="14.25" hidden="false" customHeight="false" outlineLevel="0" collapsed="false">
      <c r="A182" s="17" t="n">
        <v>19</v>
      </c>
      <c r="B182" s="17" t="n">
        <v>9</v>
      </c>
      <c r="C182" s="29" t="s">
        <v>69</v>
      </c>
      <c r="D182" s="23" t="s">
        <v>82</v>
      </c>
      <c r="E182" s="20" t="n">
        <v>1</v>
      </c>
      <c r="F182" s="28" t="n">
        <v>0.189210554926903</v>
      </c>
      <c r="G182" s="30" t="n">
        <v>3879.27045179853</v>
      </c>
      <c r="H182" s="23" t="s">
        <v>22</v>
      </c>
      <c r="I182" s="23" t="s">
        <v>22</v>
      </c>
      <c r="J182" s="24" t="n">
        <v>0</v>
      </c>
      <c r="K182" s="32" t="n">
        <v>0</v>
      </c>
      <c r="L182" s="17" t="s">
        <v>15</v>
      </c>
      <c r="M182" s="25"/>
    </row>
  </sheetData>
  <conditionalFormatting sqref="C2:C10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4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6" width="12.42"/>
    <col collapsed="false" customWidth="true" hidden="false" outlineLevel="0" max="3" min="3" style="35" width="12.7"/>
    <col collapsed="false" customWidth="true" hidden="false" outlineLevel="0" max="4" min="4" style="35" width="11.42"/>
    <col collapsed="false" customWidth="true" hidden="false" outlineLevel="0" max="5" min="5" style="35" width="7.42"/>
    <col collapsed="false" customWidth="true" hidden="false" outlineLevel="0" max="6" min="6" style="35" width="8.14"/>
    <col collapsed="false" customWidth="true" hidden="false" outlineLevel="0" max="7" min="7" style="35" width="21.42"/>
    <col collapsed="false" customWidth="true" hidden="false" outlineLevel="0" max="8" min="8" style="35" width="8.56"/>
    <col collapsed="false" customWidth="true" hidden="false" outlineLevel="0" max="9" min="9" style="35" width="12.56"/>
    <col collapsed="false" customWidth="true" hidden="false" outlineLevel="0" max="10" min="10" style="35" width="13.41"/>
    <col collapsed="false" customWidth="true" hidden="false" outlineLevel="0" max="11" min="11" style="35" width="15.56"/>
    <col collapsed="false" customWidth="false" hidden="false" outlineLevel="0" max="257" min="12" style="35" width="9.14"/>
  </cols>
  <sheetData>
    <row r="1" customFormat="false" ht="28.5" hidden="false" customHeight="true" outlineLevel="0" collapsed="false">
      <c r="A1" s="37" t="s">
        <v>104</v>
      </c>
      <c r="B1" s="37" t="s">
        <v>105</v>
      </c>
      <c r="C1" s="37" t="s">
        <v>106</v>
      </c>
      <c r="D1" s="37" t="s">
        <v>107</v>
      </c>
      <c r="E1" s="37" t="s">
        <v>108</v>
      </c>
      <c r="F1" s="37" t="s">
        <v>109</v>
      </c>
      <c r="G1" s="37" t="s">
        <v>110</v>
      </c>
      <c r="H1" s="37" t="s">
        <v>111</v>
      </c>
      <c r="I1" s="37" t="s">
        <v>112</v>
      </c>
      <c r="J1" s="38" t="s">
        <v>113</v>
      </c>
    </row>
    <row r="2" s="39" customFormat="true" ht="14.25" hidden="false" customHeight="false" outlineLevel="0" collapsed="false">
      <c r="A2" s="39" t="s">
        <v>114</v>
      </c>
      <c r="B2" s="40" t="s">
        <v>115</v>
      </c>
      <c r="C2" s="39" t="s">
        <v>116</v>
      </c>
      <c r="E2" s="39" t="n">
        <v>1</v>
      </c>
      <c r="F2" s="39" t="n">
        <v>20</v>
      </c>
      <c r="H2" s="39" t="n">
        <v>1</v>
      </c>
      <c r="I2" s="39" t="s">
        <v>117</v>
      </c>
      <c r="J2" s="39" t="s">
        <v>117</v>
      </c>
    </row>
    <row r="3" s="39" customFormat="true" ht="14.25" hidden="false" customHeight="false" outlineLevel="0" collapsed="false">
      <c r="A3" s="39" t="s">
        <v>114</v>
      </c>
      <c r="B3" s="40" t="s">
        <v>118</v>
      </c>
      <c r="C3" s="39" t="s">
        <v>116</v>
      </c>
      <c r="E3" s="39" t="n">
        <v>1</v>
      </c>
      <c r="F3" s="39" t="n">
        <v>20</v>
      </c>
      <c r="H3" s="39" t="n">
        <v>1</v>
      </c>
      <c r="I3" s="39" t="s">
        <v>117</v>
      </c>
      <c r="J3" s="39" t="s">
        <v>117</v>
      </c>
    </row>
    <row r="4" s="39" customFormat="true" ht="14.25" hidden="false" customHeight="false" outlineLevel="0" collapsed="false">
      <c r="A4" s="39" t="s">
        <v>114</v>
      </c>
      <c r="B4" s="40" t="s">
        <v>119</v>
      </c>
      <c r="C4" s="39" t="s">
        <v>120</v>
      </c>
      <c r="H4" s="39" t="n">
        <v>1</v>
      </c>
      <c r="I4" s="39" t="s">
        <v>121</v>
      </c>
      <c r="J4" s="39" t="s">
        <v>117</v>
      </c>
    </row>
    <row r="5" s="39" customFormat="true" ht="14.25" hidden="false" customHeight="false" outlineLevel="0" collapsed="false">
      <c r="A5" s="39" t="s">
        <v>114</v>
      </c>
      <c r="B5" s="40" t="s">
        <v>122</v>
      </c>
      <c r="C5" s="39" t="s">
        <v>120</v>
      </c>
      <c r="H5" s="39" t="n">
        <v>1</v>
      </c>
      <c r="I5" s="39" t="s">
        <v>121</v>
      </c>
      <c r="J5" s="39" t="s">
        <v>117</v>
      </c>
    </row>
    <row r="6" s="39" customFormat="true" ht="14.25" hidden="false" customHeight="false" outlineLevel="0" collapsed="false">
      <c r="A6" s="39" t="s">
        <v>114</v>
      </c>
      <c r="B6" s="40" t="s">
        <v>123</v>
      </c>
      <c r="C6" s="39" t="s">
        <v>116</v>
      </c>
      <c r="E6" s="39" t="n">
        <v>0</v>
      </c>
      <c r="F6" s="39" t="n">
        <v>1</v>
      </c>
      <c r="H6" s="39" t="n">
        <v>1</v>
      </c>
      <c r="I6" s="39" t="s">
        <v>117</v>
      </c>
      <c r="J6" s="39" t="s">
        <v>117</v>
      </c>
      <c r="K6" s="39" t="s">
        <v>124</v>
      </c>
    </row>
    <row r="7" s="39" customFormat="true" ht="14.25" hidden="false" customHeight="false" outlineLevel="0" collapsed="false">
      <c r="A7" s="39" t="s">
        <v>114</v>
      </c>
      <c r="B7" s="40" t="s">
        <v>125</v>
      </c>
      <c r="C7" s="39" t="s">
        <v>116</v>
      </c>
      <c r="E7" s="39" t="n">
        <v>0</v>
      </c>
      <c r="F7" s="39" t="n">
        <v>0.999</v>
      </c>
      <c r="H7" s="39" t="n">
        <v>1</v>
      </c>
      <c r="I7" s="39" t="s">
        <v>117</v>
      </c>
      <c r="J7" s="39" t="s">
        <v>117</v>
      </c>
      <c r="K7" s="39" t="s">
        <v>5</v>
      </c>
    </row>
    <row r="8" s="39" customFormat="true" ht="14.25" hidden="false" customHeight="false" outlineLevel="0" collapsed="false">
      <c r="A8" s="39" t="s">
        <v>114</v>
      </c>
      <c r="B8" s="40" t="s">
        <v>126</v>
      </c>
      <c r="C8" s="39" t="s">
        <v>116</v>
      </c>
      <c r="E8" s="39" t="n">
        <v>0</v>
      </c>
      <c r="H8" s="39" t="n">
        <v>1</v>
      </c>
      <c r="I8" s="39" t="s">
        <v>117</v>
      </c>
      <c r="J8" s="39" t="s">
        <v>117</v>
      </c>
      <c r="K8" s="39" t="s">
        <v>127</v>
      </c>
    </row>
    <row r="9" s="39" customFormat="true" ht="14.25" hidden="false" customHeight="false" outlineLevel="0" collapsed="false">
      <c r="A9" s="39" t="s">
        <v>114</v>
      </c>
      <c r="B9" s="40" t="s">
        <v>128</v>
      </c>
      <c r="C9" s="39" t="s">
        <v>120</v>
      </c>
      <c r="G9" s="39" t="s">
        <v>129</v>
      </c>
      <c r="H9" s="39" t="n">
        <v>1</v>
      </c>
      <c r="I9" s="39" t="s">
        <v>117</v>
      </c>
      <c r="J9" s="39" t="s">
        <v>117</v>
      </c>
      <c r="K9" s="39" t="s">
        <v>7</v>
      </c>
    </row>
    <row r="10" s="39" customFormat="true" ht="14.25" hidden="false" customHeight="false" outlineLevel="0" collapsed="false">
      <c r="A10" s="39" t="s">
        <v>114</v>
      </c>
      <c r="B10" s="40" t="s">
        <v>130</v>
      </c>
      <c r="C10" s="39" t="s">
        <v>120</v>
      </c>
      <c r="G10" s="39" t="s">
        <v>129</v>
      </c>
      <c r="H10" s="39" t="n">
        <v>1</v>
      </c>
      <c r="I10" s="39" t="s">
        <v>117</v>
      </c>
      <c r="J10" s="39" t="s">
        <v>117</v>
      </c>
      <c r="K10" s="39" t="s">
        <v>8</v>
      </c>
    </row>
    <row r="11" s="39" customFormat="true" ht="14.25" hidden="false" customHeight="false" outlineLevel="0" collapsed="false">
      <c r="A11" s="39" t="s">
        <v>114</v>
      </c>
      <c r="B11" s="40" t="s">
        <v>131</v>
      </c>
      <c r="C11" s="39" t="s">
        <v>116</v>
      </c>
      <c r="E11" s="39" t="n">
        <v>0</v>
      </c>
      <c r="F11" s="39" t="n">
        <v>1</v>
      </c>
      <c r="H11" s="39" t="n">
        <v>1</v>
      </c>
      <c r="I11" s="39" t="s">
        <v>117</v>
      </c>
      <c r="J11" s="39" t="s">
        <v>117</v>
      </c>
      <c r="K11" s="39" t="s">
        <v>132</v>
      </c>
    </row>
    <row r="12" s="39" customFormat="true" ht="14.25" hidden="false" customHeight="false" outlineLevel="0" collapsed="false">
      <c r="A12" s="39" t="s">
        <v>114</v>
      </c>
      <c r="B12" s="40" t="s">
        <v>133</v>
      </c>
      <c r="C12" s="39" t="s">
        <v>116</v>
      </c>
      <c r="E12" s="39" t="n">
        <v>0</v>
      </c>
      <c r="F12" s="39" t="n">
        <v>1</v>
      </c>
      <c r="H12" s="39" t="n">
        <v>1</v>
      </c>
      <c r="I12" s="39" t="s">
        <v>117</v>
      </c>
      <c r="J12" s="39" t="s">
        <v>117</v>
      </c>
    </row>
    <row r="13" s="39" customFormat="true" ht="14.25" hidden="false" customHeight="false" outlineLevel="0" collapsed="false">
      <c r="A13" s="39" t="s">
        <v>114</v>
      </c>
      <c r="B13" s="40" t="s">
        <v>134</v>
      </c>
      <c r="C13" s="39" t="s">
        <v>120</v>
      </c>
      <c r="G13" s="39" t="s">
        <v>135</v>
      </c>
      <c r="H13" s="39" t="n">
        <v>1</v>
      </c>
      <c r="I13" s="39" t="s">
        <v>117</v>
      </c>
      <c r="J13" s="39" t="s">
        <v>117</v>
      </c>
    </row>
    <row r="14" s="39" customFormat="true" ht="14.25" hidden="false" customHeight="false" outlineLevel="0" collapsed="false">
      <c r="A14" s="39" t="s">
        <v>114</v>
      </c>
      <c r="B14" s="40" t="s">
        <v>136</v>
      </c>
      <c r="D14" s="40" t="s">
        <v>136</v>
      </c>
      <c r="H14" s="39" t="n">
        <v>1</v>
      </c>
      <c r="J14" s="39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20.28"/>
    <col collapsed="false" customWidth="true" hidden="false" outlineLevel="0" max="2" min="2" style="41" width="18.7"/>
    <col collapsed="false" customWidth="true" hidden="false" outlineLevel="0" max="3" min="3" style="41" width="16.99"/>
    <col collapsed="false" customWidth="true" hidden="false" outlineLevel="0" max="4" min="4" style="41" width="34.85"/>
    <col collapsed="false" customWidth="true" hidden="false" outlineLevel="0" max="5" min="5" style="41" width="21.56"/>
    <col collapsed="false" customWidth="true" hidden="false" outlineLevel="0" max="26" min="6" style="41" width="62.41"/>
    <col collapsed="false" customWidth="false" hidden="false" outlineLevel="0" max="257" min="27" style="41" width="9.14"/>
  </cols>
  <sheetData>
    <row r="1" s="43" customFormat="true" ht="38.25" hidden="false" customHeight="true" outlineLevel="0" collapsed="false">
      <c r="A1" s="42" t="s">
        <v>104</v>
      </c>
      <c r="B1" s="42" t="s">
        <v>137</v>
      </c>
      <c r="C1" s="42" t="s">
        <v>138</v>
      </c>
      <c r="D1" s="42" t="s">
        <v>139</v>
      </c>
      <c r="E1" s="42"/>
      <c r="F1" s="42" t="s">
        <v>140</v>
      </c>
    </row>
    <row r="2" customFormat="false" ht="14.25" hidden="false" customHeight="false" outlineLevel="0" collapsed="false">
      <c r="A2" s="41" t="s">
        <v>141</v>
      </c>
      <c r="B2" s="41" t="n">
        <v>7</v>
      </c>
      <c r="C2" s="41" t="s">
        <v>142</v>
      </c>
      <c r="D2" s="41" t="s">
        <v>143</v>
      </c>
    </row>
    <row r="3" customFormat="false" ht="14.25" hidden="false" customHeight="false" outlineLevel="0" collapsed="false">
      <c r="A3" s="41" t="s">
        <v>141</v>
      </c>
      <c r="B3" s="41" t="n">
        <v>10</v>
      </c>
      <c r="C3" s="41" t="s">
        <v>142</v>
      </c>
      <c r="D3" s="41" t="s">
        <v>143</v>
      </c>
    </row>
    <row r="4" customFormat="false" ht="14.25" hidden="false" customHeight="false" outlineLevel="0" collapsed="false">
      <c r="A4" s="41" t="s">
        <v>141</v>
      </c>
      <c r="B4" s="41" t="n">
        <v>11</v>
      </c>
      <c r="C4" s="41" t="s">
        <v>142</v>
      </c>
      <c r="D4" s="41" t="s">
        <v>143</v>
      </c>
    </row>
    <row r="5" customFormat="false" ht="14.25" hidden="false" customHeight="false" outlineLevel="0" collapsed="false">
      <c r="A5" s="41" t="s">
        <v>141</v>
      </c>
      <c r="B5" s="41" t="n">
        <v>21</v>
      </c>
      <c r="C5" s="41" t="s">
        <v>142</v>
      </c>
      <c r="D5" s="41" t="s">
        <v>143</v>
      </c>
    </row>
    <row r="6" customFormat="false" ht="14.25" hidden="false" customHeight="false" outlineLevel="0" collapsed="false">
      <c r="A6" s="41" t="s">
        <v>141</v>
      </c>
      <c r="B6" s="41" t="n">
        <v>22</v>
      </c>
      <c r="C6" s="41" t="s">
        <v>142</v>
      </c>
      <c r="D6" s="41" t="s">
        <v>143</v>
      </c>
    </row>
    <row r="7" customFormat="false" ht="14.25" hidden="false" customHeight="false" outlineLevel="0" collapsed="false">
      <c r="A7" s="41" t="s">
        <v>141</v>
      </c>
      <c r="B7" s="41" t="n">
        <v>23</v>
      </c>
      <c r="C7" s="41" t="s">
        <v>142</v>
      </c>
      <c r="D7" s="41" t="s">
        <v>143</v>
      </c>
    </row>
    <row r="8" customFormat="false" ht="14.25" hidden="false" customHeight="false" outlineLevel="0" collapsed="false">
      <c r="A8" s="41" t="s">
        <v>141</v>
      </c>
      <c r="B8" s="41" t="n">
        <v>33</v>
      </c>
      <c r="C8" s="41" t="s">
        <v>142</v>
      </c>
      <c r="D8" s="41" t="s">
        <v>143</v>
      </c>
    </row>
    <row r="9" customFormat="false" ht="14.25" hidden="false" customHeight="false" outlineLevel="0" collapsed="false">
      <c r="A9" s="41" t="s">
        <v>141</v>
      </c>
      <c r="B9" s="41" t="n">
        <v>34</v>
      </c>
      <c r="C9" s="41" t="s">
        <v>142</v>
      </c>
      <c r="D9" s="41" t="s">
        <v>143</v>
      </c>
    </row>
    <row r="10" customFormat="false" ht="14.25" hidden="false" customHeight="false" outlineLevel="0" collapsed="false">
      <c r="A10" s="41" t="s">
        <v>141</v>
      </c>
      <c r="B10" s="41" t="n">
        <v>35</v>
      </c>
      <c r="C10" s="41" t="s">
        <v>142</v>
      </c>
      <c r="D10" s="41" t="s">
        <v>143</v>
      </c>
    </row>
    <row r="11" customFormat="false" ht="14.25" hidden="false" customHeight="false" outlineLevel="0" collapsed="false">
      <c r="A11" s="41" t="s">
        <v>141</v>
      </c>
      <c r="B11" s="41" t="n">
        <v>44</v>
      </c>
      <c r="C11" s="41" t="s">
        <v>142</v>
      </c>
      <c r="D11" s="41" t="s">
        <v>143</v>
      </c>
    </row>
    <row r="12" customFormat="false" ht="14.25" hidden="false" customHeight="false" outlineLevel="0" collapsed="false">
      <c r="A12" s="41" t="s">
        <v>141</v>
      </c>
      <c r="B12" s="41" t="n">
        <v>45</v>
      </c>
      <c r="C12" s="41" t="s">
        <v>142</v>
      </c>
      <c r="D12" s="41" t="s">
        <v>143</v>
      </c>
    </row>
    <row r="13" customFormat="false" ht="14.25" hidden="false" customHeight="false" outlineLevel="0" collapsed="false">
      <c r="A13" s="41" t="s">
        <v>141</v>
      </c>
      <c r="B13" s="41" t="n">
        <v>46</v>
      </c>
      <c r="C13" s="41" t="s">
        <v>142</v>
      </c>
      <c r="D13" s="41" t="s">
        <v>143</v>
      </c>
    </row>
    <row r="14" customFormat="false" ht="14.25" hidden="false" customHeight="false" outlineLevel="0" collapsed="false">
      <c r="A14" s="41" t="s">
        <v>141</v>
      </c>
      <c r="B14" s="41" t="n">
        <v>55</v>
      </c>
      <c r="C14" s="41" t="s">
        <v>142</v>
      </c>
      <c r="D14" s="41" t="s">
        <v>143</v>
      </c>
    </row>
    <row r="15" customFormat="false" ht="14.25" hidden="false" customHeight="false" outlineLevel="0" collapsed="false">
      <c r="A15" s="41" t="s">
        <v>141</v>
      </c>
      <c r="B15" s="41" t="n">
        <v>56</v>
      </c>
      <c r="C15" s="41" t="s">
        <v>142</v>
      </c>
      <c r="D15" s="41" t="s">
        <v>143</v>
      </c>
    </row>
    <row r="16" customFormat="false" ht="14.25" hidden="false" customHeight="false" outlineLevel="0" collapsed="false">
      <c r="A16" s="41" t="s">
        <v>141</v>
      </c>
      <c r="B16" s="41" t="n">
        <v>57</v>
      </c>
      <c r="C16" s="41" t="s">
        <v>142</v>
      </c>
      <c r="D16" s="41" t="s">
        <v>143</v>
      </c>
    </row>
    <row r="17" customFormat="false" ht="14.25" hidden="false" customHeight="false" outlineLevel="0" collapsed="false">
      <c r="A17" s="41" t="s">
        <v>141</v>
      </c>
      <c r="B17" s="41" t="n">
        <v>66</v>
      </c>
      <c r="C17" s="41" t="s">
        <v>142</v>
      </c>
      <c r="D17" s="41" t="s">
        <v>143</v>
      </c>
    </row>
    <row r="18" customFormat="false" ht="14.25" hidden="false" customHeight="false" outlineLevel="0" collapsed="false">
      <c r="A18" s="41" t="s">
        <v>141</v>
      </c>
      <c r="B18" s="41" t="n">
        <v>68</v>
      </c>
      <c r="C18" s="41" t="s">
        <v>142</v>
      </c>
      <c r="D18" s="41" t="s">
        <v>143</v>
      </c>
    </row>
    <row r="19" customFormat="false" ht="14.25" hidden="false" customHeight="false" outlineLevel="0" collapsed="false">
      <c r="A19" s="41" t="s">
        <v>141</v>
      </c>
      <c r="B19" s="41" t="n">
        <v>69</v>
      </c>
      <c r="C19" s="41" t="s">
        <v>142</v>
      </c>
      <c r="D19" s="41" t="s">
        <v>143</v>
      </c>
    </row>
    <row r="20" customFormat="false" ht="14.25" hidden="false" customHeight="false" outlineLevel="0" collapsed="false">
      <c r="A20" s="41" t="s">
        <v>141</v>
      </c>
      <c r="B20" s="41" t="n">
        <v>78</v>
      </c>
      <c r="C20" s="41" t="s">
        <v>142</v>
      </c>
      <c r="D20" s="41" t="s">
        <v>143</v>
      </c>
    </row>
    <row r="21" customFormat="false" ht="14.25" hidden="false" customHeight="false" outlineLevel="0" collapsed="false">
      <c r="A21" s="41" t="s">
        <v>141</v>
      </c>
      <c r="B21" s="41" t="n">
        <v>79</v>
      </c>
      <c r="C21" s="41" t="s">
        <v>142</v>
      </c>
      <c r="D21" s="41" t="s">
        <v>143</v>
      </c>
    </row>
    <row r="22" customFormat="false" ht="14.25" hidden="false" customHeight="false" outlineLevel="0" collapsed="false">
      <c r="A22" s="41" t="s">
        <v>141</v>
      </c>
      <c r="B22" s="41" t="n">
        <v>80</v>
      </c>
      <c r="C22" s="41" t="s">
        <v>142</v>
      </c>
      <c r="D22" s="41" t="s">
        <v>143</v>
      </c>
    </row>
    <row r="23" customFormat="false" ht="14.25" hidden="false" customHeight="false" outlineLevel="0" collapsed="false">
      <c r="A23" s="41" t="s">
        <v>141</v>
      </c>
      <c r="B23" s="41" t="n">
        <v>90</v>
      </c>
      <c r="C23" s="41" t="s">
        <v>142</v>
      </c>
      <c r="D23" s="41" t="s">
        <v>143</v>
      </c>
    </row>
    <row r="24" customFormat="false" ht="14.25" hidden="false" customHeight="false" outlineLevel="0" collapsed="false">
      <c r="A24" s="41" t="s">
        <v>141</v>
      </c>
      <c r="B24" s="41" t="n">
        <v>91</v>
      </c>
      <c r="C24" s="41" t="s">
        <v>142</v>
      </c>
      <c r="D24" s="41" t="s">
        <v>143</v>
      </c>
    </row>
    <row r="25" customFormat="false" ht="14.25" hidden="false" customHeight="false" outlineLevel="0" collapsed="false">
      <c r="A25" s="41" t="s">
        <v>141</v>
      </c>
      <c r="B25" s="41" t="n">
        <v>93</v>
      </c>
      <c r="C25" s="41" t="s">
        <v>142</v>
      </c>
      <c r="D25" s="41" t="s">
        <v>143</v>
      </c>
    </row>
    <row r="26" customFormat="false" ht="14.25" hidden="false" customHeight="false" outlineLevel="0" collapsed="false">
      <c r="A26" s="41" t="s">
        <v>141</v>
      </c>
      <c r="B26" s="41" t="n">
        <v>147</v>
      </c>
      <c r="C26" s="41" t="s">
        <v>142</v>
      </c>
      <c r="D26" s="41" t="s">
        <v>143</v>
      </c>
    </row>
    <row r="27" customFormat="false" ht="14.25" hidden="false" customHeight="false" outlineLevel="0" collapsed="false">
      <c r="A27" s="41" t="s">
        <v>141</v>
      </c>
      <c r="B27" s="41" t="n">
        <v>148</v>
      </c>
      <c r="C27" s="41" t="s">
        <v>142</v>
      </c>
      <c r="D27" s="41" t="s">
        <v>143</v>
      </c>
    </row>
    <row r="28" customFormat="false" ht="14.25" hidden="false" customHeight="false" outlineLevel="0" collapsed="false">
      <c r="A28" s="41" t="s">
        <v>141</v>
      </c>
      <c r="B28" s="41" t="n">
        <v>151</v>
      </c>
      <c r="C28" s="41" t="s">
        <v>142</v>
      </c>
      <c r="D28" s="41" t="s">
        <v>143</v>
      </c>
    </row>
    <row r="29" customFormat="false" ht="14.25" hidden="false" customHeight="false" outlineLevel="0" collapsed="false">
      <c r="A29" s="41" t="s">
        <v>141</v>
      </c>
      <c r="B29" s="41" t="n">
        <v>2</v>
      </c>
      <c r="C29" s="41" t="s">
        <v>144</v>
      </c>
      <c r="D29" s="41" t="s">
        <v>145</v>
      </c>
    </row>
    <row r="30" customFormat="false" ht="14.25" hidden="false" customHeight="false" outlineLevel="0" collapsed="false">
      <c r="A30" s="41" t="s">
        <v>141</v>
      </c>
      <c r="B30" s="41" t="n">
        <v>3</v>
      </c>
      <c r="C30" s="41" t="s">
        <v>144</v>
      </c>
      <c r="D30" s="41" t="s">
        <v>146</v>
      </c>
    </row>
    <row r="31" customFormat="false" ht="14.25" hidden="false" customHeight="false" outlineLevel="0" collapsed="false">
      <c r="A31" s="41" t="s">
        <v>141</v>
      </c>
      <c r="B31" s="41" t="n">
        <v>4</v>
      </c>
      <c r="C31" s="41" t="s">
        <v>144</v>
      </c>
      <c r="D31" s="41" t="s">
        <v>147</v>
      </c>
    </row>
    <row r="32" customFormat="false" ht="14.25" hidden="false" customHeight="false" outlineLevel="0" collapsed="false">
      <c r="A32" s="41" t="s">
        <v>141</v>
      </c>
      <c r="B32" s="41" t="n">
        <v>5</v>
      </c>
      <c r="C32" s="41" t="s">
        <v>144</v>
      </c>
      <c r="D32" s="41" t="s">
        <v>148</v>
      </c>
    </row>
    <row r="33" customFormat="false" ht="14.25" hidden="false" customHeight="false" outlineLevel="0" collapsed="false">
      <c r="A33" s="41" t="s">
        <v>141</v>
      </c>
      <c r="B33" s="41" t="n">
        <v>6</v>
      </c>
      <c r="C33" s="41" t="s">
        <v>144</v>
      </c>
      <c r="D33" s="41" t="s">
        <v>149</v>
      </c>
    </row>
    <row r="34" customFormat="false" ht="14.25" hidden="false" customHeight="false" outlineLevel="0" collapsed="false">
      <c r="A34" s="41" t="s">
        <v>141</v>
      </c>
      <c r="B34" s="41" t="n">
        <v>7</v>
      </c>
      <c r="C34" s="41" t="s">
        <v>144</v>
      </c>
      <c r="D34" s="41" t="s">
        <v>150</v>
      </c>
    </row>
    <row r="35" customFormat="false" ht="14.25" hidden="false" customHeight="false" outlineLevel="0" collapsed="false">
      <c r="A35" s="41" t="s">
        <v>141</v>
      </c>
      <c r="B35" s="41" t="n">
        <v>8</v>
      </c>
      <c r="C35" s="41" t="s">
        <v>144</v>
      </c>
      <c r="D35" s="41" t="s">
        <v>151</v>
      </c>
    </row>
    <row r="36" customFormat="false" ht="14.25" hidden="false" customHeight="false" outlineLevel="0" collapsed="false">
      <c r="A36" s="41" t="s">
        <v>141</v>
      </c>
      <c r="B36" s="41" t="n">
        <v>9</v>
      </c>
      <c r="C36" s="41" t="s">
        <v>144</v>
      </c>
      <c r="D36" s="41" t="s">
        <v>152</v>
      </c>
    </row>
    <row r="37" customFormat="false" ht="14.25" hidden="false" customHeight="false" outlineLevel="0" collapsed="false">
      <c r="A37" s="41" t="s">
        <v>141</v>
      </c>
      <c r="B37" s="41" t="n">
        <v>10</v>
      </c>
      <c r="C37" s="41" t="s">
        <v>144</v>
      </c>
      <c r="D37" s="41" t="s">
        <v>153</v>
      </c>
    </row>
    <row r="38" customFormat="false" ht="14.25" hidden="false" customHeight="false" outlineLevel="0" collapsed="false">
      <c r="A38" s="41" t="s">
        <v>141</v>
      </c>
      <c r="B38" s="41" t="n">
        <v>11</v>
      </c>
      <c r="C38" s="41" t="s">
        <v>144</v>
      </c>
      <c r="D38" s="41" t="s">
        <v>154</v>
      </c>
    </row>
    <row r="39" customFormat="false" ht="14.25" hidden="false" customHeight="false" outlineLevel="0" collapsed="false">
      <c r="A39" s="41" t="s">
        <v>141</v>
      </c>
      <c r="B39" s="41" t="n">
        <v>12</v>
      </c>
      <c r="C39" s="41" t="s">
        <v>144</v>
      </c>
      <c r="D39" s="41" t="s">
        <v>155</v>
      </c>
    </row>
    <row r="40" customFormat="false" ht="14.25" hidden="false" customHeight="false" outlineLevel="0" collapsed="false">
      <c r="A40" s="41" t="s">
        <v>141</v>
      </c>
      <c r="B40" s="41" t="n">
        <v>13</v>
      </c>
      <c r="C40" s="41" t="s">
        <v>144</v>
      </c>
      <c r="D40" s="41" t="s">
        <v>156</v>
      </c>
    </row>
    <row r="41" customFormat="false" ht="14.25" hidden="false" customHeight="false" outlineLevel="0" collapsed="false">
      <c r="A41" s="41" t="s">
        <v>141</v>
      </c>
      <c r="B41" s="41" t="n">
        <v>14</v>
      </c>
      <c r="C41" s="41" t="s">
        <v>144</v>
      </c>
      <c r="D41" s="41" t="s">
        <v>157</v>
      </c>
    </row>
    <row r="42" customFormat="false" ht="14.25" hidden="false" customHeight="false" outlineLevel="0" collapsed="false">
      <c r="A42" s="41" t="s">
        <v>141</v>
      </c>
      <c r="B42" s="41" t="n">
        <v>15</v>
      </c>
      <c r="C42" s="41" t="s">
        <v>144</v>
      </c>
      <c r="D42" s="41" t="s">
        <v>158</v>
      </c>
    </row>
    <row r="43" customFormat="false" ht="14.25" hidden="false" customHeight="false" outlineLevel="0" collapsed="false">
      <c r="A43" s="41" t="s">
        <v>141</v>
      </c>
      <c r="B43" s="41" t="n">
        <v>16</v>
      </c>
      <c r="C43" s="41" t="s">
        <v>144</v>
      </c>
      <c r="D43" s="41" t="s">
        <v>159</v>
      </c>
    </row>
    <row r="44" customFormat="false" ht="14.25" hidden="false" customHeight="false" outlineLevel="0" collapsed="false">
      <c r="A44" s="41" t="s">
        <v>141</v>
      </c>
      <c r="B44" s="41" t="n">
        <v>17</v>
      </c>
      <c r="C44" s="41" t="s">
        <v>144</v>
      </c>
      <c r="D44" s="41" t="s">
        <v>160</v>
      </c>
    </row>
    <row r="45" customFormat="false" ht="14.25" hidden="false" customHeight="false" outlineLevel="0" collapsed="false">
      <c r="A45" s="41" t="s">
        <v>141</v>
      </c>
      <c r="B45" s="41" t="n">
        <v>18</v>
      </c>
      <c r="C45" s="41" t="s">
        <v>144</v>
      </c>
      <c r="D45" s="41" t="s">
        <v>161</v>
      </c>
    </row>
    <row r="46" customFormat="false" ht="14.25" hidden="false" customHeight="false" outlineLevel="0" collapsed="false">
      <c r="A46" s="41" t="s">
        <v>141</v>
      </c>
      <c r="B46" s="41" t="n">
        <v>19</v>
      </c>
      <c r="C46" s="41" t="s">
        <v>144</v>
      </c>
      <c r="D46" s="41" t="s">
        <v>162</v>
      </c>
    </row>
    <row r="47" customFormat="false" ht="14.25" hidden="false" customHeight="false" outlineLevel="0" collapsed="false">
      <c r="A47" s="41" t="s">
        <v>141</v>
      </c>
      <c r="B47" s="41" t="n">
        <v>20</v>
      </c>
      <c r="C47" s="41" t="s">
        <v>144</v>
      </c>
      <c r="D47" s="41" t="s">
        <v>163</v>
      </c>
    </row>
    <row r="48" customFormat="false" ht="14.25" hidden="false" customHeight="false" outlineLevel="0" collapsed="false">
      <c r="A48" s="41" t="s">
        <v>141</v>
      </c>
      <c r="B48" s="41" t="n">
        <v>21</v>
      </c>
      <c r="C48" s="41" t="s">
        <v>144</v>
      </c>
      <c r="D48" s="41" t="s">
        <v>164</v>
      </c>
    </row>
    <row r="49" customFormat="false" ht="14.25" hidden="false" customHeight="false" outlineLevel="0" collapsed="false">
      <c r="A49" s="41" t="s">
        <v>141</v>
      </c>
      <c r="B49" s="41" t="n">
        <v>22</v>
      </c>
      <c r="C49" s="41" t="s">
        <v>144</v>
      </c>
      <c r="D49" s="41" t="s">
        <v>165</v>
      </c>
    </row>
    <row r="50" customFormat="false" ht="14.25" hidden="false" customHeight="false" outlineLevel="0" collapsed="false">
      <c r="A50" s="41" t="s">
        <v>141</v>
      </c>
      <c r="B50" s="41" t="n">
        <v>23</v>
      </c>
      <c r="C50" s="41" t="s">
        <v>144</v>
      </c>
      <c r="D50" s="41" t="s">
        <v>166</v>
      </c>
    </row>
    <row r="51" customFormat="false" ht="14.25" hidden="false" customHeight="false" outlineLevel="0" collapsed="false">
      <c r="A51" s="41" t="s">
        <v>141</v>
      </c>
      <c r="B51" s="41" t="n">
        <v>24</v>
      </c>
      <c r="C51" s="41" t="s">
        <v>144</v>
      </c>
      <c r="D51" s="41" t="s">
        <v>167</v>
      </c>
    </row>
    <row r="52" customFormat="false" ht="14.25" hidden="false" customHeight="false" outlineLevel="0" collapsed="false">
      <c r="A52" s="41" t="s">
        <v>141</v>
      </c>
      <c r="B52" s="41" t="n">
        <v>25</v>
      </c>
      <c r="C52" s="41" t="s">
        <v>144</v>
      </c>
      <c r="D52" s="41" t="s">
        <v>168</v>
      </c>
    </row>
    <row r="53" customFormat="false" ht="14.25" hidden="false" customHeight="false" outlineLevel="0" collapsed="false">
      <c r="A53" s="41" t="s">
        <v>141</v>
      </c>
      <c r="B53" s="41" t="n">
        <v>26</v>
      </c>
      <c r="C53" s="41" t="s">
        <v>144</v>
      </c>
      <c r="D53" s="41" t="s">
        <v>169</v>
      </c>
    </row>
    <row r="54" customFormat="false" ht="14.25" hidden="false" customHeight="false" outlineLevel="0" collapsed="false">
      <c r="A54" s="41" t="s">
        <v>141</v>
      </c>
      <c r="B54" s="41" t="n">
        <v>27</v>
      </c>
      <c r="C54" s="41" t="s">
        <v>144</v>
      </c>
      <c r="D54" s="41" t="s">
        <v>170</v>
      </c>
    </row>
    <row r="55" customFormat="false" ht="14.25" hidden="false" customHeight="false" outlineLevel="0" collapsed="false">
      <c r="A55" s="41" t="s">
        <v>141</v>
      </c>
      <c r="B55" s="41" t="n">
        <v>28</v>
      </c>
      <c r="C55" s="41" t="s">
        <v>144</v>
      </c>
      <c r="D55" s="41" t="s">
        <v>171</v>
      </c>
    </row>
    <row r="56" customFormat="false" ht="14.25" hidden="false" customHeight="false" outlineLevel="0" collapsed="false">
      <c r="A56" s="41" t="s">
        <v>141</v>
      </c>
      <c r="B56" s="41" t="n">
        <v>29</v>
      </c>
      <c r="C56" s="41" t="s">
        <v>144</v>
      </c>
      <c r="D56" s="41" t="s">
        <v>172</v>
      </c>
    </row>
    <row r="57" customFormat="false" ht="14.25" hidden="false" customHeight="false" outlineLevel="0" collapsed="false">
      <c r="A57" s="41" t="s">
        <v>141</v>
      </c>
      <c r="B57" s="41" t="n">
        <v>30</v>
      </c>
      <c r="C57" s="41" t="s">
        <v>144</v>
      </c>
      <c r="D57" s="41" t="s">
        <v>173</v>
      </c>
    </row>
    <row r="58" customFormat="false" ht="14.25" hidden="false" customHeight="false" outlineLevel="0" collapsed="false">
      <c r="A58" s="41" t="s">
        <v>141</v>
      </c>
      <c r="B58" s="41" t="n">
        <v>31</v>
      </c>
      <c r="C58" s="41" t="s">
        <v>144</v>
      </c>
      <c r="D58" s="41" t="s">
        <v>174</v>
      </c>
    </row>
    <row r="59" customFormat="false" ht="14.25" hidden="false" customHeight="false" outlineLevel="0" collapsed="false">
      <c r="A59" s="41" t="s">
        <v>141</v>
      </c>
      <c r="B59" s="41" t="n">
        <v>32</v>
      </c>
      <c r="C59" s="41" t="s">
        <v>144</v>
      </c>
      <c r="D59" s="41" t="s">
        <v>175</v>
      </c>
    </row>
    <row r="60" customFormat="false" ht="14.25" hidden="false" customHeight="false" outlineLevel="0" collapsed="false">
      <c r="A60" s="41" t="s">
        <v>141</v>
      </c>
      <c r="B60" s="41" t="n">
        <v>33</v>
      </c>
      <c r="C60" s="41" t="s">
        <v>144</v>
      </c>
      <c r="D60" s="41" t="s">
        <v>176</v>
      </c>
    </row>
    <row r="61" customFormat="false" ht="14.25" hidden="false" customHeight="false" outlineLevel="0" collapsed="false">
      <c r="A61" s="41" t="s">
        <v>141</v>
      </c>
      <c r="B61" s="41" t="n">
        <v>34</v>
      </c>
      <c r="C61" s="41" t="s">
        <v>144</v>
      </c>
      <c r="D61" s="41" t="s">
        <v>177</v>
      </c>
    </row>
    <row r="62" customFormat="false" ht="14.25" hidden="false" customHeight="false" outlineLevel="0" collapsed="false">
      <c r="A62" s="41" t="s">
        <v>141</v>
      </c>
      <c r="B62" s="41" t="n">
        <v>35</v>
      </c>
      <c r="C62" s="41" t="s">
        <v>144</v>
      </c>
      <c r="D62" s="41" t="s">
        <v>178</v>
      </c>
    </row>
    <row r="63" customFormat="false" ht="14.25" hidden="false" customHeight="false" outlineLevel="0" collapsed="false">
      <c r="A63" s="41" t="s">
        <v>141</v>
      </c>
      <c r="B63" s="41" t="n">
        <v>36</v>
      </c>
      <c r="C63" s="41" t="s">
        <v>144</v>
      </c>
      <c r="D63" s="41" t="s">
        <v>179</v>
      </c>
    </row>
    <row r="64" customFormat="false" ht="14.25" hidden="false" customHeight="false" outlineLevel="0" collapsed="false">
      <c r="A64" s="41" t="s">
        <v>141</v>
      </c>
      <c r="B64" s="41" t="n">
        <v>37</v>
      </c>
      <c r="C64" s="41" t="s">
        <v>144</v>
      </c>
      <c r="D64" s="41" t="s">
        <v>180</v>
      </c>
    </row>
    <row r="65" customFormat="false" ht="14.25" hidden="false" customHeight="false" outlineLevel="0" collapsed="false">
      <c r="A65" s="41" t="s">
        <v>141</v>
      </c>
      <c r="B65" s="41" t="n">
        <v>38</v>
      </c>
      <c r="C65" s="41" t="s">
        <v>144</v>
      </c>
      <c r="D65" s="41" t="s">
        <v>181</v>
      </c>
    </row>
    <row r="66" customFormat="false" ht="14.25" hidden="false" customHeight="false" outlineLevel="0" collapsed="false">
      <c r="A66" s="41" t="s">
        <v>141</v>
      </c>
      <c r="B66" s="41" t="n">
        <v>39</v>
      </c>
      <c r="C66" s="41" t="s">
        <v>144</v>
      </c>
      <c r="D66" s="41" t="s">
        <v>182</v>
      </c>
    </row>
    <row r="67" customFormat="false" ht="14.25" hidden="false" customHeight="false" outlineLevel="0" collapsed="false">
      <c r="A67" s="41" t="s">
        <v>141</v>
      </c>
      <c r="B67" s="41" t="n">
        <v>40</v>
      </c>
      <c r="C67" s="41" t="s">
        <v>144</v>
      </c>
      <c r="D67" s="41" t="s">
        <v>183</v>
      </c>
    </row>
    <row r="68" customFormat="false" ht="14.25" hidden="false" customHeight="false" outlineLevel="0" collapsed="false">
      <c r="A68" s="41" t="s">
        <v>141</v>
      </c>
      <c r="B68" s="41" t="n">
        <v>41</v>
      </c>
      <c r="C68" s="41" t="s">
        <v>144</v>
      </c>
      <c r="D68" s="41" t="s">
        <v>184</v>
      </c>
    </row>
    <row r="69" customFormat="false" ht="14.25" hidden="false" customHeight="false" outlineLevel="0" collapsed="false">
      <c r="A69" s="41" t="s">
        <v>141</v>
      </c>
      <c r="B69" s="41" t="n">
        <v>42</v>
      </c>
      <c r="C69" s="41" t="s">
        <v>144</v>
      </c>
      <c r="D69" s="41" t="s">
        <v>185</v>
      </c>
    </row>
    <row r="70" customFormat="false" ht="14.25" hidden="false" customHeight="false" outlineLevel="0" collapsed="false">
      <c r="A70" s="41" t="s">
        <v>141</v>
      </c>
      <c r="B70" s="41" t="n">
        <v>43</v>
      </c>
      <c r="C70" s="41" t="s">
        <v>144</v>
      </c>
      <c r="D70" s="41" t="s">
        <v>186</v>
      </c>
    </row>
    <row r="71" customFormat="false" ht="14.25" hidden="false" customHeight="false" outlineLevel="0" collapsed="false">
      <c r="A71" s="41" t="s">
        <v>141</v>
      </c>
      <c r="B71" s="41" t="n">
        <v>44</v>
      </c>
      <c r="C71" s="41" t="s">
        <v>144</v>
      </c>
      <c r="D71" s="41" t="s">
        <v>187</v>
      </c>
    </row>
    <row r="72" customFormat="false" ht="14.25" hidden="false" customHeight="false" outlineLevel="0" collapsed="false">
      <c r="A72" s="41" t="s">
        <v>141</v>
      </c>
      <c r="B72" s="41" t="n">
        <v>45</v>
      </c>
      <c r="C72" s="41" t="s">
        <v>144</v>
      </c>
      <c r="D72" s="41" t="s">
        <v>188</v>
      </c>
    </row>
    <row r="73" customFormat="false" ht="14.25" hidden="false" customHeight="false" outlineLevel="0" collapsed="false">
      <c r="A73" s="41" t="s">
        <v>141</v>
      </c>
      <c r="B73" s="41" t="n">
        <v>46</v>
      </c>
      <c r="C73" s="41" t="s">
        <v>144</v>
      </c>
      <c r="D73" s="41" t="s">
        <v>189</v>
      </c>
    </row>
    <row r="74" customFormat="false" ht="14.25" hidden="false" customHeight="false" outlineLevel="0" collapsed="false">
      <c r="A74" s="41" t="s">
        <v>141</v>
      </c>
      <c r="B74" s="41" t="n">
        <v>47</v>
      </c>
      <c r="C74" s="41" t="s">
        <v>144</v>
      </c>
      <c r="D74" s="41" t="s">
        <v>190</v>
      </c>
    </row>
    <row r="75" customFormat="false" ht="14.25" hidden="false" customHeight="false" outlineLevel="0" collapsed="false">
      <c r="A75" s="41" t="s">
        <v>141</v>
      </c>
      <c r="B75" s="41" t="n">
        <v>48</v>
      </c>
      <c r="C75" s="41" t="s">
        <v>144</v>
      </c>
      <c r="D75" s="41" t="s">
        <v>191</v>
      </c>
    </row>
    <row r="76" customFormat="false" ht="14.25" hidden="false" customHeight="false" outlineLevel="0" collapsed="false">
      <c r="A76" s="41" t="s">
        <v>141</v>
      </c>
      <c r="B76" s="41" t="n">
        <v>49</v>
      </c>
      <c r="C76" s="41" t="s">
        <v>144</v>
      </c>
      <c r="D76" s="41" t="s">
        <v>192</v>
      </c>
    </row>
    <row r="77" customFormat="false" ht="14.25" hidden="false" customHeight="false" outlineLevel="0" collapsed="false">
      <c r="A77" s="41" t="s">
        <v>141</v>
      </c>
      <c r="B77" s="41" t="n">
        <v>50</v>
      </c>
      <c r="C77" s="41" t="s">
        <v>144</v>
      </c>
      <c r="D77" s="41" t="s">
        <v>193</v>
      </c>
    </row>
    <row r="78" customFormat="false" ht="14.25" hidden="false" customHeight="false" outlineLevel="0" collapsed="false">
      <c r="A78" s="41" t="s">
        <v>141</v>
      </c>
      <c r="B78" s="41" t="n">
        <v>51</v>
      </c>
      <c r="C78" s="41" t="s">
        <v>144</v>
      </c>
      <c r="D78" s="41" t="s">
        <v>194</v>
      </c>
    </row>
    <row r="79" customFormat="false" ht="14.25" hidden="false" customHeight="false" outlineLevel="0" collapsed="false">
      <c r="A79" s="41" t="s">
        <v>141</v>
      </c>
      <c r="B79" s="41" t="n">
        <v>52</v>
      </c>
      <c r="C79" s="41" t="s">
        <v>144</v>
      </c>
      <c r="D79" s="41" t="s">
        <v>195</v>
      </c>
    </row>
    <row r="80" customFormat="false" ht="14.25" hidden="false" customHeight="false" outlineLevel="0" collapsed="false">
      <c r="A80" s="41" t="s">
        <v>141</v>
      </c>
      <c r="B80" s="41" t="n">
        <v>53</v>
      </c>
      <c r="C80" s="41" t="s">
        <v>144</v>
      </c>
      <c r="D80" s="41" t="s">
        <v>196</v>
      </c>
    </row>
    <row r="81" customFormat="false" ht="14.25" hidden="false" customHeight="false" outlineLevel="0" collapsed="false">
      <c r="A81" s="41" t="s">
        <v>141</v>
      </c>
      <c r="B81" s="41" t="n">
        <v>54</v>
      </c>
      <c r="C81" s="41" t="s">
        <v>144</v>
      </c>
      <c r="D81" s="41" t="s">
        <v>197</v>
      </c>
    </row>
    <row r="82" customFormat="false" ht="14.25" hidden="false" customHeight="false" outlineLevel="0" collapsed="false">
      <c r="A82" s="41" t="s">
        <v>141</v>
      </c>
      <c r="B82" s="41" t="n">
        <v>55</v>
      </c>
      <c r="C82" s="41" t="s">
        <v>144</v>
      </c>
      <c r="D82" s="41" t="s">
        <v>198</v>
      </c>
    </row>
    <row r="83" customFormat="false" ht="14.25" hidden="false" customHeight="false" outlineLevel="0" collapsed="false">
      <c r="A83" s="41" t="s">
        <v>141</v>
      </c>
      <c r="B83" s="41" t="n">
        <v>56</v>
      </c>
      <c r="C83" s="41" t="s">
        <v>144</v>
      </c>
      <c r="D83" s="41" t="s">
        <v>199</v>
      </c>
    </row>
    <row r="84" customFormat="false" ht="14.25" hidden="false" customHeight="false" outlineLevel="0" collapsed="false">
      <c r="A84" s="41" t="s">
        <v>141</v>
      </c>
      <c r="B84" s="41" t="n">
        <v>57</v>
      </c>
      <c r="C84" s="41" t="s">
        <v>144</v>
      </c>
      <c r="D84" s="41" t="s">
        <v>200</v>
      </c>
    </row>
    <row r="85" customFormat="false" ht="14.25" hidden="false" customHeight="false" outlineLevel="0" collapsed="false">
      <c r="A85" s="41" t="s">
        <v>141</v>
      </c>
      <c r="B85" s="41" t="n">
        <v>58</v>
      </c>
      <c r="C85" s="41" t="s">
        <v>144</v>
      </c>
      <c r="D85" s="41" t="s">
        <v>201</v>
      </c>
    </row>
    <row r="86" customFormat="false" ht="14.25" hidden="false" customHeight="false" outlineLevel="0" collapsed="false">
      <c r="A86" s="41" t="s">
        <v>141</v>
      </c>
      <c r="B86" s="41" t="n">
        <v>59</v>
      </c>
      <c r="C86" s="41" t="s">
        <v>144</v>
      </c>
      <c r="D86" s="41" t="s">
        <v>202</v>
      </c>
    </row>
    <row r="87" customFormat="false" ht="14.25" hidden="false" customHeight="false" outlineLevel="0" collapsed="false">
      <c r="A87" s="41" t="s">
        <v>141</v>
      </c>
      <c r="B87" s="41" t="n">
        <v>60</v>
      </c>
      <c r="C87" s="41" t="s">
        <v>144</v>
      </c>
      <c r="D87" s="41" t="s">
        <v>203</v>
      </c>
    </row>
    <row r="88" customFormat="false" ht="14.25" hidden="false" customHeight="false" outlineLevel="0" collapsed="false">
      <c r="A88" s="41" t="s">
        <v>141</v>
      </c>
      <c r="B88" s="41" t="n">
        <v>61</v>
      </c>
      <c r="C88" s="41" t="s">
        <v>144</v>
      </c>
      <c r="D88" s="41" t="s">
        <v>204</v>
      </c>
    </row>
    <row r="89" customFormat="false" ht="14.25" hidden="false" customHeight="false" outlineLevel="0" collapsed="false">
      <c r="A89" s="41" t="s">
        <v>141</v>
      </c>
      <c r="B89" s="41" t="n">
        <v>62</v>
      </c>
      <c r="C89" s="41" t="s">
        <v>144</v>
      </c>
      <c r="D89" s="41" t="s">
        <v>205</v>
      </c>
    </row>
    <row r="90" customFormat="false" ht="14.25" hidden="false" customHeight="false" outlineLevel="0" collapsed="false">
      <c r="A90" s="41" t="s">
        <v>141</v>
      </c>
      <c r="B90" s="41" t="n">
        <v>63</v>
      </c>
      <c r="C90" s="41" t="s">
        <v>144</v>
      </c>
      <c r="D90" s="41" t="s">
        <v>206</v>
      </c>
    </row>
    <row r="91" customFormat="false" ht="14.25" hidden="false" customHeight="false" outlineLevel="0" collapsed="false">
      <c r="A91" s="41" t="s">
        <v>141</v>
      </c>
      <c r="B91" s="41" t="n">
        <v>64</v>
      </c>
      <c r="C91" s="41" t="s">
        <v>144</v>
      </c>
      <c r="D91" s="41" t="s">
        <v>207</v>
      </c>
    </row>
    <row r="92" customFormat="false" ht="14.25" hidden="false" customHeight="false" outlineLevel="0" collapsed="false">
      <c r="A92" s="41" t="s">
        <v>141</v>
      </c>
      <c r="B92" s="41" t="n">
        <v>65</v>
      </c>
      <c r="C92" s="41" t="s">
        <v>144</v>
      </c>
      <c r="D92" s="41" t="s">
        <v>208</v>
      </c>
    </row>
    <row r="93" customFormat="false" ht="14.25" hidden="false" customHeight="false" outlineLevel="0" collapsed="false">
      <c r="A93" s="41" t="s">
        <v>141</v>
      </c>
      <c r="B93" s="41" t="n">
        <v>66</v>
      </c>
      <c r="C93" s="41" t="s">
        <v>144</v>
      </c>
      <c r="D93" s="41" t="s">
        <v>209</v>
      </c>
    </row>
    <row r="94" customFormat="false" ht="14.25" hidden="false" customHeight="false" outlineLevel="0" collapsed="false">
      <c r="A94" s="41" t="s">
        <v>141</v>
      </c>
      <c r="B94" s="41" t="n">
        <v>67</v>
      </c>
      <c r="C94" s="41" t="s">
        <v>144</v>
      </c>
      <c r="D94" s="41" t="s">
        <v>210</v>
      </c>
    </row>
    <row r="95" customFormat="false" ht="14.25" hidden="false" customHeight="false" outlineLevel="0" collapsed="false">
      <c r="A95" s="41" t="s">
        <v>141</v>
      </c>
      <c r="B95" s="41" t="n">
        <v>68</v>
      </c>
      <c r="C95" s="41" t="s">
        <v>144</v>
      </c>
      <c r="D95" s="41" t="s">
        <v>211</v>
      </c>
    </row>
    <row r="96" customFormat="false" ht="14.25" hidden="false" customHeight="false" outlineLevel="0" collapsed="false">
      <c r="A96" s="41" t="s">
        <v>141</v>
      </c>
      <c r="B96" s="41" t="n">
        <v>69</v>
      </c>
      <c r="C96" s="41" t="s">
        <v>144</v>
      </c>
      <c r="D96" s="41" t="s">
        <v>212</v>
      </c>
    </row>
    <row r="97" customFormat="false" ht="14.25" hidden="false" customHeight="false" outlineLevel="0" collapsed="false">
      <c r="A97" s="41" t="s">
        <v>141</v>
      </c>
      <c r="B97" s="41" t="n">
        <v>70</v>
      </c>
      <c r="C97" s="41" t="s">
        <v>144</v>
      </c>
      <c r="D97" s="41" t="s">
        <v>213</v>
      </c>
    </row>
    <row r="98" customFormat="false" ht="14.25" hidden="false" customHeight="false" outlineLevel="0" collapsed="false">
      <c r="A98" s="41" t="s">
        <v>141</v>
      </c>
      <c r="B98" s="41" t="n">
        <v>71</v>
      </c>
      <c r="C98" s="41" t="s">
        <v>144</v>
      </c>
      <c r="D98" s="41" t="s">
        <v>214</v>
      </c>
    </row>
    <row r="99" customFormat="false" ht="14.25" hidden="false" customHeight="false" outlineLevel="0" collapsed="false">
      <c r="A99" s="41" t="s">
        <v>141</v>
      </c>
      <c r="B99" s="41" t="n">
        <v>72</v>
      </c>
      <c r="C99" s="41" t="s">
        <v>144</v>
      </c>
      <c r="D99" s="41" t="s">
        <v>215</v>
      </c>
    </row>
    <row r="100" customFormat="false" ht="14.25" hidden="false" customHeight="false" outlineLevel="0" collapsed="false">
      <c r="A100" s="41" t="s">
        <v>141</v>
      </c>
      <c r="B100" s="41" t="n">
        <v>73</v>
      </c>
      <c r="C100" s="41" t="s">
        <v>144</v>
      </c>
      <c r="D100" s="41" t="s">
        <v>216</v>
      </c>
    </row>
    <row r="101" customFormat="false" ht="14.25" hidden="false" customHeight="false" outlineLevel="0" collapsed="false">
      <c r="A101" s="41" t="s">
        <v>141</v>
      </c>
      <c r="B101" s="41" t="n">
        <v>74</v>
      </c>
      <c r="C101" s="41" t="s">
        <v>144</v>
      </c>
      <c r="D101" s="41" t="s">
        <v>217</v>
      </c>
    </row>
    <row r="102" customFormat="false" ht="14.25" hidden="false" customHeight="false" outlineLevel="0" collapsed="false">
      <c r="A102" s="41" t="s">
        <v>141</v>
      </c>
      <c r="B102" s="41" t="n">
        <v>75</v>
      </c>
      <c r="C102" s="41" t="s">
        <v>144</v>
      </c>
      <c r="D102" s="41" t="s">
        <v>218</v>
      </c>
    </row>
    <row r="103" customFormat="false" ht="14.25" hidden="false" customHeight="false" outlineLevel="0" collapsed="false">
      <c r="A103" s="41" t="s">
        <v>141</v>
      </c>
      <c r="B103" s="41" t="n">
        <v>76</v>
      </c>
      <c r="C103" s="41" t="s">
        <v>144</v>
      </c>
      <c r="D103" s="41" t="s">
        <v>219</v>
      </c>
    </row>
    <row r="104" customFormat="false" ht="14.25" hidden="false" customHeight="false" outlineLevel="0" collapsed="false">
      <c r="A104" s="41" t="s">
        <v>141</v>
      </c>
      <c r="B104" s="41" t="n">
        <v>77</v>
      </c>
      <c r="C104" s="41" t="s">
        <v>144</v>
      </c>
      <c r="D104" s="41" t="s">
        <v>220</v>
      </c>
    </row>
    <row r="105" customFormat="false" ht="14.25" hidden="false" customHeight="false" outlineLevel="0" collapsed="false">
      <c r="A105" s="41" t="s">
        <v>141</v>
      </c>
      <c r="B105" s="41" t="n">
        <v>78</v>
      </c>
      <c r="C105" s="41" t="s">
        <v>144</v>
      </c>
      <c r="D105" s="41" t="s">
        <v>221</v>
      </c>
    </row>
    <row r="106" customFormat="false" ht="14.25" hidden="false" customHeight="false" outlineLevel="0" collapsed="false">
      <c r="A106" s="41" t="s">
        <v>141</v>
      </c>
      <c r="B106" s="41" t="n">
        <v>79</v>
      </c>
      <c r="C106" s="41" t="s">
        <v>144</v>
      </c>
      <c r="D106" s="41" t="s">
        <v>222</v>
      </c>
    </row>
    <row r="107" customFormat="false" ht="14.25" hidden="false" customHeight="false" outlineLevel="0" collapsed="false">
      <c r="A107" s="41" t="s">
        <v>141</v>
      </c>
      <c r="B107" s="41" t="n">
        <v>80</v>
      </c>
      <c r="C107" s="41" t="s">
        <v>144</v>
      </c>
      <c r="D107" s="41" t="s">
        <v>223</v>
      </c>
    </row>
    <row r="108" customFormat="false" ht="14.25" hidden="false" customHeight="false" outlineLevel="0" collapsed="false">
      <c r="A108" s="41" t="s">
        <v>141</v>
      </c>
      <c r="B108" s="41" t="n">
        <v>81</v>
      </c>
      <c r="C108" s="41" t="s">
        <v>144</v>
      </c>
      <c r="D108" s="41" t="s">
        <v>224</v>
      </c>
    </row>
    <row r="109" customFormat="false" ht="14.25" hidden="false" customHeight="false" outlineLevel="0" collapsed="false">
      <c r="A109" s="41" t="s">
        <v>141</v>
      </c>
      <c r="B109" s="41" t="n">
        <v>82</v>
      </c>
      <c r="C109" s="41" t="s">
        <v>144</v>
      </c>
      <c r="D109" s="41" t="s">
        <v>225</v>
      </c>
    </row>
    <row r="110" customFormat="false" ht="14.25" hidden="false" customHeight="false" outlineLevel="0" collapsed="false">
      <c r="A110" s="41" t="s">
        <v>141</v>
      </c>
      <c r="B110" s="41" t="n">
        <v>83</v>
      </c>
      <c r="C110" s="41" t="s">
        <v>144</v>
      </c>
      <c r="D110" s="41" t="s">
        <v>226</v>
      </c>
    </row>
    <row r="111" customFormat="false" ht="14.25" hidden="false" customHeight="false" outlineLevel="0" collapsed="false">
      <c r="A111" s="41" t="s">
        <v>141</v>
      </c>
      <c r="B111" s="41" t="n">
        <v>84</v>
      </c>
      <c r="C111" s="41" t="s">
        <v>144</v>
      </c>
      <c r="D111" s="41" t="s">
        <v>227</v>
      </c>
    </row>
    <row r="112" customFormat="false" ht="14.25" hidden="false" customHeight="false" outlineLevel="0" collapsed="false">
      <c r="A112" s="41" t="s">
        <v>141</v>
      </c>
      <c r="B112" s="41" t="n">
        <v>85</v>
      </c>
      <c r="C112" s="41" t="s">
        <v>144</v>
      </c>
      <c r="D112" s="41" t="s">
        <v>228</v>
      </c>
    </row>
    <row r="113" customFormat="false" ht="14.25" hidden="false" customHeight="false" outlineLevel="0" collapsed="false">
      <c r="A113" s="41" t="s">
        <v>141</v>
      </c>
      <c r="B113" s="41" t="n">
        <v>86</v>
      </c>
      <c r="C113" s="41" t="s">
        <v>144</v>
      </c>
      <c r="D113" s="41" t="s">
        <v>229</v>
      </c>
    </row>
    <row r="114" customFormat="false" ht="14.25" hidden="false" customHeight="false" outlineLevel="0" collapsed="false">
      <c r="A114" s="41" t="s">
        <v>141</v>
      </c>
      <c r="B114" s="41" t="n">
        <v>87</v>
      </c>
      <c r="C114" s="41" t="s">
        <v>144</v>
      </c>
      <c r="D114" s="41" t="s">
        <v>230</v>
      </c>
    </row>
    <row r="115" customFormat="false" ht="14.25" hidden="false" customHeight="false" outlineLevel="0" collapsed="false">
      <c r="A115" s="41" t="s">
        <v>141</v>
      </c>
      <c r="B115" s="41" t="n">
        <v>88</v>
      </c>
      <c r="C115" s="41" t="s">
        <v>144</v>
      </c>
      <c r="D115" s="41" t="s">
        <v>231</v>
      </c>
    </row>
    <row r="116" customFormat="false" ht="14.25" hidden="false" customHeight="false" outlineLevel="0" collapsed="false">
      <c r="A116" s="41" t="s">
        <v>141</v>
      </c>
      <c r="B116" s="41" t="n">
        <v>89</v>
      </c>
      <c r="C116" s="41" t="s">
        <v>144</v>
      </c>
      <c r="D116" s="41" t="s">
        <v>232</v>
      </c>
    </row>
    <row r="117" customFormat="false" ht="14.25" hidden="false" customHeight="false" outlineLevel="0" collapsed="false">
      <c r="A117" s="41" t="s">
        <v>141</v>
      </c>
      <c r="B117" s="41" t="n">
        <v>90</v>
      </c>
      <c r="C117" s="41" t="s">
        <v>144</v>
      </c>
      <c r="D117" s="41" t="s">
        <v>233</v>
      </c>
    </row>
    <row r="118" customFormat="false" ht="14.25" hidden="false" customHeight="false" outlineLevel="0" collapsed="false">
      <c r="A118" s="41" t="s">
        <v>141</v>
      </c>
      <c r="B118" s="41" t="n">
        <v>91</v>
      </c>
      <c r="C118" s="41" t="s">
        <v>144</v>
      </c>
      <c r="D118" s="41" t="s">
        <v>234</v>
      </c>
    </row>
    <row r="119" customFormat="false" ht="14.25" hidden="false" customHeight="false" outlineLevel="0" collapsed="false">
      <c r="A119" s="41" t="s">
        <v>141</v>
      </c>
      <c r="B119" s="41" t="n">
        <v>92</v>
      </c>
      <c r="C119" s="41" t="s">
        <v>144</v>
      </c>
      <c r="D119" s="41" t="s">
        <v>235</v>
      </c>
    </row>
    <row r="120" customFormat="false" ht="14.25" hidden="false" customHeight="false" outlineLevel="0" collapsed="false">
      <c r="A120" s="41" t="s">
        <v>141</v>
      </c>
      <c r="B120" s="41" t="n">
        <v>93</v>
      </c>
      <c r="C120" s="41" t="s">
        <v>144</v>
      </c>
      <c r="D120" s="41" t="s">
        <v>236</v>
      </c>
    </row>
    <row r="121" customFormat="false" ht="14.25" hidden="false" customHeight="false" outlineLevel="0" collapsed="false">
      <c r="A121" s="41" t="s">
        <v>141</v>
      </c>
      <c r="B121" s="41" t="n">
        <v>94</v>
      </c>
      <c r="C121" s="41" t="s">
        <v>144</v>
      </c>
      <c r="D121" s="41" t="s">
        <v>237</v>
      </c>
    </row>
    <row r="122" customFormat="false" ht="14.25" hidden="false" customHeight="false" outlineLevel="0" collapsed="false">
      <c r="A122" s="41" t="s">
        <v>141</v>
      </c>
      <c r="B122" s="41" t="n">
        <v>95</v>
      </c>
      <c r="C122" s="41" t="s">
        <v>144</v>
      </c>
      <c r="D122" s="41" t="s">
        <v>238</v>
      </c>
    </row>
    <row r="123" customFormat="false" ht="14.25" hidden="false" customHeight="false" outlineLevel="0" collapsed="false">
      <c r="A123" s="41" t="s">
        <v>141</v>
      </c>
      <c r="B123" s="41" t="n">
        <v>96</v>
      </c>
      <c r="C123" s="41" t="s">
        <v>144</v>
      </c>
      <c r="D123" s="41" t="s">
        <v>239</v>
      </c>
    </row>
    <row r="124" customFormat="false" ht="14.25" hidden="false" customHeight="false" outlineLevel="0" collapsed="false">
      <c r="A124" s="41" t="s">
        <v>141</v>
      </c>
      <c r="B124" s="41" t="n">
        <v>97</v>
      </c>
      <c r="C124" s="41" t="s">
        <v>144</v>
      </c>
      <c r="D124" s="41" t="s">
        <v>240</v>
      </c>
    </row>
    <row r="125" customFormat="false" ht="14.25" hidden="false" customHeight="false" outlineLevel="0" collapsed="false">
      <c r="A125" s="41" t="s">
        <v>141</v>
      </c>
      <c r="B125" s="41" t="n">
        <v>98</v>
      </c>
      <c r="C125" s="41" t="s">
        <v>144</v>
      </c>
      <c r="D125" s="41" t="s">
        <v>241</v>
      </c>
    </row>
    <row r="126" customFormat="false" ht="14.25" hidden="false" customHeight="false" outlineLevel="0" collapsed="false">
      <c r="A126" s="41" t="s">
        <v>141</v>
      </c>
      <c r="B126" s="41" t="n">
        <v>99</v>
      </c>
      <c r="C126" s="41" t="s">
        <v>144</v>
      </c>
      <c r="D126" s="41" t="s">
        <v>242</v>
      </c>
    </row>
    <row r="127" customFormat="false" ht="14.25" hidden="false" customHeight="false" outlineLevel="0" collapsed="false">
      <c r="A127" s="41" t="s">
        <v>141</v>
      </c>
      <c r="B127" s="41" t="n">
        <v>100</v>
      </c>
      <c r="C127" s="41" t="s">
        <v>144</v>
      </c>
      <c r="D127" s="41" t="s">
        <v>243</v>
      </c>
    </row>
    <row r="128" customFormat="false" ht="14.25" hidden="false" customHeight="false" outlineLevel="0" collapsed="false">
      <c r="A128" s="41" t="s">
        <v>141</v>
      </c>
      <c r="B128" s="41" t="n">
        <v>101</v>
      </c>
      <c r="C128" s="41" t="s">
        <v>144</v>
      </c>
      <c r="D128" s="41" t="s">
        <v>244</v>
      </c>
    </row>
    <row r="129" customFormat="false" ht="14.25" hidden="false" customHeight="false" outlineLevel="0" collapsed="false">
      <c r="A129" s="41" t="s">
        <v>141</v>
      </c>
      <c r="B129" s="41" t="n">
        <v>102</v>
      </c>
      <c r="C129" s="41" t="s">
        <v>144</v>
      </c>
      <c r="D129" s="41" t="s">
        <v>245</v>
      </c>
    </row>
    <row r="130" customFormat="false" ht="14.25" hidden="false" customHeight="false" outlineLevel="0" collapsed="false">
      <c r="A130" s="41" t="s">
        <v>141</v>
      </c>
      <c r="B130" s="41" t="n">
        <v>103</v>
      </c>
      <c r="C130" s="41" t="s">
        <v>144</v>
      </c>
      <c r="D130" s="41" t="s">
        <v>246</v>
      </c>
    </row>
    <row r="131" customFormat="false" ht="14.25" hidden="false" customHeight="false" outlineLevel="0" collapsed="false">
      <c r="A131" s="41" t="s">
        <v>141</v>
      </c>
      <c r="B131" s="41" t="n">
        <v>104</v>
      </c>
      <c r="C131" s="41" t="s">
        <v>144</v>
      </c>
      <c r="D131" s="41" t="s">
        <v>247</v>
      </c>
    </row>
    <row r="132" customFormat="false" ht="14.25" hidden="false" customHeight="false" outlineLevel="0" collapsed="false">
      <c r="A132" s="41" t="s">
        <v>141</v>
      </c>
      <c r="B132" s="41" t="n">
        <v>105</v>
      </c>
      <c r="C132" s="41" t="s">
        <v>144</v>
      </c>
      <c r="D132" s="41" t="s">
        <v>248</v>
      </c>
    </row>
    <row r="133" customFormat="false" ht="14.25" hidden="false" customHeight="false" outlineLevel="0" collapsed="false">
      <c r="A133" s="41" t="s">
        <v>141</v>
      </c>
      <c r="B133" s="41" t="n">
        <v>106</v>
      </c>
      <c r="C133" s="41" t="s">
        <v>144</v>
      </c>
      <c r="D133" s="41" t="s">
        <v>249</v>
      </c>
    </row>
    <row r="134" customFormat="false" ht="14.25" hidden="false" customHeight="false" outlineLevel="0" collapsed="false">
      <c r="A134" s="41" t="s">
        <v>141</v>
      </c>
      <c r="B134" s="41" t="n">
        <v>107</v>
      </c>
      <c r="C134" s="41" t="s">
        <v>144</v>
      </c>
      <c r="D134" s="41" t="s">
        <v>250</v>
      </c>
    </row>
    <row r="135" customFormat="false" ht="14.25" hidden="false" customHeight="false" outlineLevel="0" collapsed="false">
      <c r="A135" s="41" t="s">
        <v>141</v>
      </c>
      <c r="B135" s="41" t="n">
        <v>108</v>
      </c>
      <c r="C135" s="41" t="s">
        <v>144</v>
      </c>
      <c r="D135" s="41" t="s">
        <v>251</v>
      </c>
    </row>
    <row r="136" customFormat="false" ht="14.25" hidden="false" customHeight="false" outlineLevel="0" collapsed="false">
      <c r="A136" s="41" t="s">
        <v>141</v>
      </c>
      <c r="B136" s="41" t="n">
        <v>109</v>
      </c>
      <c r="C136" s="41" t="s">
        <v>144</v>
      </c>
      <c r="D136" s="41" t="s">
        <v>252</v>
      </c>
    </row>
    <row r="137" customFormat="false" ht="14.25" hidden="false" customHeight="false" outlineLevel="0" collapsed="false">
      <c r="A137" s="41" t="s">
        <v>141</v>
      </c>
      <c r="B137" s="41" t="n">
        <v>110</v>
      </c>
      <c r="C137" s="41" t="s">
        <v>144</v>
      </c>
      <c r="D137" s="41" t="s">
        <v>253</v>
      </c>
    </row>
    <row r="138" customFormat="false" ht="14.25" hidden="false" customHeight="false" outlineLevel="0" collapsed="false">
      <c r="A138" s="41" t="s">
        <v>141</v>
      </c>
      <c r="B138" s="41" t="n">
        <v>111</v>
      </c>
      <c r="C138" s="41" t="s">
        <v>144</v>
      </c>
      <c r="D138" s="41" t="s">
        <v>254</v>
      </c>
    </row>
    <row r="139" customFormat="false" ht="14.25" hidden="false" customHeight="false" outlineLevel="0" collapsed="false">
      <c r="A139" s="41" t="s">
        <v>141</v>
      </c>
      <c r="B139" s="41" t="n">
        <v>112</v>
      </c>
      <c r="C139" s="41" t="s">
        <v>144</v>
      </c>
      <c r="D139" s="41" t="s">
        <v>255</v>
      </c>
    </row>
    <row r="140" customFormat="false" ht="14.25" hidden="false" customHeight="false" outlineLevel="0" collapsed="false">
      <c r="A140" s="41" t="s">
        <v>141</v>
      </c>
      <c r="B140" s="41" t="n">
        <v>113</v>
      </c>
      <c r="C140" s="41" t="s">
        <v>144</v>
      </c>
      <c r="D140" s="41" t="s">
        <v>256</v>
      </c>
    </row>
    <row r="141" customFormat="false" ht="14.25" hidden="false" customHeight="false" outlineLevel="0" collapsed="false">
      <c r="A141" s="41" t="s">
        <v>141</v>
      </c>
      <c r="B141" s="41" t="n">
        <v>114</v>
      </c>
      <c r="C141" s="41" t="s">
        <v>144</v>
      </c>
      <c r="D141" s="41" t="s">
        <v>257</v>
      </c>
    </row>
    <row r="142" customFormat="false" ht="14.25" hidden="false" customHeight="false" outlineLevel="0" collapsed="false">
      <c r="A142" s="41" t="s">
        <v>141</v>
      </c>
      <c r="B142" s="41" t="n">
        <v>115</v>
      </c>
      <c r="C142" s="41" t="s">
        <v>144</v>
      </c>
      <c r="D142" s="41" t="s">
        <v>258</v>
      </c>
    </row>
    <row r="143" customFormat="false" ht="14.25" hidden="false" customHeight="false" outlineLevel="0" collapsed="false">
      <c r="A143" s="41" t="s">
        <v>141</v>
      </c>
      <c r="B143" s="41" t="n">
        <v>116</v>
      </c>
      <c r="C143" s="41" t="s">
        <v>144</v>
      </c>
      <c r="D143" s="41" t="s">
        <v>259</v>
      </c>
    </row>
    <row r="144" customFormat="false" ht="14.25" hidden="false" customHeight="false" outlineLevel="0" collapsed="false">
      <c r="A144" s="41" t="s">
        <v>141</v>
      </c>
      <c r="B144" s="41" t="n">
        <v>117</v>
      </c>
      <c r="C144" s="41" t="s">
        <v>144</v>
      </c>
      <c r="D144" s="41" t="s">
        <v>260</v>
      </c>
    </row>
    <row r="145" customFormat="false" ht="14.25" hidden="false" customHeight="false" outlineLevel="0" collapsed="false">
      <c r="A145" s="41" t="s">
        <v>141</v>
      </c>
      <c r="B145" s="41" t="n">
        <v>118</v>
      </c>
      <c r="C145" s="41" t="s">
        <v>144</v>
      </c>
      <c r="D145" s="41" t="s">
        <v>261</v>
      </c>
    </row>
    <row r="146" customFormat="false" ht="14.25" hidden="false" customHeight="false" outlineLevel="0" collapsed="false">
      <c r="A146" s="41" t="s">
        <v>141</v>
      </c>
      <c r="B146" s="41" t="n">
        <v>119</v>
      </c>
      <c r="C146" s="41" t="s">
        <v>144</v>
      </c>
      <c r="D146" s="41" t="s">
        <v>262</v>
      </c>
    </row>
    <row r="147" customFormat="false" ht="14.25" hidden="false" customHeight="false" outlineLevel="0" collapsed="false">
      <c r="A147" s="41" t="s">
        <v>141</v>
      </c>
      <c r="B147" s="41" t="n">
        <v>120</v>
      </c>
      <c r="C147" s="41" t="s">
        <v>144</v>
      </c>
      <c r="D147" s="41" t="s">
        <v>263</v>
      </c>
    </row>
    <row r="148" customFormat="false" ht="14.25" hidden="false" customHeight="false" outlineLevel="0" collapsed="false">
      <c r="A148" s="41" t="s">
        <v>141</v>
      </c>
      <c r="B148" s="41" t="n">
        <v>121</v>
      </c>
      <c r="C148" s="41" t="s">
        <v>144</v>
      </c>
      <c r="D148" s="41" t="s">
        <v>264</v>
      </c>
    </row>
    <row r="149" customFormat="false" ht="14.25" hidden="false" customHeight="false" outlineLevel="0" collapsed="false">
      <c r="A149" s="41" t="s">
        <v>141</v>
      </c>
      <c r="B149" s="41" t="n">
        <v>122</v>
      </c>
      <c r="C149" s="41" t="s">
        <v>144</v>
      </c>
      <c r="D149" s="41" t="s">
        <v>265</v>
      </c>
    </row>
    <row r="150" customFormat="false" ht="14.25" hidden="false" customHeight="false" outlineLevel="0" collapsed="false">
      <c r="A150" s="41" t="s">
        <v>141</v>
      </c>
      <c r="B150" s="41" t="n">
        <v>123</v>
      </c>
      <c r="C150" s="41" t="s">
        <v>144</v>
      </c>
      <c r="D150" s="41" t="s">
        <v>266</v>
      </c>
    </row>
    <row r="151" customFormat="false" ht="14.25" hidden="false" customHeight="false" outlineLevel="0" collapsed="false">
      <c r="A151" s="41" t="s">
        <v>141</v>
      </c>
      <c r="B151" s="41" t="n">
        <v>124</v>
      </c>
      <c r="C151" s="41" t="s">
        <v>144</v>
      </c>
      <c r="D151" s="41" t="s">
        <v>267</v>
      </c>
    </row>
    <row r="152" customFormat="false" ht="14.25" hidden="false" customHeight="false" outlineLevel="0" collapsed="false">
      <c r="A152" s="41" t="s">
        <v>141</v>
      </c>
      <c r="B152" s="41" t="n">
        <v>125</v>
      </c>
      <c r="C152" s="41" t="s">
        <v>144</v>
      </c>
      <c r="D152" s="41" t="s">
        <v>268</v>
      </c>
    </row>
    <row r="153" customFormat="false" ht="14.25" hidden="false" customHeight="false" outlineLevel="0" collapsed="false">
      <c r="A153" s="41" t="s">
        <v>141</v>
      </c>
      <c r="B153" s="41" t="n">
        <v>126</v>
      </c>
      <c r="C153" s="41" t="s">
        <v>144</v>
      </c>
      <c r="D153" s="41" t="s">
        <v>269</v>
      </c>
    </row>
    <row r="154" customFormat="false" ht="14.25" hidden="false" customHeight="false" outlineLevel="0" collapsed="false">
      <c r="A154" s="41" t="s">
        <v>141</v>
      </c>
      <c r="B154" s="41" t="n">
        <v>127</v>
      </c>
      <c r="C154" s="41" t="s">
        <v>144</v>
      </c>
      <c r="D154" s="41" t="s">
        <v>270</v>
      </c>
    </row>
    <row r="155" customFormat="false" ht="14.25" hidden="false" customHeight="false" outlineLevel="0" collapsed="false">
      <c r="A155" s="41" t="s">
        <v>141</v>
      </c>
      <c r="B155" s="41" t="n">
        <v>128</v>
      </c>
      <c r="C155" s="41" t="s">
        <v>144</v>
      </c>
      <c r="D155" s="41" t="s">
        <v>271</v>
      </c>
    </row>
    <row r="156" customFormat="false" ht="14.25" hidden="false" customHeight="false" outlineLevel="0" collapsed="false">
      <c r="A156" s="41" t="s">
        <v>141</v>
      </c>
      <c r="B156" s="41" t="n">
        <v>129</v>
      </c>
      <c r="C156" s="41" t="s">
        <v>144</v>
      </c>
      <c r="D156" s="41" t="s">
        <v>272</v>
      </c>
    </row>
    <row r="157" customFormat="false" ht="14.25" hidden="false" customHeight="false" outlineLevel="0" collapsed="false">
      <c r="A157" s="41" t="s">
        <v>141</v>
      </c>
      <c r="B157" s="41" t="n">
        <v>130</v>
      </c>
      <c r="C157" s="41" t="s">
        <v>144</v>
      </c>
      <c r="D157" s="41" t="s">
        <v>273</v>
      </c>
    </row>
    <row r="158" customFormat="false" ht="14.25" hidden="false" customHeight="false" outlineLevel="0" collapsed="false">
      <c r="A158" s="41" t="s">
        <v>141</v>
      </c>
      <c r="B158" s="41" t="n">
        <v>131</v>
      </c>
      <c r="C158" s="41" t="s">
        <v>144</v>
      </c>
      <c r="D158" s="41" t="s">
        <v>274</v>
      </c>
    </row>
    <row r="159" customFormat="false" ht="14.25" hidden="false" customHeight="false" outlineLevel="0" collapsed="false">
      <c r="A159" s="41" t="s">
        <v>141</v>
      </c>
      <c r="B159" s="41" t="n">
        <v>132</v>
      </c>
      <c r="C159" s="41" t="s">
        <v>144</v>
      </c>
      <c r="D159" s="41" t="s">
        <v>275</v>
      </c>
    </row>
    <row r="160" customFormat="false" ht="14.25" hidden="false" customHeight="false" outlineLevel="0" collapsed="false">
      <c r="A160" s="41" t="s">
        <v>141</v>
      </c>
      <c r="B160" s="41" t="n">
        <v>133</v>
      </c>
      <c r="C160" s="41" t="s">
        <v>144</v>
      </c>
      <c r="D160" s="41" t="s">
        <v>276</v>
      </c>
    </row>
    <row r="161" customFormat="false" ht="14.25" hidden="false" customHeight="false" outlineLevel="0" collapsed="false">
      <c r="A161" s="41" t="s">
        <v>141</v>
      </c>
      <c r="B161" s="41" t="n">
        <v>134</v>
      </c>
      <c r="C161" s="41" t="s">
        <v>144</v>
      </c>
      <c r="D161" s="41" t="s">
        <v>277</v>
      </c>
    </row>
    <row r="162" customFormat="false" ht="14.25" hidden="false" customHeight="false" outlineLevel="0" collapsed="false">
      <c r="A162" s="41" t="s">
        <v>141</v>
      </c>
      <c r="B162" s="41" t="n">
        <v>135</v>
      </c>
      <c r="C162" s="41" t="s">
        <v>144</v>
      </c>
      <c r="D162" s="41" t="s">
        <v>278</v>
      </c>
    </row>
    <row r="163" customFormat="false" ht="14.25" hidden="false" customHeight="false" outlineLevel="0" collapsed="false">
      <c r="A163" s="41" t="s">
        <v>141</v>
      </c>
      <c r="B163" s="41" t="n">
        <v>136</v>
      </c>
      <c r="C163" s="41" t="s">
        <v>144</v>
      </c>
      <c r="D163" s="41" t="s">
        <v>279</v>
      </c>
    </row>
    <row r="164" customFormat="false" ht="14.25" hidden="false" customHeight="false" outlineLevel="0" collapsed="false">
      <c r="A164" s="41" t="s">
        <v>141</v>
      </c>
      <c r="B164" s="41" t="n">
        <v>137</v>
      </c>
      <c r="C164" s="41" t="s">
        <v>144</v>
      </c>
      <c r="D164" s="41" t="s">
        <v>280</v>
      </c>
    </row>
    <row r="165" customFormat="false" ht="14.25" hidden="false" customHeight="false" outlineLevel="0" collapsed="false">
      <c r="A165" s="41" t="s">
        <v>141</v>
      </c>
      <c r="B165" s="41" t="n">
        <v>138</v>
      </c>
      <c r="C165" s="41" t="s">
        <v>144</v>
      </c>
      <c r="D165" s="41" t="s">
        <v>281</v>
      </c>
    </row>
    <row r="166" customFormat="false" ht="14.25" hidden="false" customHeight="false" outlineLevel="0" collapsed="false">
      <c r="A166" s="41" t="s">
        <v>141</v>
      </c>
      <c r="B166" s="41" t="n">
        <v>139</v>
      </c>
      <c r="C166" s="41" t="s">
        <v>144</v>
      </c>
      <c r="D166" s="41" t="s">
        <v>282</v>
      </c>
    </row>
    <row r="167" customFormat="false" ht="14.25" hidden="false" customHeight="false" outlineLevel="0" collapsed="false">
      <c r="A167" s="41" t="s">
        <v>141</v>
      </c>
      <c r="B167" s="41" t="n">
        <v>140</v>
      </c>
      <c r="C167" s="41" t="s">
        <v>144</v>
      </c>
      <c r="D167" s="41" t="s">
        <v>283</v>
      </c>
    </row>
    <row r="168" customFormat="false" ht="14.25" hidden="false" customHeight="false" outlineLevel="0" collapsed="false">
      <c r="A168" s="41" t="s">
        <v>141</v>
      </c>
      <c r="B168" s="41" t="n">
        <v>141</v>
      </c>
      <c r="C168" s="41" t="s">
        <v>144</v>
      </c>
      <c r="D168" s="41" t="s">
        <v>284</v>
      </c>
    </row>
    <row r="169" customFormat="false" ht="14.25" hidden="false" customHeight="false" outlineLevel="0" collapsed="false">
      <c r="A169" s="41" t="s">
        <v>141</v>
      </c>
      <c r="B169" s="41" t="n">
        <v>142</v>
      </c>
      <c r="C169" s="41" t="s">
        <v>144</v>
      </c>
      <c r="D169" s="41" t="s">
        <v>285</v>
      </c>
    </row>
    <row r="170" customFormat="false" ht="14.25" hidden="false" customHeight="false" outlineLevel="0" collapsed="false">
      <c r="A170" s="41" t="s">
        <v>141</v>
      </c>
      <c r="B170" s="41" t="n">
        <v>143</v>
      </c>
      <c r="C170" s="41" t="s">
        <v>144</v>
      </c>
      <c r="D170" s="41" t="s">
        <v>286</v>
      </c>
    </row>
    <row r="171" customFormat="false" ht="14.25" hidden="false" customHeight="false" outlineLevel="0" collapsed="false">
      <c r="A171" s="41" t="s">
        <v>141</v>
      </c>
      <c r="B171" s="41" t="n">
        <v>144</v>
      </c>
      <c r="C171" s="41" t="s">
        <v>144</v>
      </c>
      <c r="D171" s="41" t="s">
        <v>287</v>
      </c>
    </row>
    <row r="172" customFormat="false" ht="14.25" hidden="false" customHeight="false" outlineLevel="0" collapsed="false">
      <c r="A172" s="41" t="s">
        <v>141</v>
      </c>
      <c r="B172" s="41" t="n">
        <v>145</v>
      </c>
      <c r="C172" s="41" t="s">
        <v>144</v>
      </c>
      <c r="D172" s="41" t="s">
        <v>288</v>
      </c>
    </row>
    <row r="173" customFormat="false" ht="14.25" hidden="false" customHeight="false" outlineLevel="0" collapsed="false">
      <c r="A173" s="41" t="s">
        <v>141</v>
      </c>
      <c r="B173" s="41" t="n">
        <v>146</v>
      </c>
      <c r="C173" s="41" t="s">
        <v>144</v>
      </c>
      <c r="D173" s="41" t="s">
        <v>289</v>
      </c>
    </row>
    <row r="174" customFormat="false" ht="14.25" hidden="false" customHeight="false" outlineLevel="0" collapsed="false">
      <c r="A174" s="41" t="s">
        <v>141</v>
      </c>
      <c r="B174" s="41" t="n">
        <v>147</v>
      </c>
      <c r="C174" s="41" t="s">
        <v>144</v>
      </c>
      <c r="D174" s="41" t="s">
        <v>290</v>
      </c>
    </row>
    <row r="175" customFormat="false" ht="14.25" hidden="false" customHeight="false" outlineLevel="0" collapsed="false">
      <c r="A175" s="41" t="s">
        <v>141</v>
      </c>
      <c r="B175" s="41" t="n">
        <v>148</v>
      </c>
      <c r="C175" s="41" t="s">
        <v>144</v>
      </c>
      <c r="D175" s="41" t="s">
        <v>291</v>
      </c>
    </row>
    <row r="176" customFormat="false" ht="14.25" hidden="false" customHeight="false" outlineLevel="0" collapsed="false">
      <c r="A176" s="41" t="s">
        <v>141</v>
      </c>
      <c r="B176" s="41" t="n">
        <v>149</v>
      </c>
      <c r="C176" s="41" t="s">
        <v>144</v>
      </c>
      <c r="D176" s="41" t="s">
        <v>292</v>
      </c>
    </row>
    <row r="177" customFormat="false" ht="14.25" hidden="false" customHeight="false" outlineLevel="0" collapsed="false">
      <c r="A177" s="41" t="s">
        <v>141</v>
      </c>
      <c r="B177" s="41" t="n">
        <v>150</v>
      </c>
      <c r="C177" s="41" t="s">
        <v>144</v>
      </c>
      <c r="D177" s="41" t="s">
        <v>293</v>
      </c>
    </row>
    <row r="178" customFormat="false" ht="14.25" hidden="false" customHeight="false" outlineLevel="0" collapsed="false">
      <c r="A178" s="41" t="s">
        <v>141</v>
      </c>
      <c r="B178" s="41" t="n">
        <v>151</v>
      </c>
      <c r="C178" s="41" t="s">
        <v>144</v>
      </c>
      <c r="D178" s="41" t="s">
        <v>294</v>
      </c>
    </row>
    <row r="179" customFormat="false" ht="14.25" hidden="false" customHeight="false" outlineLevel="0" collapsed="false">
      <c r="A179" s="41" t="s">
        <v>141</v>
      </c>
      <c r="B179" s="41" t="n">
        <v>152</v>
      </c>
      <c r="C179" s="41" t="s">
        <v>144</v>
      </c>
      <c r="D179" s="41" t="s">
        <v>295</v>
      </c>
    </row>
    <row r="180" customFormat="false" ht="14.25" hidden="false" customHeight="false" outlineLevel="0" collapsed="false">
      <c r="A180" s="41" t="s">
        <v>141</v>
      </c>
      <c r="B180" s="41" t="n">
        <v>153</v>
      </c>
      <c r="C180" s="41" t="s">
        <v>144</v>
      </c>
      <c r="D180" s="41" t="s">
        <v>296</v>
      </c>
    </row>
    <row r="181" customFormat="false" ht="14.25" hidden="false" customHeight="false" outlineLevel="0" collapsed="false">
      <c r="A181" s="41" t="s">
        <v>141</v>
      </c>
      <c r="B181" s="41" t="n">
        <v>154</v>
      </c>
      <c r="C181" s="41" t="s">
        <v>144</v>
      </c>
      <c r="D181" s="41" t="s">
        <v>297</v>
      </c>
    </row>
    <row r="182" customFormat="false" ht="14.25" hidden="false" customHeight="false" outlineLevel="0" collapsed="false">
      <c r="A182" s="41" t="s">
        <v>141</v>
      </c>
      <c r="B182" s="41" t="n">
        <v>155</v>
      </c>
      <c r="C182" s="41" t="s">
        <v>144</v>
      </c>
      <c r="D182" s="41" t="s">
        <v>298</v>
      </c>
    </row>
    <row r="183" customFormat="false" ht="14.25" hidden="false" customHeight="false" outlineLevel="0" collapsed="false">
      <c r="A183" s="41" t="s">
        <v>141</v>
      </c>
      <c r="B183" s="41" t="n">
        <v>156</v>
      </c>
      <c r="C183" s="41" t="s">
        <v>144</v>
      </c>
      <c r="D183" s="41" t="s">
        <v>299</v>
      </c>
    </row>
    <row r="184" customFormat="false" ht="14.25" hidden="false" customHeight="false" outlineLevel="0" collapsed="false">
      <c r="A184" s="41" t="s">
        <v>141</v>
      </c>
      <c r="B184" s="41" t="n">
        <v>157</v>
      </c>
      <c r="C184" s="41" t="s">
        <v>144</v>
      </c>
      <c r="D184" s="41" t="s">
        <v>300</v>
      </c>
    </row>
    <row r="185" customFormat="false" ht="14.25" hidden="false" customHeight="false" outlineLevel="0" collapsed="false">
      <c r="A185" s="41" t="s">
        <v>141</v>
      </c>
      <c r="B185" s="41" t="n">
        <v>158</v>
      </c>
      <c r="C185" s="41" t="s">
        <v>144</v>
      </c>
      <c r="D185" s="41" t="s">
        <v>301</v>
      </c>
    </row>
    <row r="186" customFormat="false" ht="14.25" hidden="false" customHeight="false" outlineLevel="0" collapsed="false">
      <c r="A186" s="41" t="s">
        <v>141</v>
      </c>
      <c r="B186" s="41" t="n">
        <v>159</v>
      </c>
      <c r="C186" s="41" t="s">
        <v>144</v>
      </c>
      <c r="D186" s="41" t="s">
        <v>302</v>
      </c>
    </row>
    <row r="187" customFormat="false" ht="14.25" hidden="false" customHeight="false" outlineLevel="0" collapsed="false">
      <c r="A187" s="41" t="s">
        <v>141</v>
      </c>
      <c r="B187" s="41" t="n">
        <v>160</v>
      </c>
      <c r="C187" s="41" t="s">
        <v>144</v>
      </c>
      <c r="D187" s="41" t="s">
        <v>303</v>
      </c>
    </row>
    <row r="188" customFormat="false" ht="14.25" hidden="false" customHeight="false" outlineLevel="0" collapsed="false">
      <c r="A188" s="41" t="s">
        <v>141</v>
      </c>
      <c r="B188" s="41" t="n">
        <v>161</v>
      </c>
      <c r="C188" s="41" t="s">
        <v>144</v>
      </c>
      <c r="D188" s="41" t="s">
        <v>304</v>
      </c>
    </row>
    <row r="189" customFormat="false" ht="14.25" hidden="false" customHeight="false" outlineLevel="0" collapsed="false">
      <c r="A189" s="41" t="s">
        <v>141</v>
      </c>
      <c r="B189" s="41" t="n">
        <v>162</v>
      </c>
      <c r="C189" s="41" t="s">
        <v>144</v>
      </c>
      <c r="D189" s="41" t="s">
        <v>305</v>
      </c>
    </row>
    <row r="190" customFormat="false" ht="14.25" hidden="false" customHeight="false" outlineLevel="0" collapsed="false">
      <c r="A190" s="41" t="s">
        <v>141</v>
      </c>
      <c r="B190" s="41" t="n">
        <v>163</v>
      </c>
      <c r="C190" s="41" t="s">
        <v>144</v>
      </c>
      <c r="D190" s="41" t="s">
        <v>306</v>
      </c>
    </row>
    <row r="191" customFormat="false" ht="14.25" hidden="false" customHeight="false" outlineLevel="0" collapsed="false">
      <c r="A191" s="41" t="s">
        <v>141</v>
      </c>
      <c r="B191" s="41" t="n">
        <v>164</v>
      </c>
      <c r="C191" s="41" t="s">
        <v>144</v>
      </c>
      <c r="D191" s="41" t="s">
        <v>307</v>
      </c>
    </row>
    <row r="192" customFormat="false" ht="14.25" hidden="false" customHeight="false" outlineLevel="0" collapsed="false">
      <c r="A192" s="41" t="s">
        <v>141</v>
      </c>
      <c r="B192" s="41" t="n">
        <v>165</v>
      </c>
      <c r="C192" s="41" t="s">
        <v>144</v>
      </c>
      <c r="D192" s="41" t="s">
        <v>308</v>
      </c>
    </row>
    <row r="193" customFormat="false" ht="14.25" hidden="false" customHeight="false" outlineLevel="0" collapsed="false">
      <c r="A193" s="41" t="s">
        <v>141</v>
      </c>
      <c r="B193" s="41" t="n">
        <v>166</v>
      </c>
      <c r="C193" s="41" t="s">
        <v>144</v>
      </c>
      <c r="D193" s="41" t="s">
        <v>309</v>
      </c>
    </row>
    <row r="194" customFormat="false" ht="14.25" hidden="false" customHeight="false" outlineLevel="0" collapsed="false">
      <c r="A194" s="41" t="s">
        <v>141</v>
      </c>
      <c r="B194" s="41" t="n">
        <v>167</v>
      </c>
      <c r="C194" s="41" t="s">
        <v>144</v>
      </c>
      <c r="D194" s="41" t="s">
        <v>310</v>
      </c>
    </row>
    <row r="195" customFormat="false" ht="14.25" hidden="false" customHeight="false" outlineLevel="0" collapsed="false">
      <c r="A195" s="41" t="s">
        <v>141</v>
      </c>
      <c r="B195" s="41" t="n">
        <v>168</v>
      </c>
      <c r="C195" s="41" t="s">
        <v>144</v>
      </c>
      <c r="D195" s="41" t="s">
        <v>311</v>
      </c>
    </row>
    <row r="196" customFormat="false" ht="14.25" hidden="false" customHeight="false" outlineLevel="0" collapsed="false">
      <c r="A196" s="41" t="s">
        <v>141</v>
      </c>
      <c r="B196" s="41" t="n">
        <v>169</v>
      </c>
      <c r="C196" s="41" t="s">
        <v>144</v>
      </c>
      <c r="D196" s="41" t="s">
        <v>312</v>
      </c>
    </row>
    <row r="197" customFormat="false" ht="14.25" hidden="false" customHeight="false" outlineLevel="0" collapsed="false">
      <c r="A197" s="41" t="s">
        <v>141</v>
      </c>
      <c r="B197" s="41" t="n">
        <v>170</v>
      </c>
      <c r="C197" s="41" t="s">
        <v>144</v>
      </c>
      <c r="D197" s="41" t="s">
        <v>313</v>
      </c>
    </row>
    <row r="198" customFormat="false" ht="14.25" hidden="false" customHeight="false" outlineLevel="0" collapsed="false">
      <c r="A198" s="41" t="s">
        <v>141</v>
      </c>
      <c r="B198" s="41" t="n">
        <v>171</v>
      </c>
      <c r="C198" s="41" t="s">
        <v>144</v>
      </c>
      <c r="D198" s="41" t="s">
        <v>314</v>
      </c>
    </row>
    <row r="199" customFormat="false" ht="14.25" hidden="false" customHeight="false" outlineLevel="0" collapsed="false">
      <c r="A199" s="41" t="s">
        <v>141</v>
      </c>
      <c r="B199" s="41" t="n">
        <v>172</v>
      </c>
      <c r="C199" s="41" t="s">
        <v>144</v>
      </c>
      <c r="D199" s="41" t="s">
        <v>315</v>
      </c>
    </row>
    <row r="200" customFormat="false" ht="14.25" hidden="false" customHeight="false" outlineLevel="0" collapsed="false">
      <c r="A200" s="41" t="s">
        <v>141</v>
      </c>
      <c r="B200" s="41" t="n">
        <v>173</v>
      </c>
      <c r="C200" s="41" t="s">
        <v>144</v>
      </c>
      <c r="D200" s="41" t="s">
        <v>316</v>
      </c>
    </row>
    <row r="201" customFormat="false" ht="14.25" hidden="false" customHeight="false" outlineLevel="0" collapsed="false">
      <c r="A201" s="41" t="s">
        <v>141</v>
      </c>
      <c r="B201" s="41" t="n">
        <v>174</v>
      </c>
      <c r="C201" s="41" t="s">
        <v>144</v>
      </c>
      <c r="D201" s="41" t="s">
        <v>317</v>
      </c>
    </row>
    <row r="202" customFormat="false" ht="14.25" hidden="false" customHeight="false" outlineLevel="0" collapsed="false">
      <c r="A202" s="41" t="s">
        <v>141</v>
      </c>
      <c r="B202" s="41" t="n">
        <v>175</v>
      </c>
      <c r="C202" s="41" t="s">
        <v>144</v>
      </c>
      <c r="D202" s="41" t="s">
        <v>318</v>
      </c>
    </row>
    <row r="203" customFormat="false" ht="14.25" hidden="false" customHeight="false" outlineLevel="0" collapsed="false">
      <c r="A203" s="41" t="s">
        <v>141</v>
      </c>
      <c r="B203" s="41" t="n">
        <v>176</v>
      </c>
      <c r="C203" s="41" t="s">
        <v>144</v>
      </c>
      <c r="D203" s="41" t="s">
        <v>319</v>
      </c>
    </row>
    <row r="204" customFormat="false" ht="14.25" hidden="false" customHeight="false" outlineLevel="0" collapsed="false">
      <c r="A204" s="41" t="s">
        <v>141</v>
      </c>
      <c r="B204" s="41" t="n">
        <v>177</v>
      </c>
      <c r="C204" s="41" t="s">
        <v>144</v>
      </c>
      <c r="D204" s="41" t="s">
        <v>320</v>
      </c>
    </row>
    <row r="205" customFormat="false" ht="14.25" hidden="false" customHeight="false" outlineLevel="0" collapsed="false">
      <c r="A205" s="41" t="s">
        <v>141</v>
      </c>
      <c r="B205" s="41" t="n">
        <v>178</v>
      </c>
      <c r="C205" s="41" t="s">
        <v>144</v>
      </c>
      <c r="D205" s="41" t="s">
        <v>321</v>
      </c>
    </row>
    <row r="206" customFormat="false" ht="14.25" hidden="false" customHeight="false" outlineLevel="0" collapsed="false">
      <c r="A206" s="41" t="s">
        <v>141</v>
      </c>
      <c r="B206" s="41" t="n">
        <v>179</v>
      </c>
      <c r="C206" s="41" t="s">
        <v>144</v>
      </c>
      <c r="D206" s="41" t="s">
        <v>322</v>
      </c>
    </row>
    <row r="207" customFormat="false" ht="14.25" hidden="false" customHeight="false" outlineLevel="0" collapsed="false">
      <c r="A207" s="41" t="s">
        <v>141</v>
      </c>
      <c r="B207" s="41" t="n">
        <v>180</v>
      </c>
      <c r="C207" s="41" t="s">
        <v>144</v>
      </c>
      <c r="D207" s="41" t="s">
        <v>323</v>
      </c>
    </row>
    <row r="208" customFormat="false" ht="14.25" hidden="false" customHeight="false" outlineLevel="0" collapsed="false">
      <c r="A208" s="41" t="s">
        <v>141</v>
      </c>
      <c r="B208" s="41" t="n">
        <v>181</v>
      </c>
      <c r="C208" s="41" t="s">
        <v>144</v>
      </c>
      <c r="D208" s="41" t="s">
        <v>324</v>
      </c>
    </row>
    <row r="209" customFormat="false" ht="14.25" hidden="false" customHeight="false" outlineLevel="0" collapsed="false">
      <c r="A209" s="41" t="s">
        <v>141</v>
      </c>
      <c r="B209" s="41" t="n">
        <v>182</v>
      </c>
      <c r="C209" s="41" t="s">
        <v>144</v>
      </c>
      <c r="D209" s="41" t="s">
        <v>325</v>
      </c>
    </row>
    <row r="210" customFormat="false" ht="14.25" hidden="false" customHeight="false" outlineLevel="0" collapsed="false">
      <c r="A210" s="41" t="s">
        <v>141</v>
      </c>
      <c r="B210" s="41" t="n">
        <v>2</v>
      </c>
      <c r="C210" s="41" t="s">
        <v>326</v>
      </c>
      <c r="D210" s="41" t="s">
        <v>327</v>
      </c>
    </row>
    <row r="211" customFormat="false" ht="14.25" hidden="false" customHeight="false" outlineLevel="0" collapsed="false">
      <c r="A211" s="41" t="s">
        <v>141</v>
      </c>
      <c r="B211" s="41" t="n">
        <v>3</v>
      </c>
      <c r="C211" s="41" t="s">
        <v>326</v>
      </c>
      <c r="D211" s="41" t="s">
        <v>328</v>
      </c>
    </row>
    <row r="212" customFormat="false" ht="14.25" hidden="false" customHeight="false" outlineLevel="0" collapsed="false">
      <c r="A212" s="41" t="s">
        <v>141</v>
      </c>
      <c r="B212" s="41" t="n">
        <v>4</v>
      </c>
      <c r="C212" s="41" t="s">
        <v>326</v>
      </c>
      <c r="D212" s="41" t="s">
        <v>329</v>
      </c>
    </row>
    <row r="213" customFormat="false" ht="14.25" hidden="false" customHeight="false" outlineLevel="0" collapsed="false">
      <c r="A213" s="41" t="s">
        <v>141</v>
      </c>
      <c r="B213" s="41" t="n">
        <v>5</v>
      </c>
      <c r="C213" s="41" t="s">
        <v>326</v>
      </c>
      <c r="D213" s="41" t="s">
        <v>330</v>
      </c>
    </row>
    <row r="214" customFormat="false" ht="14.25" hidden="false" customHeight="false" outlineLevel="0" collapsed="false">
      <c r="A214" s="41" t="s">
        <v>141</v>
      </c>
      <c r="B214" s="41" t="n">
        <v>6</v>
      </c>
      <c r="C214" s="41" t="s">
        <v>326</v>
      </c>
      <c r="D214" s="41" t="s">
        <v>331</v>
      </c>
    </row>
    <row r="215" customFormat="false" ht="14.25" hidden="false" customHeight="false" outlineLevel="0" collapsed="false">
      <c r="A215" s="41" t="s">
        <v>141</v>
      </c>
      <c r="B215" s="41" t="n">
        <v>7</v>
      </c>
      <c r="C215" s="41" t="s">
        <v>326</v>
      </c>
      <c r="D215" s="41" t="s">
        <v>332</v>
      </c>
    </row>
    <row r="216" customFormat="false" ht="14.25" hidden="false" customHeight="false" outlineLevel="0" collapsed="false">
      <c r="A216" s="41" t="s">
        <v>141</v>
      </c>
      <c r="B216" s="41" t="n">
        <v>8</v>
      </c>
      <c r="C216" s="41" t="s">
        <v>326</v>
      </c>
      <c r="D216" s="41" t="s">
        <v>333</v>
      </c>
    </row>
    <row r="217" customFormat="false" ht="14.25" hidden="false" customHeight="false" outlineLevel="0" collapsed="false">
      <c r="A217" s="41" t="s">
        <v>141</v>
      </c>
      <c r="B217" s="41" t="n">
        <v>9</v>
      </c>
      <c r="C217" s="41" t="s">
        <v>326</v>
      </c>
      <c r="D217" s="41" t="s">
        <v>334</v>
      </c>
    </row>
    <row r="218" customFormat="false" ht="14.25" hidden="false" customHeight="false" outlineLevel="0" collapsed="false">
      <c r="A218" s="41" t="s">
        <v>141</v>
      </c>
      <c r="B218" s="41" t="n">
        <v>10</v>
      </c>
      <c r="C218" s="41" t="s">
        <v>326</v>
      </c>
      <c r="D218" s="41" t="s">
        <v>335</v>
      </c>
    </row>
    <row r="219" customFormat="false" ht="14.25" hidden="false" customHeight="false" outlineLevel="0" collapsed="false">
      <c r="A219" s="41" t="s">
        <v>141</v>
      </c>
      <c r="B219" s="41" t="n">
        <v>11</v>
      </c>
      <c r="C219" s="41" t="s">
        <v>326</v>
      </c>
      <c r="D219" s="41" t="s">
        <v>336</v>
      </c>
    </row>
    <row r="220" customFormat="false" ht="14.25" hidden="false" customHeight="false" outlineLevel="0" collapsed="false">
      <c r="A220" s="41" t="s">
        <v>141</v>
      </c>
      <c r="B220" s="41" t="n">
        <v>12</v>
      </c>
      <c r="C220" s="41" t="s">
        <v>326</v>
      </c>
      <c r="D220" s="41" t="s">
        <v>337</v>
      </c>
    </row>
    <row r="221" customFormat="false" ht="14.25" hidden="false" customHeight="false" outlineLevel="0" collapsed="false">
      <c r="A221" s="41" t="s">
        <v>141</v>
      </c>
      <c r="B221" s="41" t="n">
        <v>13</v>
      </c>
      <c r="C221" s="41" t="s">
        <v>326</v>
      </c>
      <c r="D221" s="41" t="s">
        <v>338</v>
      </c>
    </row>
    <row r="222" customFormat="false" ht="14.25" hidden="false" customHeight="false" outlineLevel="0" collapsed="false">
      <c r="A222" s="41" t="s">
        <v>141</v>
      </c>
      <c r="B222" s="41" t="n">
        <v>14</v>
      </c>
      <c r="C222" s="41" t="s">
        <v>326</v>
      </c>
      <c r="D222" s="41" t="s">
        <v>339</v>
      </c>
    </row>
    <row r="223" customFormat="false" ht="14.25" hidden="false" customHeight="false" outlineLevel="0" collapsed="false">
      <c r="A223" s="41" t="s">
        <v>141</v>
      </c>
      <c r="B223" s="41" t="n">
        <v>15</v>
      </c>
      <c r="C223" s="41" t="s">
        <v>326</v>
      </c>
      <c r="D223" s="41" t="s">
        <v>340</v>
      </c>
    </row>
    <row r="224" customFormat="false" ht="14.25" hidden="false" customHeight="false" outlineLevel="0" collapsed="false">
      <c r="A224" s="41" t="s">
        <v>141</v>
      </c>
      <c r="B224" s="41" t="n">
        <v>16</v>
      </c>
      <c r="C224" s="41" t="s">
        <v>326</v>
      </c>
      <c r="D224" s="41" t="s">
        <v>341</v>
      </c>
    </row>
    <row r="225" customFormat="false" ht="14.25" hidden="false" customHeight="false" outlineLevel="0" collapsed="false">
      <c r="A225" s="41" t="s">
        <v>141</v>
      </c>
      <c r="B225" s="41" t="n">
        <v>17</v>
      </c>
      <c r="C225" s="41" t="s">
        <v>326</v>
      </c>
      <c r="D225" s="41" t="s">
        <v>342</v>
      </c>
    </row>
    <row r="226" customFormat="false" ht="14.25" hidden="false" customHeight="false" outlineLevel="0" collapsed="false">
      <c r="A226" s="41" t="s">
        <v>141</v>
      </c>
      <c r="B226" s="41" t="n">
        <v>18</v>
      </c>
      <c r="C226" s="41" t="s">
        <v>326</v>
      </c>
      <c r="D226" s="41" t="s">
        <v>343</v>
      </c>
    </row>
    <row r="227" customFormat="false" ht="14.25" hidden="false" customHeight="false" outlineLevel="0" collapsed="false">
      <c r="A227" s="41" t="s">
        <v>141</v>
      </c>
      <c r="B227" s="41" t="n">
        <v>19</v>
      </c>
      <c r="C227" s="41" t="s">
        <v>326</v>
      </c>
      <c r="D227" s="41" t="s">
        <v>344</v>
      </c>
    </row>
    <row r="228" customFormat="false" ht="14.25" hidden="false" customHeight="false" outlineLevel="0" collapsed="false">
      <c r="A228" s="41" t="s">
        <v>141</v>
      </c>
      <c r="B228" s="41" t="n">
        <v>20</v>
      </c>
      <c r="C228" s="41" t="s">
        <v>326</v>
      </c>
      <c r="D228" s="41" t="s">
        <v>345</v>
      </c>
    </row>
    <row r="229" customFormat="false" ht="14.25" hidden="false" customHeight="false" outlineLevel="0" collapsed="false">
      <c r="A229" s="41" t="s">
        <v>141</v>
      </c>
      <c r="B229" s="41" t="n">
        <v>21</v>
      </c>
      <c r="C229" s="41" t="s">
        <v>326</v>
      </c>
      <c r="D229" s="41" t="s">
        <v>346</v>
      </c>
    </row>
    <row r="230" customFormat="false" ht="14.25" hidden="false" customHeight="false" outlineLevel="0" collapsed="false">
      <c r="A230" s="41" t="s">
        <v>141</v>
      </c>
      <c r="B230" s="41" t="n">
        <v>22</v>
      </c>
      <c r="C230" s="41" t="s">
        <v>326</v>
      </c>
      <c r="D230" s="41" t="s">
        <v>347</v>
      </c>
    </row>
    <row r="231" customFormat="false" ht="14.25" hidden="false" customHeight="false" outlineLevel="0" collapsed="false">
      <c r="A231" s="41" t="s">
        <v>141</v>
      </c>
      <c r="B231" s="41" t="n">
        <v>23</v>
      </c>
      <c r="C231" s="41" t="s">
        <v>326</v>
      </c>
      <c r="D231" s="41" t="s">
        <v>348</v>
      </c>
    </row>
    <row r="232" customFormat="false" ht="14.25" hidden="false" customHeight="false" outlineLevel="0" collapsed="false">
      <c r="A232" s="41" t="s">
        <v>141</v>
      </c>
      <c r="B232" s="41" t="n">
        <v>24</v>
      </c>
      <c r="C232" s="41" t="s">
        <v>326</v>
      </c>
      <c r="D232" s="41" t="s">
        <v>349</v>
      </c>
    </row>
    <row r="233" customFormat="false" ht="14.25" hidden="false" customHeight="false" outlineLevel="0" collapsed="false">
      <c r="A233" s="41" t="s">
        <v>141</v>
      </c>
      <c r="B233" s="41" t="n">
        <v>25</v>
      </c>
      <c r="C233" s="41" t="s">
        <v>326</v>
      </c>
      <c r="D233" s="41" t="s">
        <v>350</v>
      </c>
    </row>
    <row r="234" customFormat="false" ht="14.25" hidden="false" customHeight="false" outlineLevel="0" collapsed="false">
      <c r="A234" s="41" t="s">
        <v>141</v>
      </c>
      <c r="B234" s="41" t="n">
        <v>26</v>
      </c>
      <c r="C234" s="41" t="s">
        <v>326</v>
      </c>
      <c r="D234" s="41" t="s">
        <v>351</v>
      </c>
    </row>
    <row r="235" customFormat="false" ht="14.25" hidden="false" customHeight="false" outlineLevel="0" collapsed="false">
      <c r="A235" s="41" t="s">
        <v>141</v>
      </c>
      <c r="B235" s="41" t="n">
        <v>27</v>
      </c>
      <c r="C235" s="41" t="s">
        <v>326</v>
      </c>
      <c r="D235" s="41" t="s">
        <v>352</v>
      </c>
    </row>
    <row r="236" customFormat="false" ht="14.25" hidden="false" customHeight="false" outlineLevel="0" collapsed="false">
      <c r="A236" s="41" t="s">
        <v>141</v>
      </c>
      <c r="B236" s="41" t="n">
        <v>28</v>
      </c>
      <c r="C236" s="41" t="s">
        <v>326</v>
      </c>
      <c r="D236" s="41" t="s">
        <v>353</v>
      </c>
    </row>
    <row r="237" customFormat="false" ht="14.25" hidden="false" customHeight="false" outlineLevel="0" collapsed="false">
      <c r="A237" s="41" t="s">
        <v>141</v>
      </c>
      <c r="B237" s="41" t="n">
        <v>29</v>
      </c>
      <c r="C237" s="41" t="s">
        <v>326</v>
      </c>
      <c r="D237" s="41" t="s">
        <v>354</v>
      </c>
    </row>
    <row r="238" customFormat="false" ht="14.25" hidden="false" customHeight="false" outlineLevel="0" collapsed="false">
      <c r="A238" s="41" t="s">
        <v>141</v>
      </c>
      <c r="B238" s="41" t="n">
        <v>30</v>
      </c>
      <c r="C238" s="41" t="s">
        <v>326</v>
      </c>
      <c r="D238" s="41" t="s">
        <v>355</v>
      </c>
    </row>
    <row r="239" customFormat="false" ht="14.25" hidden="false" customHeight="false" outlineLevel="0" collapsed="false">
      <c r="A239" s="41" t="s">
        <v>141</v>
      </c>
      <c r="B239" s="41" t="n">
        <v>31</v>
      </c>
      <c r="C239" s="41" t="s">
        <v>326</v>
      </c>
      <c r="D239" s="41" t="s">
        <v>356</v>
      </c>
    </row>
    <row r="240" customFormat="false" ht="14.25" hidden="false" customHeight="false" outlineLevel="0" collapsed="false">
      <c r="A240" s="41" t="s">
        <v>141</v>
      </c>
      <c r="B240" s="41" t="n">
        <v>32</v>
      </c>
      <c r="C240" s="41" t="s">
        <v>326</v>
      </c>
      <c r="D240" s="41" t="s">
        <v>357</v>
      </c>
    </row>
    <row r="241" customFormat="false" ht="14.25" hidden="false" customHeight="false" outlineLevel="0" collapsed="false">
      <c r="A241" s="41" t="s">
        <v>141</v>
      </c>
      <c r="B241" s="41" t="n">
        <v>33</v>
      </c>
      <c r="C241" s="41" t="s">
        <v>326</v>
      </c>
      <c r="D241" s="41" t="s">
        <v>358</v>
      </c>
    </row>
    <row r="242" customFormat="false" ht="14.25" hidden="false" customHeight="false" outlineLevel="0" collapsed="false">
      <c r="A242" s="41" t="s">
        <v>141</v>
      </c>
      <c r="B242" s="41" t="n">
        <v>34</v>
      </c>
      <c r="C242" s="41" t="s">
        <v>326</v>
      </c>
      <c r="D242" s="41" t="s">
        <v>359</v>
      </c>
    </row>
    <row r="243" customFormat="false" ht="14.25" hidden="false" customHeight="false" outlineLevel="0" collapsed="false">
      <c r="A243" s="41" t="s">
        <v>141</v>
      </c>
      <c r="B243" s="41" t="n">
        <v>35</v>
      </c>
      <c r="C243" s="41" t="s">
        <v>326</v>
      </c>
      <c r="D243" s="41" t="s">
        <v>360</v>
      </c>
    </row>
    <row r="244" customFormat="false" ht="14.25" hidden="false" customHeight="false" outlineLevel="0" collapsed="false">
      <c r="A244" s="41" t="s">
        <v>141</v>
      </c>
      <c r="B244" s="41" t="n">
        <v>36</v>
      </c>
      <c r="C244" s="41" t="s">
        <v>326</v>
      </c>
      <c r="D244" s="41" t="s">
        <v>361</v>
      </c>
    </row>
    <row r="245" customFormat="false" ht="14.25" hidden="false" customHeight="false" outlineLevel="0" collapsed="false">
      <c r="A245" s="41" t="s">
        <v>141</v>
      </c>
      <c r="B245" s="41" t="n">
        <v>37</v>
      </c>
      <c r="C245" s="41" t="s">
        <v>326</v>
      </c>
      <c r="D245" s="41" t="s">
        <v>362</v>
      </c>
    </row>
    <row r="246" customFormat="false" ht="14.25" hidden="false" customHeight="false" outlineLevel="0" collapsed="false">
      <c r="A246" s="41" t="s">
        <v>141</v>
      </c>
      <c r="B246" s="41" t="n">
        <v>38</v>
      </c>
      <c r="C246" s="41" t="s">
        <v>326</v>
      </c>
      <c r="D246" s="41" t="s">
        <v>363</v>
      </c>
    </row>
    <row r="247" customFormat="false" ht="14.25" hidden="false" customHeight="false" outlineLevel="0" collapsed="false">
      <c r="A247" s="41" t="s">
        <v>141</v>
      </c>
      <c r="B247" s="41" t="n">
        <v>39</v>
      </c>
      <c r="C247" s="41" t="s">
        <v>326</v>
      </c>
      <c r="D247" s="41" t="s">
        <v>364</v>
      </c>
    </row>
    <row r="248" customFormat="false" ht="14.25" hidden="false" customHeight="false" outlineLevel="0" collapsed="false">
      <c r="A248" s="41" t="s">
        <v>141</v>
      </c>
      <c r="B248" s="41" t="n">
        <v>40</v>
      </c>
      <c r="C248" s="41" t="s">
        <v>326</v>
      </c>
      <c r="D248" s="41" t="s">
        <v>365</v>
      </c>
    </row>
    <row r="249" customFormat="false" ht="14.25" hidden="false" customHeight="false" outlineLevel="0" collapsed="false">
      <c r="A249" s="41" t="s">
        <v>141</v>
      </c>
      <c r="B249" s="41" t="n">
        <v>41</v>
      </c>
      <c r="C249" s="41" t="s">
        <v>326</v>
      </c>
      <c r="D249" s="41" t="s">
        <v>366</v>
      </c>
    </row>
    <row r="250" customFormat="false" ht="14.25" hidden="false" customHeight="false" outlineLevel="0" collapsed="false">
      <c r="A250" s="41" t="s">
        <v>141</v>
      </c>
      <c r="B250" s="41" t="n">
        <v>42</v>
      </c>
      <c r="C250" s="41" t="s">
        <v>326</v>
      </c>
      <c r="D250" s="41" t="s">
        <v>367</v>
      </c>
    </row>
    <row r="251" customFormat="false" ht="14.25" hidden="false" customHeight="false" outlineLevel="0" collapsed="false">
      <c r="A251" s="41" t="s">
        <v>141</v>
      </c>
      <c r="B251" s="41" t="n">
        <v>43</v>
      </c>
      <c r="C251" s="41" t="s">
        <v>326</v>
      </c>
      <c r="D251" s="41" t="s">
        <v>368</v>
      </c>
    </row>
    <row r="252" customFormat="false" ht="14.25" hidden="false" customHeight="false" outlineLevel="0" collapsed="false">
      <c r="A252" s="41" t="s">
        <v>141</v>
      </c>
      <c r="B252" s="41" t="n">
        <v>44</v>
      </c>
      <c r="C252" s="41" t="s">
        <v>326</v>
      </c>
      <c r="D252" s="41" t="s">
        <v>369</v>
      </c>
    </row>
    <row r="253" customFormat="false" ht="14.25" hidden="false" customHeight="false" outlineLevel="0" collapsed="false">
      <c r="A253" s="41" t="s">
        <v>141</v>
      </c>
      <c r="B253" s="41" t="n">
        <v>45</v>
      </c>
      <c r="C253" s="41" t="s">
        <v>326</v>
      </c>
      <c r="D253" s="41" t="s">
        <v>370</v>
      </c>
    </row>
    <row r="254" customFormat="false" ht="14.25" hidden="false" customHeight="false" outlineLevel="0" collapsed="false">
      <c r="A254" s="41" t="s">
        <v>141</v>
      </c>
      <c r="B254" s="41" t="n">
        <v>46</v>
      </c>
      <c r="C254" s="41" t="s">
        <v>326</v>
      </c>
      <c r="D254" s="41" t="s">
        <v>371</v>
      </c>
    </row>
    <row r="255" customFormat="false" ht="14.25" hidden="false" customHeight="false" outlineLevel="0" collapsed="false">
      <c r="A255" s="41" t="s">
        <v>141</v>
      </c>
      <c r="B255" s="41" t="n">
        <v>47</v>
      </c>
      <c r="C255" s="41" t="s">
        <v>326</v>
      </c>
      <c r="D255" s="41" t="s">
        <v>372</v>
      </c>
    </row>
    <row r="256" customFormat="false" ht="14.25" hidden="false" customHeight="false" outlineLevel="0" collapsed="false">
      <c r="A256" s="41" t="s">
        <v>141</v>
      </c>
      <c r="B256" s="41" t="n">
        <v>48</v>
      </c>
      <c r="C256" s="41" t="s">
        <v>326</v>
      </c>
      <c r="D256" s="41" t="s">
        <v>373</v>
      </c>
    </row>
    <row r="257" customFormat="false" ht="14.25" hidden="false" customHeight="false" outlineLevel="0" collapsed="false">
      <c r="A257" s="41" t="s">
        <v>141</v>
      </c>
      <c r="B257" s="41" t="n">
        <v>49</v>
      </c>
      <c r="C257" s="41" t="s">
        <v>326</v>
      </c>
      <c r="D257" s="41" t="s">
        <v>374</v>
      </c>
    </row>
    <row r="258" customFormat="false" ht="14.25" hidden="false" customHeight="false" outlineLevel="0" collapsed="false">
      <c r="A258" s="41" t="s">
        <v>141</v>
      </c>
      <c r="B258" s="41" t="n">
        <v>50</v>
      </c>
      <c r="C258" s="41" t="s">
        <v>326</v>
      </c>
      <c r="D258" s="41" t="s">
        <v>375</v>
      </c>
    </row>
    <row r="259" customFormat="false" ht="14.25" hidden="false" customHeight="false" outlineLevel="0" collapsed="false">
      <c r="A259" s="41" t="s">
        <v>141</v>
      </c>
      <c r="B259" s="41" t="n">
        <v>51</v>
      </c>
      <c r="C259" s="41" t="s">
        <v>326</v>
      </c>
      <c r="D259" s="41" t="s">
        <v>376</v>
      </c>
    </row>
    <row r="260" customFormat="false" ht="14.25" hidden="false" customHeight="false" outlineLevel="0" collapsed="false">
      <c r="A260" s="41" t="s">
        <v>141</v>
      </c>
      <c r="B260" s="41" t="n">
        <v>52</v>
      </c>
      <c r="C260" s="41" t="s">
        <v>326</v>
      </c>
      <c r="D260" s="41" t="s">
        <v>377</v>
      </c>
    </row>
    <row r="261" customFormat="false" ht="14.25" hidden="false" customHeight="false" outlineLevel="0" collapsed="false">
      <c r="A261" s="41" t="s">
        <v>141</v>
      </c>
      <c r="B261" s="41" t="n">
        <v>53</v>
      </c>
      <c r="C261" s="41" t="s">
        <v>326</v>
      </c>
      <c r="D261" s="41" t="s">
        <v>378</v>
      </c>
    </row>
    <row r="262" customFormat="false" ht="14.25" hidden="false" customHeight="false" outlineLevel="0" collapsed="false">
      <c r="A262" s="41" t="s">
        <v>141</v>
      </c>
      <c r="B262" s="41" t="n">
        <v>54</v>
      </c>
      <c r="C262" s="41" t="s">
        <v>326</v>
      </c>
      <c r="D262" s="41" t="s">
        <v>379</v>
      </c>
    </row>
    <row r="263" customFormat="false" ht="14.25" hidden="false" customHeight="false" outlineLevel="0" collapsed="false">
      <c r="A263" s="41" t="s">
        <v>141</v>
      </c>
      <c r="B263" s="41" t="n">
        <v>55</v>
      </c>
      <c r="C263" s="41" t="s">
        <v>326</v>
      </c>
      <c r="D263" s="41" t="s">
        <v>380</v>
      </c>
    </row>
    <row r="264" customFormat="false" ht="14.25" hidden="false" customHeight="false" outlineLevel="0" collapsed="false">
      <c r="A264" s="41" t="s">
        <v>141</v>
      </c>
      <c r="B264" s="41" t="n">
        <v>56</v>
      </c>
      <c r="C264" s="41" t="s">
        <v>326</v>
      </c>
      <c r="D264" s="41" t="s">
        <v>381</v>
      </c>
    </row>
    <row r="265" customFormat="false" ht="14.25" hidden="false" customHeight="false" outlineLevel="0" collapsed="false">
      <c r="A265" s="41" t="s">
        <v>141</v>
      </c>
      <c r="B265" s="41" t="n">
        <v>57</v>
      </c>
      <c r="C265" s="41" t="s">
        <v>326</v>
      </c>
      <c r="D265" s="41" t="s">
        <v>382</v>
      </c>
    </row>
    <row r="266" customFormat="false" ht="14.25" hidden="false" customHeight="false" outlineLevel="0" collapsed="false">
      <c r="A266" s="41" t="s">
        <v>141</v>
      </c>
      <c r="B266" s="41" t="n">
        <v>58</v>
      </c>
      <c r="C266" s="41" t="s">
        <v>326</v>
      </c>
      <c r="D266" s="41" t="s">
        <v>383</v>
      </c>
    </row>
    <row r="267" customFormat="false" ht="14.25" hidden="false" customHeight="false" outlineLevel="0" collapsed="false">
      <c r="A267" s="41" t="s">
        <v>141</v>
      </c>
      <c r="B267" s="41" t="n">
        <v>59</v>
      </c>
      <c r="C267" s="41" t="s">
        <v>326</v>
      </c>
      <c r="D267" s="41" t="s">
        <v>384</v>
      </c>
    </row>
    <row r="268" customFormat="false" ht="14.25" hidden="false" customHeight="false" outlineLevel="0" collapsed="false">
      <c r="A268" s="41" t="s">
        <v>141</v>
      </c>
      <c r="B268" s="41" t="n">
        <v>60</v>
      </c>
      <c r="C268" s="41" t="s">
        <v>326</v>
      </c>
      <c r="D268" s="41" t="s">
        <v>385</v>
      </c>
    </row>
    <row r="269" customFormat="false" ht="14.25" hidden="false" customHeight="false" outlineLevel="0" collapsed="false">
      <c r="A269" s="41" t="s">
        <v>141</v>
      </c>
      <c r="B269" s="41" t="n">
        <v>61</v>
      </c>
      <c r="C269" s="41" t="s">
        <v>326</v>
      </c>
      <c r="D269" s="41" t="s">
        <v>386</v>
      </c>
    </row>
    <row r="270" customFormat="false" ht="14.25" hidden="false" customHeight="false" outlineLevel="0" collapsed="false">
      <c r="A270" s="41" t="s">
        <v>141</v>
      </c>
      <c r="B270" s="41" t="n">
        <v>62</v>
      </c>
      <c r="C270" s="41" t="s">
        <v>326</v>
      </c>
      <c r="D270" s="41" t="s">
        <v>387</v>
      </c>
    </row>
    <row r="271" customFormat="false" ht="14.25" hidden="false" customHeight="false" outlineLevel="0" collapsed="false">
      <c r="A271" s="41" t="s">
        <v>141</v>
      </c>
      <c r="B271" s="41" t="n">
        <v>63</v>
      </c>
      <c r="C271" s="41" t="s">
        <v>326</v>
      </c>
      <c r="D271" s="41" t="s">
        <v>388</v>
      </c>
    </row>
    <row r="272" customFormat="false" ht="14.25" hidden="false" customHeight="false" outlineLevel="0" collapsed="false">
      <c r="A272" s="41" t="s">
        <v>141</v>
      </c>
      <c r="B272" s="41" t="n">
        <v>64</v>
      </c>
      <c r="C272" s="41" t="s">
        <v>326</v>
      </c>
      <c r="D272" s="41" t="s">
        <v>389</v>
      </c>
    </row>
    <row r="273" customFormat="false" ht="14.25" hidden="false" customHeight="false" outlineLevel="0" collapsed="false">
      <c r="A273" s="41" t="s">
        <v>141</v>
      </c>
      <c r="B273" s="41" t="n">
        <v>65</v>
      </c>
      <c r="C273" s="41" t="s">
        <v>326</v>
      </c>
      <c r="D273" s="41" t="s">
        <v>390</v>
      </c>
    </row>
    <row r="274" customFormat="false" ht="14.25" hidden="false" customHeight="false" outlineLevel="0" collapsed="false">
      <c r="A274" s="41" t="s">
        <v>141</v>
      </c>
      <c r="B274" s="41" t="n">
        <v>66</v>
      </c>
      <c r="C274" s="41" t="s">
        <v>326</v>
      </c>
      <c r="D274" s="41" t="s">
        <v>391</v>
      </c>
    </row>
    <row r="275" customFormat="false" ht="14.25" hidden="false" customHeight="false" outlineLevel="0" collapsed="false">
      <c r="A275" s="41" t="s">
        <v>141</v>
      </c>
      <c r="B275" s="41" t="n">
        <v>67</v>
      </c>
      <c r="C275" s="41" t="s">
        <v>326</v>
      </c>
      <c r="D275" s="41" t="s">
        <v>392</v>
      </c>
    </row>
    <row r="276" customFormat="false" ht="14.25" hidden="false" customHeight="false" outlineLevel="0" collapsed="false">
      <c r="A276" s="41" t="s">
        <v>141</v>
      </c>
      <c r="B276" s="41" t="n">
        <v>68</v>
      </c>
      <c r="C276" s="41" t="s">
        <v>326</v>
      </c>
      <c r="D276" s="41" t="s">
        <v>393</v>
      </c>
    </row>
    <row r="277" customFormat="false" ht="14.25" hidden="false" customHeight="false" outlineLevel="0" collapsed="false">
      <c r="A277" s="41" t="s">
        <v>141</v>
      </c>
      <c r="B277" s="41" t="n">
        <v>69</v>
      </c>
      <c r="C277" s="41" t="s">
        <v>326</v>
      </c>
      <c r="D277" s="41" t="s">
        <v>394</v>
      </c>
    </row>
    <row r="278" customFormat="false" ht="14.25" hidden="false" customHeight="false" outlineLevel="0" collapsed="false">
      <c r="A278" s="41" t="s">
        <v>141</v>
      </c>
      <c r="B278" s="41" t="n">
        <v>70</v>
      </c>
      <c r="C278" s="41" t="s">
        <v>326</v>
      </c>
      <c r="D278" s="41" t="s">
        <v>395</v>
      </c>
    </row>
    <row r="279" customFormat="false" ht="14.25" hidden="false" customHeight="false" outlineLevel="0" collapsed="false">
      <c r="A279" s="41" t="s">
        <v>141</v>
      </c>
      <c r="B279" s="41" t="n">
        <v>71</v>
      </c>
      <c r="C279" s="41" t="s">
        <v>326</v>
      </c>
      <c r="D279" s="41" t="s">
        <v>396</v>
      </c>
    </row>
    <row r="280" customFormat="false" ht="14.25" hidden="false" customHeight="false" outlineLevel="0" collapsed="false">
      <c r="A280" s="41" t="s">
        <v>141</v>
      </c>
      <c r="B280" s="41" t="n">
        <v>72</v>
      </c>
      <c r="C280" s="41" t="s">
        <v>326</v>
      </c>
      <c r="D280" s="41" t="s">
        <v>397</v>
      </c>
    </row>
    <row r="281" customFormat="false" ht="14.25" hidden="false" customHeight="false" outlineLevel="0" collapsed="false">
      <c r="A281" s="41" t="s">
        <v>141</v>
      </c>
      <c r="B281" s="41" t="n">
        <v>73</v>
      </c>
      <c r="C281" s="41" t="s">
        <v>326</v>
      </c>
      <c r="D281" s="41" t="s">
        <v>398</v>
      </c>
    </row>
    <row r="282" customFormat="false" ht="14.25" hidden="false" customHeight="false" outlineLevel="0" collapsed="false">
      <c r="A282" s="41" t="s">
        <v>141</v>
      </c>
      <c r="B282" s="41" t="n">
        <v>74</v>
      </c>
      <c r="C282" s="41" t="s">
        <v>326</v>
      </c>
      <c r="D282" s="41" t="s">
        <v>399</v>
      </c>
    </row>
    <row r="283" customFormat="false" ht="14.25" hidden="false" customHeight="false" outlineLevel="0" collapsed="false">
      <c r="A283" s="41" t="s">
        <v>141</v>
      </c>
      <c r="B283" s="41" t="n">
        <v>75</v>
      </c>
      <c r="C283" s="41" t="s">
        <v>326</v>
      </c>
      <c r="D283" s="41" t="s">
        <v>400</v>
      </c>
    </row>
    <row r="284" customFormat="false" ht="14.25" hidden="false" customHeight="false" outlineLevel="0" collapsed="false">
      <c r="A284" s="41" t="s">
        <v>141</v>
      </c>
      <c r="B284" s="41" t="n">
        <v>76</v>
      </c>
      <c r="C284" s="41" t="s">
        <v>326</v>
      </c>
      <c r="D284" s="41" t="s">
        <v>401</v>
      </c>
    </row>
    <row r="285" customFormat="false" ht="14.25" hidden="false" customHeight="false" outlineLevel="0" collapsed="false">
      <c r="A285" s="41" t="s">
        <v>141</v>
      </c>
      <c r="B285" s="41" t="n">
        <v>77</v>
      </c>
      <c r="C285" s="41" t="s">
        <v>326</v>
      </c>
      <c r="D285" s="41" t="s">
        <v>402</v>
      </c>
    </row>
    <row r="286" customFormat="false" ht="14.25" hidden="false" customHeight="false" outlineLevel="0" collapsed="false">
      <c r="A286" s="41" t="s">
        <v>141</v>
      </c>
      <c r="B286" s="41" t="n">
        <v>78</v>
      </c>
      <c r="C286" s="41" t="s">
        <v>326</v>
      </c>
      <c r="D286" s="41" t="s">
        <v>403</v>
      </c>
    </row>
    <row r="287" customFormat="false" ht="14.25" hidden="false" customHeight="false" outlineLevel="0" collapsed="false">
      <c r="A287" s="41" t="s">
        <v>141</v>
      </c>
      <c r="B287" s="41" t="n">
        <v>79</v>
      </c>
      <c r="C287" s="41" t="s">
        <v>326</v>
      </c>
      <c r="D287" s="41" t="s">
        <v>404</v>
      </c>
    </row>
    <row r="288" customFormat="false" ht="14.25" hidden="false" customHeight="false" outlineLevel="0" collapsed="false">
      <c r="A288" s="41" t="s">
        <v>141</v>
      </c>
      <c r="B288" s="41" t="n">
        <v>80</v>
      </c>
      <c r="C288" s="41" t="s">
        <v>326</v>
      </c>
      <c r="D288" s="41" t="s">
        <v>405</v>
      </c>
    </row>
    <row r="289" customFormat="false" ht="14.25" hidden="false" customHeight="false" outlineLevel="0" collapsed="false">
      <c r="A289" s="41" t="s">
        <v>141</v>
      </c>
      <c r="B289" s="41" t="n">
        <v>81</v>
      </c>
      <c r="C289" s="41" t="s">
        <v>326</v>
      </c>
      <c r="D289" s="41" t="s">
        <v>406</v>
      </c>
    </row>
    <row r="290" customFormat="false" ht="14.25" hidden="false" customHeight="false" outlineLevel="0" collapsed="false">
      <c r="A290" s="41" t="s">
        <v>141</v>
      </c>
      <c r="B290" s="41" t="n">
        <v>82</v>
      </c>
      <c r="C290" s="41" t="s">
        <v>326</v>
      </c>
      <c r="D290" s="41" t="s">
        <v>407</v>
      </c>
    </row>
    <row r="291" customFormat="false" ht="14.25" hidden="false" customHeight="false" outlineLevel="0" collapsed="false">
      <c r="A291" s="41" t="s">
        <v>141</v>
      </c>
      <c r="B291" s="41" t="n">
        <v>83</v>
      </c>
      <c r="C291" s="41" t="s">
        <v>326</v>
      </c>
      <c r="D291" s="41" t="s">
        <v>408</v>
      </c>
    </row>
    <row r="292" customFormat="false" ht="14.25" hidden="false" customHeight="false" outlineLevel="0" collapsed="false">
      <c r="A292" s="41" t="s">
        <v>141</v>
      </c>
      <c r="B292" s="41" t="n">
        <v>84</v>
      </c>
      <c r="C292" s="41" t="s">
        <v>326</v>
      </c>
      <c r="D292" s="41" t="s">
        <v>409</v>
      </c>
    </row>
    <row r="293" customFormat="false" ht="14.25" hidden="false" customHeight="false" outlineLevel="0" collapsed="false">
      <c r="A293" s="41" t="s">
        <v>141</v>
      </c>
      <c r="B293" s="41" t="n">
        <v>85</v>
      </c>
      <c r="C293" s="41" t="s">
        <v>326</v>
      </c>
      <c r="D293" s="41" t="s">
        <v>410</v>
      </c>
    </row>
    <row r="294" customFormat="false" ht="14.25" hidden="false" customHeight="false" outlineLevel="0" collapsed="false">
      <c r="A294" s="41" t="s">
        <v>141</v>
      </c>
      <c r="B294" s="41" t="n">
        <v>86</v>
      </c>
      <c r="C294" s="41" t="s">
        <v>326</v>
      </c>
      <c r="D294" s="41" t="s">
        <v>411</v>
      </c>
    </row>
    <row r="295" customFormat="false" ht="14.25" hidden="false" customHeight="false" outlineLevel="0" collapsed="false">
      <c r="A295" s="41" t="s">
        <v>141</v>
      </c>
      <c r="B295" s="41" t="n">
        <v>87</v>
      </c>
      <c r="C295" s="41" t="s">
        <v>326</v>
      </c>
      <c r="D295" s="41" t="s">
        <v>412</v>
      </c>
    </row>
    <row r="296" customFormat="false" ht="14.25" hidden="false" customHeight="false" outlineLevel="0" collapsed="false">
      <c r="A296" s="41" t="s">
        <v>141</v>
      </c>
      <c r="B296" s="41" t="n">
        <v>88</v>
      </c>
      <c r="C296" s="41" t="s">
        <v>326</v>
      </c>
      <c r="D296" s="41" t="s">
        <v>413</v>
      </c>
    </row>
    <row r="297" customFormat="false" ht="14.25" hidden="false" customHeight="false" outlineLevel="0" collapsed="false">
      <c r="A297" s="41" t="s">
        <v>141</v>
      </c>
      <c r="B297" s="41" t="n">
        <v>89</v>
      </c>
      <c r="C297" s="41" t="s">
        <v>326</v>
      </c>
      <c r="D297" s="41" t="s">
        <v>414</v>
      </c>
    </row>
    <row r="298" customFormat="false" ht="14.25" hidden="false" customHeight="false" outlineLevel="0" collapsed="false">
      <c r="A298" s="41" t="s">
        <v>141</v>
      </c>
      <c r="B298" s="41" t="n">
        <v>90</v>
      </c>
      <c r="C298" s="41" t="s">
        <v>326</v>
      </c>
      <c r="D298" s="41" t="s">
        <v>415</v>
      </c>
    </row>
    <row r="299" customFormat="false" ht="14.25" hidden="false" customHeight="false" outlineLevel="0" collapsed="false">
      <c r="A299" s="41" t="s">
        <v>141</v>
      </c>
      <c r="B299" s="41" t="n">
        <v>91</v>
      </c>
      <c r="C299" s="41" t="s">
        <v>326</v>
      </c>
      <c r="D299" s="41" t="s">
        <v>416</v>
      </c>
    </row>
    <row r="300" customFormat="false" ht="14.25" hidden="false" customHeight="false" outlineLevel="0" collapsed="false">
      <c r="A300" s="41" t="s">
        <v>141</v>
      </c>
      <c r="B300" s="41" t="n">
        <v>92</v>
      </c>
      <c r="C300" s="41" t="s">
        <v>326</v>
      </c>
      <c r="D300" s="41" t="s">
        <v>417</v>
      </c>
    </row>
    <row r="301" customFormat="false" ht="14.25" hidden="false" customHeight="false" outlineLevel="0" collapsed="false">
      <c r="A301" s="41" t="s">
        <v>141</v>
      </c>
      <c r="B301" s="41" t="n">
        <v>93</v>
      </c>
      <c r="C301" s="41" t="s">
        <v>326</v>
      </c>
      <c r="D301" s="41" t="s">
        <v>418</v>
      </c>
    </row>
    <row r="302" customFormat="false" ht="14.25" hidden="false" customHeight="false" outlineLevel="0" collapsed="false">
      <c r="A302" s="41" t="s">
        <v>141</v>
      </c>
      <c r="B302" s="41" t="n">
        <v>94</v>
      </c>
      <c r="C302" s="41" t="s">
        <v>326</v>
      </c>
      <c r="D302" s="41" t="s">
        <v>419</v>
      </c>
    </row>
    <row r="303" customFormat="false" ht="14.25" hidden="false" customHeight="false" outlineLevel="0" collapsed="false">
      <c r="A303" s="41" t="s">
        <v>141</v>
      </c>
      <c r="B303" s="41" t="n">
        <v>95</v>
      </c>
      <c r="C303" s="41" t="s">
        <v>326</v>
      </c>
      <c r="D303" s="41" t="s">
        <v>420</v>
      </c>
    </row>
    <row r="304" customFormat="false" ht="14.25" hidden="false" customHeight="false" outlineLevel="0" collapsed="false">
      <c r="A304" s="41" t="s">
        <v>141</v>
      </c>
      <c r="B304" s="41" t="n">
        <v>96</v>
      </c>
      <c r="C304" s="41" t="s">
        <v>326</v>
      </c>
      <c r="D304" s="41" t="s">
        <v>421</v>
      </c>
    </row>
    <row r="305" customFormat="false" ht="14.25" hidden="false" customHeight="false" outlineLevel="0" collapsed="false">
      <c r="A305" s="41" t="s">
        <v>141</v>
      </c>
      <c r="B305" s="41" t="n">
        <v>97</v>
      </c>
      <c r="C305" s="41" t="s">
        <v>326</v>
      </c>
      <c r="D305" s="41" t="s">
        <v>422</v>
      </c>
    </row>
    <row r="306" customFormat="false" ht="14.25" hidden="false" customHeight="false" outlineLevel="0" collapsed="false">
      <c r="A306" s="41" t="s">
        <v>141</v>
      </c>
      <c r="B306" s="41" t="n">
        <v>98</v>
      </c>
      <c r="C306" s="41" t="s">
        <v>326</v>
      </c>
      <c r="D306" s="41" t="s">
        <v>423</v>
      </c>
    </row>
    <row r="307" customFormat="false" ht="14.25" hidden="false" customHeight="false" outlineLevel="0" collapsed="false">
      <c r="A307" s="41" t="s">
        <v>141</v>
      </c>
      <c r="B307" s="41" t="n">
        <v>99</v>
      </c>
      <c r="C307" s="41" t="s">
        <v>326</v>
      </c>
      <c r="D307" s="41" t="s">
        <v>424</v>
      </c>
    </row>
    <row r="308" customFormat="false" ht="14.25" hidden="false" customHeight="false" outlineLevel="0" collapsed="false">
      <c r="A308" s="41" t="s">
        <v>141</v>
      </c>
      <c r="B308" s="41" t="n">
        <v>100</v>
      </c>
      <c r="C308" s="41" t="s">
        <v>326</v>
      </c>
      <c r="D308" s="41" t="s">
        <v>425</v>
      </c>
    </row>
    <row r="309" customFormat="false" ht="14.25" hidden="false" customHeight="false" outlineLevel="0" collapsed="false">
      <c r="A309" s="41" t="s">
        <v>141</v>
      </c>
      <c r="B309" s="41" t="n">
        <v>101</v>
      </c>
      <c r="C309" s="41" t="s">
        <v>326</v>
      </c>
      <c r="D309" s="41" t="s">
        <v>426</v>
      </c>
    </row>
    <row r="310" customFormat="false" ht="14.25" hidden="false" customHeight="false" outlineLevel="0" collapsed="false">
      <c r="A310" s="41" t="s">
        <v>141</v>
      </c>
      <c r="B310" s="41" t="n">
        <v>102</v>
      </c>
      <c r="C310" s="41" t="s">
        <v>326</v>
      </c>
      <c r="D310" s="41" t="s">
        <v>427</v>
      </c>
    </row>
    <row r="311" customFormat="false" ht="14.25" hidden="false" customHeight="false" outlineLevel="0" collapsed="false">
      <c r="A311" s="41" t="s">
        <v>141</v>
      </c>
      <c r="B311" s="41" t="n">
        <v>103</v>
      </c>
      <c r="C311" s="41" t="s">
        <v>326</v>
      </c>
      <c r="D311" s="41" t="s">
        <v>428</v>
      </c>
    </row>
    <row r="312" customFormat="false" ht="14.25" hidden="false" customHeight="false" outlineLevel="0" collapsed="false">
      <c r="A312" s="41" t="s">
        <v>141</v>
      </c>
      <c r="B312" s="41" t="n">
        <v>104</v>
      </c>
      <c r="C312" s="41" t="s">
        <v>326</v>
      </c>
      <c r="D312" s="41" t="s">
        <v>429</v>
      </c>
    </row>
    <row r="313" customFormat="false" ht="14.25" hidden="false" customHeight="false" outlineLevel="0" collapsed="false">
      <c r="A313" s="41" t="s">
        <v>141</v>
      </c>
      <c r="B313" s="41" t="n">
        <v>105</v>
      </c>
      <c r="C313" s="41" t="s">
        <v>326</v>
      </c>
      <c r="D313" s="41" t="s">
        <v>430</v>
      </c>
    </row>
    <row r="314" customFormat="false" ht="14.25" hidden="false" customHeight="false" outlineLevel="0" collapsed="false">
      <c r="A314" s="41" t="s">
        <v>141</v>
      </c>
      <c r="B314" s="41" t="n">
        <v>106</v>
      </c>
      <c r="C314" s="41" t="s">
        <v>326</v>
      </c>
      <c r="D314" s="41" t="s">
        <v>431</v>
      </c>
    </row>
    <row r="315" customFormat="false" ht="14.25" hidden="false" customHeight="false" outlineLevel="0" collapsed="false">
      <c r="A315" s="41" t="s">
        <v>141</v>
      </c>
      <c r="B315" s="41" t="n">
        <v>107</v>
      </c>
      <c r="C315" s="41" t="s">
        <v>326</v>
      </c>
      <c r="D315" s="41" t="s">
        <v>432</v>
      </c>
    </row>
    <row r="316" customFormat="false" ht="14.25" hidden="false" customHeight="false" outlineLevel="0" collapsed="false">
      <c r="A316" s="41" t="s">
        <v>141</v>
      </c>
      <c r="B316" s="41" t="n">
        <v>108</v>
      </c>
      <c r="C316" s="41" t="s">
        <v>326</v>
      </c>
      <c r="D316" s="41" t="s">
        <v>433</v>
      </c>
    </row>
    <row r="317" customFormat="false" ht="14.25" hidden="false" customHeight="false" outlineLevel="0" collapsed="false">
      <c r="A317" s="41" t="s">
        <v>141</v>
      </c>
      <c r="B317" s="41" t="n">
        <v>109</v>
      </c>
      <c r="C317" s="41" t="s">
        <v>326</v>
      </c>
      <c r="D317" s="41" t="s">
        <v>434</v>
      </c>
    </row>
    <row r="318" customFormat="false" ht="14.25" hidden="false" customHeight="false" outlineLevel="0" collapsed="false">
      <c r="A318" s="41" t="s">
        <v>141</v>
      </c>
      <c r="B318" s="41" t="n">
        <v>110</v>
      </c>
      <c r="C318" s="41" t="s">
        <v>326</v>
      </c>
      <c r="D318" s="41" t="s">
        <v>435</v>
      </c>
    </row>
    <row r="319" customFormat="false" ht="14.25" hidden="false" customHeight="false" outlineLevel="0" collapsed="false">
      <c r="A319" s="41" t="s">
        <v>141</v>
      </c>
      <c r="B319" s="41" t="n">
        <v>111</v>
      </c>
      <c r="C319" s="41" t="s">
        <v>326</v>
      </c>
      <c r="D319" s="41" t="s">
        <v>337</v>
      </c>
    </row>
    <row r="320" customFormat="false" ht="14.25" hidden="false" customHeight="false" outlineLevel="0" collapsed="false">
      <c r="A320" s="41" t="s">
        <v>141</v>
      </c>
      <c r="B320" s="41" t="n">
        <v>112</v>
      </c>
      <c r="C320" s="41" t="s">
        <v>326</v>
      </c>
      <c r="D320" s="41" t="s">
        <v>338</v>
      </c>
    </row>
    <row r="321" customFormat="false" ht="14.25" hidden="false" customHeight="false" outlineLevel="0" collapsed="false">
      <c r="A321" s="41" t="s">
        <v>141</v>
      </c>
      <c r="B321" s="41" t="n">
        <v>113</v>
      </c>
      <c r="C321" s="41" t="s">
        <v>326</v>
      </c>
      <c r="D321" s="41" t="s">
        <v>436</v>
      </c>
    </row>
    <row r="322" customFormat="false" ht="14.25" hidden="false" customHeight="false" outlineLevel="0" collapsed="false">
      <c r="A322" s="41" t="s">
        <v>141</v>
      </c>
      <c r="B322" s="41" t="n">
        <v>114</v>
      </c>
      <c r="C322" s="41" t="s">
        <v>326</v>
      </c>
      <c r="D322" s="41" t="s">
        <v>437</v>
      </c>
    </row>
    <row r="323" customFormat="false" ht="14.25" hidden="false" customHeight="false" outlineLevel="0" collapsed="false">
      <c r="A323" s="41" t="s">
        <v>141</v>
      </c>
      <c r="B323" s="41" t="n">
        <v>115</v>
      </c>
      <c r="C323" s="41" t="s">
        <v>326</v>
      </c>
      <c r="D323" s="41" t="s">
        <v>438</v>
      </c>
    </row>
    <row r="324" customFormat="false" ht="14.25" hidden="false" customHeight="false" outlineLevel="0" collapsed="false">
      <c r="A324" s="41" t="s">
        <v>141</v>
      </c>
      <c r="B324" s="41" t="n">
        <v>116</v>
      </c>
      <c r="C324" s="41" t="s">
        <v>326</v>
      </c>
      <c r="D324" s="41" t="s">
        <v>439</v>
      </c>
    </row>
    <row r="325" customFormat="false" ht="14.25" hidden="false" customHeight="false" outlineLevel="0" collapsed="false">
      <c r="A325" s="41" t="s">
        <v>141</v>
      </c>
      <c r="B325" s="41" t="n">
        <v>117</v>
      </c>
      <c r="C325" s="41" t="s">
        <v>326</v>
      </c>
      <c r="D325" s="41" t="s">
        <v>440</v>
      </c>
    </row>
    <row r="326" customFormat="false" ht="14.25" hidden="false" customHeight="false" outlineLevel="0" collapsed="false">
      <c r="A326" s="41" t="s">
        <v>141</v>
      </c>
      <c r="B326" s="41" t="n">
        <v>118</v>
      </c>
      <c r="C326" s="41" t="s">
        <v>326</v>
      </c>
      <c r="D326" s="41" t="s">
        <v>441</v>
      </c>
    </row>
    <row r="327" customFormat="false" ht="14.25" hidden="false" customHeight="false" outlineLevel="0" collapsed="false">
      <c r="A327" s="41" t="s">
        <v>141</v>
      </c>
      <c r="B327" s="41" t="n">
        <v>119</v>
      </c>
      <c r="C327" s="41" t="s">
        <v>326</v>
      </c>
      <c r="D327" s="41" t="s">
        <v>442</v>
      </c>
    </row>
    <row r="328" customFormat="false" ht="14.25" hidden="false" customHeight="false" outlineLevel="0" collapsed="false">
      <c r="A328" s="41" t="s">
        <v>141</v>
      </c>
      <c r="B328" s="41" t="n">
        <v>120</v>
      </c>
      <c r="C328" s="41" t="s">
        <v>326</v>
      </c>
      <c r="D328" s="41" t="s">
        <v>443</v>
      </c>
    </row>
    <row r="329" customFormat="false" ht="14.25" hidden="false" customHeight="false" outlineLevel="0" collapsed="false">
      <c r="A329" s="41" t="s">
        <v>141</v>
      </c>
      <c r="B329" s="41" t="n">
        <v>121</v>
      </c>
      <c r="C329" s="41" t="s">
        <v>326</v>
      </c>
      <c r="D329" s="41" t="s">
        <v>444</v>
      </c>
    </row>
    <row r="330" customFormat="false" ht="14.25" hidden="false" customHeight="false" outlineLevel="0" collapsed="false">
      <c r="A330" s="41" t="s">
        <v>141</v>
      </c>
      <c r="B330" s="41" t="n">
        <v>122</v>
      </c>
      <c r="C330" s="41" t="s">
        <v>326</v>
      </c>
      <c r="D330" s="41" t="s">
        <v>445</v>
      </c>
    </row>
    <row r="331" customFormat="false" ht="14.25" hidden="false" customHeight="false" outlineLevel="0" collapsed="false">
      <c r="A331" s="41" t="s">
        <v>141</v>
      </c>
      <c r="B331" s="41" t="n">
        <v>123</v>
      </c>
      <c r="C331" s="41" t="s">
        <v>326</v>
      </c>
      <c r="D331" s="41" t="s">
        <v>446</v>
      </c>
    </row>
    <row r="332" customFormat="false" ht="14.25" hidden="false" customHeight="false" outlineLevel="0" collapsed="false">
      <c r="A332" s="41" t="s">
        <v>141</v>
      </c>
      <c r="B332" s="41" t="n">
        <v>124</v>
      </c>
      <c r="C332" s="41" t="s">
        <v>326</v>
      </c>
      <c r="D332" s="41" t="s">
        <v>447</v>
      </c>
    </row>
    <row r="333" customFormat="false" ht="14.25" hidden="false" customHeight="false" outlineLevel="0" collapsed="false">
      <c r="A333" s="41" t="s">
        <v>141</v>
      </c>
      <c r="B333" s="41" t="n">
        <v>125</v>
      </c>
      <c r="C333" s="41" t="s">
        <v>326</v>
      </c>
      <c r="D333" s="41" t="s">
        <v>448</v>
      </c>
    </row>
    <row r="334" customFormat="false" ht="14.25" hidden="false" customHeight="false" outlineLevel="0" collapsed="false">
      <c r="A334" s="41" t="s">
        <v>141</v>
      </c>
      <c r="B334" s="41" t="n">
        <v>126</v>
      </c>
      <c r="C334" s="41" t="s">
        <v>326</v>
      </c>
      <c r="D334" s="41" t="s">
        <v>449</v>
      </c>
    </row>
    <row r="335" customFormat="false" ht="14.25" hidden="false" customHeight="false" outlineLevel="0" collapsed="false">
      <c r="A335" s="41" t="s">
        <v>141</v>
      </c>
      <c r="B335" s="41" t="n">
        <v>127</v>
      </c>
      <c r="C335" s="41" t="s">
        <v>326</v>
      </c>
      <c r="D335" s="41" t="s">
        <v>450</v>
      </c>
    </row>
    <row r="336" customFormat="false" ht="14.25" hidden="false" customHeight="false" outlineLevel="0" collapsed="false">
      <c r="A336" s="41" t="s">
        <v>141</v>
      </c>
      <c r="B336" s="41" t="n">
        <v>128</v>
      </c>
      <c r="C336" s="41" t="s">
        <v>326</v>
      </c>
      <c r="D336" s="41" t="s">
        <v>451</v>
      </c>
    </row>
    <row r="337" customFormat="false" ht="14.25" hidden="false" customHeight="false" outlineLevel="0" collapsed="false">
      <c r="A337" s="41" t="s">
        <v>141</v>
      </c>
      <c r="B337" s="41" t="n">
        <v>129</v>
      </c>
      <c r="C337" s="41" t="s">
        <v>326</v>
      </c>
      <c r="D337" s="41" t="s">
        <v>452</v>
      </c>
    </row>
    <row r="338" customFormat="false" ht="14.25" hidden="false" customHeight="false" outlineLevel="0" collapsed="false">
      <c r="A338" s="41" t="s">
        <v>141</v>
      </c>
      <c r="B338" s="41" t="n">
        <v>130</v>
      </c>
      <c r="C338" s="41" t="s">
        <v>326</v>
      </c>
      <c r="D338" s="41" t="s">
        <v>453</v>
      </c>
    </row>
    <row r="339" customFormat="false" ht="14.25" hidden="false" customHeight="false" outlineLevel="0" collapsed="false">
      <c r="A339" s="41" t="s">
        <v>141</v>
      </c>
      <c r="B339" s="41" t="n">
        <v>131</v>
      </c>
      <c r="C339" s="41" t="s">
        <v>326</v>
      </c>
      <c r="D339" s="41" t="s">
        <v>454</v>
      </c>
    </row>
    <row r="340" customFormat="false" ht="14.25" hidden="false" customHeight="false" outlineLevel="0" collapsed="false">
      <c r="A340" s="41" t="s">
        <v>141</v>
      </c>
      <c r="B340" s="41" t="n">
        <v>132</v>
      </c>
      <c r="C340" s="41" t="s">
        <v>326</v>
      </c>
      <c r="D340" s="41" t="s">
        <v>455</v>
      </c>
    </row>
    <row r="341" customFormat="false" ht="14.25" hidden="false" customHeight="false" outlineLevel="0" collapsed="false">
      <c r="A341" s="41" t="s">
        <v>141</v>
      </c>
      <c r="B341" s="41" t="n">
        <v>133</v>
      </c>
      <c r="C341" s="41" t="s">
        <v>326</v>
      </c>
      <c r="D341" s="41" t="s">
        <v>456</v>
      </c>
    </row>
    <row r="342" customFormat="false" ht="14.25" hidden="false" customHeight="false" outlineLevel="0" collapsed="false">
      <c r="A342" s="41" t="s">
        <v>141</v>
      </c>
      <c r="B342" s="41" t="n">
        <v>134</v>
      </c>
      <c r="C342" s="41" t="s">
        <v>326</v>
      </c>
      <c r="D342" s="41" t="s">
        <v>457</v>
      </c>
    </row>
    <row r="343" customFormat="false" ht="14.25" hidden="false" customHeight="false" outlineLevel="0" collapsed="false">
      <c r="A343" s="41" t="s">
        <v>141</v>
      </c>
      <c r="B343" s="41" t="n">
        <v>135</v>
      </c>
      <c r="C343" s="41" t="s">
        <v>326</v>
      </c>
      <c r="D343" s="41" t="s">
        <v>458</v>
      </c>
    </row>
    <row r="344" customFormat="false" ht="14.25" hidden="false" customHeight="false" outlineLevel="0" collapsed="false">
      <c r="A344" s="41" t="s">
        <v>141</v>
      </c>
      <c r="B344" s="41" t="n">
        <v>136</v>
      </c>
      <c r="C344" s="41" t="s">
        <v>326</v>
      </c>
      <c r="D344" s="41" t="s">
        <v>459</v>
      </c>
    </row>
    <row r="345" customFormat="false" ht="14.25" hidden="false" customHeight="false" outlineLevel="0" collapsed="false">
      <c r="A345" s="41" t="s">
        <v>141</v>
      </c>
      <c r="B345" s="41" t="n">
        <v>137</v>
      </c>
      <c r="C345" s="41" t="s">
        <v>326</v>
      </c>
      <c r="D345" s="41" t="s">
        <v>460</v>
      </c>
    </row>
    <row r="346" customFormat="false" ht="14.25" hidden="false" customHeight="false" outlineLevel="0" collapsed="false">
      <c r="A346" s="41" t="s">
        <v>141</v>
      </c>
      <c r="B346" s="41" t="n">
        <v>138</v>
      </c>
      <c r="C346" s="41" t="s">
        <v>326</v>
      </c>
      <c r="D346" s="41" t="s">
        <v>461</v>
      </c>
    </row>
    <row r="347" customFormat="false" ht="14.25" hidden="false" customHeight="false" outlineLevel="0" collapsed="false">
      <c r="A347" s="41" t="s">
        <v>141</v>
      </c>
      <c r="B347" s="41" t="n">
        <v>139</v>
      </c>
      <c r="C347" s="41" t="s">
        <v>326</v>
      </c>
      <c r="D347" s="41" t="s">
        <v>462</v>
      </c>
    </row>
    <row r="348" customFormat="false" ht="14.25" hidden="false" customHeight="false" outlineLevel="0" collapsed="false">
      <c r="A348" s="41" t="s">
        <v>141</v>
      </c>
      <c r="B348" s="41" t="n">
        <v>140</v>
      </c>
      <c r="C348" s="41" t="s">
        <v>326</v>
      </c>
      <c r="D348" s="41" t="s">
        <v>463</v>
      </c>
    </row>
    <row r="349" customFormat="false" ht="14.25" hidden="false" customHeight="false" outlineLevel="0" collapsed="false">
      <c r="A349" s="41" t="s">
        <v>141</v>
      </c>
      <c r="B349" s="41" t="n">
        <v>141</v>
      </c>
      <c r="C349" s="41" t="s">
        <v>326</v>
      </c>
      <c r="D349" s="41" t="s">
        <v>464</v>
      </c>
    </row>
    <row r="350" customFormat="false" ht="14.25" hidden="false" customHeight="false" outlineLevel="0" collapsed="false">
      <c r="A350" s="41" t="s">
        <v>141</v>
      </c>
      <c r="B350" s="41" t="n">
        <v>142</v>
      </c>
      <c r="C350" s="41" t="s">
        <v>326</v>
      </c>
      <c r="D350" s="41" t="s">
        <v>465</v>
      </c>
    </row>
    <row r="351" customFormat="false" ht="14.25" hidden="false" customHeight="false" outlineLevel="0" collapsed="false">
      <c r="A351" s="41" t="s">
        <v>141</v>
      </c>
      <c r="B351" s="41" t="n">
        <v>143</v>
      </c>
      <c r="C351" s="41" t="s">
        <v>326</v>
      </c>
      <c r="D351" s="41" t="s">
        <v>466</v>
      </c>
    </row>
    <row r="352" customFormat="false" ht="14.25" hidden="false" customHeight="false" outlineLevel="0" collapsed="false">
      <c r="A352" s="41" t="s">
        <v>141</v>
      </c>
      <c r="B352" s="41" t="n">
        <v>144</v>
      </c>
      <c r="C352" s="41" t="s">
        <v>326</v>
      </c>
      <c r="D352" s="41" t="s">
        <v>467</v>
      </c>
    </row>
    <row r="353" customFormat="false" ht="14.25" hidden="false" customHeight="false" outlineLevel="0" collapsed="false">
      <c r="A353" s="41" t="s">
        <v>141</v>
      </c>
      <c r="B353" s="41" t="n">
        <v>145</v>
      </c>
      <c r="C353" s="41" t="s">
        <v>326</v>
      </c>
      <c r="D353" s="41" t="s">
        <v>468</v>
      </c>
    </row>
    <row r="354" customFormat="false" ht="14.25" hidden="false" customHeight="false" outlineLevel="0" collapsed="false">
      <c r="A354" s="41" t="s">
        <v>141</v>
      </c>
      <c r="B354" s="41" t="n">
        <v>146</v>
      </c>
      <c r="C354" s="41" t="s">
        <v>326</v>
      </c>
      <c r="D354" s="41" t="s">
        <v>469</v>
      </c>
    </row>
    <row r="355" customFormat="false" ht="14.25" hidden="false" customHeight="false" outlineLevel="0" collapsed="false">
      <c r="A355" s="41" t="s">
        <v>141</v>
      </c>
      <c r="B355" s="41" t="n">
        <v>147</v>
      </c>
      <c r="C355" s="41" t="s">
        <v>326</v>
      </c>
      <c r="D355" s="41" t="s">
        <v>470</v>
      </c>
    </row>
    <row r="356" customFormat="false" ht="14.25" hidden="false" customHeight="false" outlineLevel="0" collapsed="false">
      <c r="A356" s="41" t="s">
        <v>141</v>
      </c>
      <c r="B356" s="41" t="n">
        <v>148</v>
      </c>
      <c r="C356" s="41" t="s">
        <v>326</v>
      </c>
      <c r="D356" s="41" t="s">
        <v>471</v>
      </c>
    </row>
    <row r="357" customFormat="false" ht="14.25" hidden="false" customHeight="false" outlineLevel="0" collapsed="false">
      <c r="A357" s="41" t="s">
        <v>141</v>
      </c>
      <c r="B357" s="41" t="n">
        <v>149</v>
      </c>
      <c r="C357" s="41" t="s">
        <v>326</v>
      </c>
      <c r="D357" s="41" t="s">
        <v>472</v>
      </c>
    </row>
    <row r="358" customFormat="false" ht="14.25" hidden="false" customHeight="false" outlineLevel="0" collapsed="false">
      <c r="A358" s="41" t="s">
        <v>141</v>
      </c>
      <c r="B358" s="41" t="n">
        <v>150</v>
      </c>
      <c r="C358" s="41" t="s">
        <v>326</v>
      </c>
      <c r="D358" s="41" t="s">
        <v>473</v>
      </c>
    </row>
    <row r="359" customFormat="false" ht="14.25" hidden="false" customHeight="false" outlineLevel="0" collapsed="false">
      <c r="A359" s="41" t="s">
        <v>141</v>
      </c>
      <c r="B359" s="41" t="n">
        <v>151</v>
      </c>
      <c r="C359" s="41" t="s">
        <v>326</v>
      </c>
      <c r="D359" s="41" t="s">
        <v>474</v>
      </c>
    </row>
    <row r="360" customFormat="false" ht="14.25" hidden="false" customHeight="false" outlineLevel="0" collapsed="false">
      <c r="A360" s="41" t="s">
        <v>141</v>
      </c>
      <c r="B360" s="41" t="n">
        <v>152</v>
      </c>
      <c r="C360" s="41" t="s">
        <v>326</v>
      </c>
      <c r="D360" s="41" t="s">
        <v>475</v>
      </c>
    </row>
    <row r="361" customFormat="false" ht="14.25" hidden="false" customHeight="false" outlineLevel="0" collapsed="false">
      <c r="A361" s="41" t="s">
        <v>141</v>
      </c>
      <c r="B361" s="41" t="n">
        <v>153</v>
      </c>
      <c r="C361" s="41" t="s">
        <v>326</v>
      </c>
      <c r="D361" s="41" t="s">
        <v>476</v>
      </c>
    </row>
    <row r="362" customFormat="false" ht="14.25" hidden="false" customHeight="false" outlineLevel="0" collapsed="false">
      <c r="A362" s="41" t="s">
        <v>141</v>
      </c>
      <c r="B362" s="41" t="n">
        <v>154</v>
      </c>
      <c r="C362" s="41" t="s">
        <v>326</v>
      </c>
      <c r="D362" s="41" t="s">
        <v>477</v>
      </c>
    </row>
    <row r="363" customFormat="false" ht="14.25" hidden="false" customHeight="false" outlineLevel="0" collapsed="false">
      <c r="A363" s="41" t="s">
        <v>141</v>
      </c>
      <c r="B363" s="41" t="n">
        <v>155</v>
      </c>
      <c r="C363" s="41" t="s">
        <v>326</v>
      </c>
      <c r="D363" s="41" t="s">
        <v>478</v>
      </c>
    </row>
    <row r="364" customFormat="false" ht="14.25" hidden="false" customHeight="false" outlineLevel="0" collapsed="false">
      <c r="A364" s="41" t="s">
        <v>141</v>
      </c>
      <c r="B364" s="41" t="n">
        <v>156</v>
      </c>
      <c r="C364" s="41" t="s">
        <v>326</v>
      </c>
      <c r="D364" s="41" t="s">
        <v>479</v>
      </c>
    </row>
    <row r="365" customFormat="false" ht="14.25" hidden="false" customHeight="false" outlineLevel="0" collapsed="false">
      <c r="A365" s="41" t="s">
        <v>141</v>
      </c>
      <c r="B365" s="41" t="n">
        <v>157</v>
      </c>
      <c r="C365" s="41" t="s">
        <v>326</v>
      </c>
      <c r="D365" s="41" t="s">
        <v>480</v>
      </c>
    </row>
    <row r="366" customFormat="false" ht="14.25" hidden="false" customHeight="false" outlineLevel="0" collapsed="false">
      <c r="A366" s="41" t="s">
        <v>141</v>
      </c>
      <c r="B366" s="41" t="n">
        <v>158</v>
      </c>
      <c r="C366" s="41" t="s">
        <v>326</v>
      </c>
      <c r="D366" s="41" t="s">
        <v>481</v>
      </c>
    </row>
    <row r="367" customFormat="false" ht="14.25" hidden="false" customHeight="false" outlineLevel="0" collapsed="false">
      <c r="A367" s="41" t="s">
        <v>141</v>
      </c>
      <c r="B367" s="41" t="n">
        <v>159</v>
      </c>
      <c r="C367" s="41" t="s">
        <v>326</v>
      </c>
      <c r="D367" s="41" t="s">
        <v>482</v>
      </c>
    </row>
    <row r="368" customFormat="false" ht="14.25" hidden="false" customHeight="false" outlineLevel="0" collapsed="false">
      <c r="A368" s="41" t="s">
        <v>141</v>
      </c>
      <c r="B368" s="41" t="n">
        <v>160</v>
      </c>
      <c r="C368" s="41" t="s">
        <v>326</v>
      </c>
      <c r="D368" s="41" t="s">
        <v>483</v>
      </c>
    </row>
    <row r="369" customFormat="false" ht="14.25" hidden="false" customHeight="false" outlineLevel="0" collapsed="false">
      <c r="A369" s="41" t="s">
        <v>141</v>
      </c>
      <c r="B369" s="41" t="n">
        <v>161</v>
      </c>
      <c r="C369" s="41" t="s">
        <v>326</v>
      </c>
      <c r="D369" s="41" t="s">
        <v>484</v>
      </c>
    </row>
    <row r="370" customFormat="false" ht="14.25" hidden="false" customHeight="false" outlineLevel="0" collapsed="false">
      <c r="A370" s="41" t="s">
        <v>141</v>
      </c>
      <c r="B370" s="41" t="n">
        <v>162</v>
      </c>
      <c r="C370" s="41" t="s">
        <v>326</v>
      </c>
      <c r="D370" s="41" t="s">
        <v>485</v>
      </c>
    </row>
    <row r="371" customFormat="false" ht="14.25" hidden="false" customHeight="false" outlineLevel="0" collapsed="false">
      <c r="A371" s="41" t="s">
        <v>141</v>
      </c>
      <c r="B371" s="41" t="n">
        <v>163</v>
      </c>
      <c r="C371" s="41" t="s">
        <v>326</v>
      </c>
      <c r="D371" s="41" t="s">
        <v>486</v>
      </c>
    </row>
    <row r="372" customFormat="false" ht="14.25" hidden="false" customHeight="false" outlineLevel="0" collapsed="false">
      <c r="A372" s="41" t="s">
        <v>141</v>
      </c>
      <c r="B372" s="41" t="n">
        <v>164</v>
      </c>
      <c r="C372" s="41" t="s">
        <v>326</v>
      </c>
      <c r="D372" s="41" t="s">
        <v>487</v>
      </c>
    </row>
    <row r="373" customFormat="false" ht="14.25" hidden="false" customHeight="false" outlineLevel="0" collapsed="false">
      <c r="A373" s="41" t="s">
        <v>141</v>
      </c>
      <c r="B373" s="41" t="n">
        <v>165</v>
      </c>
      <c r="C373" s="41" t="s">
        <v>326</v>
      </c>
      <c r="D373" s="41" t="s">
        <v>488</v>
      </c>
    </row>
    <row r="374" customFormat="false" ht="14.25" hidden="false" customHeight="false" outlineLevel="0" collapsed="false">
      <c r="A374" s="41" t="s">
        <v>141</v>
      </c>
      <c r="B374" s="41" t="n">
        <v>166</v>
      </c>
      <c r="C374" s="41" t="s">
        <v>326</v>
      </c>
      <c r="D374" s="41" t="s">
        <v>489</v>
      </c>
    </row>
    <row r="375" customFormat="false" ht="14.25" hidden="false" customHeight="false" outlineLevel="0" collapsed="false">
      <c r="A375" s="41" t="s">
        <v>141</v>
      </c>
      <c r="B375" s="41" t="n">
        <v>167</v>
      </c>
      <c r="C375" s="41" t="s">
        <v>326</v>
      </c>
      <c r="D375" s="41" t="s">
        <v>490</v>
      </c>
    </row>
    <row r="376" customFormat="false" ht="14.25" hidden="false" customHeight="false" outlineLevel="0" collapsed="false">
      <c r="A376" s="41" t="s">
        <v>141</v>
      </c>
      <c r="B376" s="41" t="n">
        <v>168</v>
      </c>
      <c r="C376" s="41" t="s">
        <v>326</v>
      </c>
      <c r="D376" s="41" t="s">
        <v>491</v>
      </c>
    </row>
    <row r="377" customFormat="false" ht="14.25" hidden="false" customHeight="false" outlineLevel="0" collapsed="false">
      <c r="A377" s="41" t="s">
        <v>141</v>
      </c>
      <c r="B377" s="41" t="n">
        <v>169</v>
      </c>
      <c r="C377" s="41" t="s">
        <v>326</v>
      </c>
      <c r="D377" s="41" t="s">
        <v>492</v>
      </c>
    </row>
    <row r="378" customFormat="false" ht="14.25" hidden="false" customHeight="false" outlineLevel="0" collapsed="false">
      <c r="A378" s="41" t="s">
        <v>141</v>
      </c>
      <c r="B378" s="41" t="n">
        <v>170</v>
      </c>
      <c r="C378" s="41" t="s">
        <v>326</v>
      </c>
      <c r="D378" s="41" t="s">
        <v>493</v>
      </c>
    </row>
    <row r="379" customFormat="false" ht="14.25" hidden="false" customHeight="false" outlineLevel="0" collapsed="false">
      <c r="A379" s="41" t="s">
        <v>141</v>
      </c>
      <c r="B379" s="41" t="n">
        <v>171</v>
      </c>
      <c r="C379" s="41" t="s">
        <v>326</v>
      </c>
      <c r="D379" s="41" t="s">
        <v>494</v>
      </c>
    </row>
    <row r="380" customFormat="false" ht="14.25" hidden="false" customHeight="false" outlineLevel="0" collapsed="false">
      <c r="A380" s="41" t="s">
        <v>141</v>
      </c>
      <c r="B380" s="41" t="n">
        <v>172</v>
      </c>
      <c r="C380" s="41" t="s">
        <v>326</v>
      </c>
      <c r="D380" s="41" t="s">
        <v>495</v>
      </c>
    </row>
    <row r="381" customFormat="false" ht="14.25" hidden="false" customHeight="false" outlineLevel="0" collapsed="false">
      <c r="A381" s="41" t="s">
        <v>141</v>
      </c>
      <c r="B381" s="41" t="n">
        <v>173</v>
      </c>
      <c r="C381" s="41" t="s">
        <v>326</v>
      </c>
      <c r="D381" s="41" t="s">
        <v>496</v>
      </c>
    </row>
    <row r="382" customFormat="false" ht="14.25" hidden="false" customHeight="false" outlineLevel="0" collapsed="false">
      <c r="A382" s="41" t="s">
        <v>141</v>
      </c>
      <c r="B382" s="41" t="n">
        <v>174</v>
      </c>
      <c r="C382" s="41" t="s">
        <v>326</v>
      </c>
      <c r="D382" s="41" t="s">
        <v>497</v>
      </c>
    </row>
    <row r="383" customFormat="false" ht="14.25" hidden="false" customHeight="false" outlineLevel="0" collapsed="false">
      <c r="A383" s="41" t="s">
        <v>141</v>
      </c>
      <c r="B383" s="41" t="n">
        <v>175</v>
      </c>
      <c r="C383" s="41" t="s">
        <v>326</v>
      </c>
      <c r="D383" s="41" t="s">
        <v>498</v>
      </c>
    </row>
    <row r="384" customFormat="false" ht="14.25" hidden="false" customHeight="false" outlineLevel="0" collapsed="false">
      <c r="A384" s="41" t="s">
        <v>141</v>
      </c>
      <c r="B384" s="41" t="n">
        <v>176</v>
      </c>
      <c r="C384" s="41" t="s">
        <v>326</v>
      </c>
      <c r="D384" s="41" t="s">
        <v>499</v>
      </c>
    </row>
    <row r="385" customFormat="false" ht="14.25" hidden="false" customHeight="false" outlineLevel="0" collapsed="false">
      <c r="A385" s="41" t="s">
        <v>141</v>
      </c>
      <c r="B385" s="41" t="n">
        <v>177</v>
      </c>
      <c r="C385" s="41" t="s">
        <v>326</v>
      </c>
      <c r="D385" s="41" t="s">
        <v>500</v>
      </c>
    </row>
    <row r="386" customFormat="false" ht="14.25" hidden="false" customHeight="false" outlineLevel="0" collapsed="false">
      <c r="A386" s="41" t="s">
        <v>141</v>
      </c>
      <c r="B386" s="41" t="n">
        <v>178</v>
      </c>
      <c r="C386" s="41" t="s">
        <v>326</v>
      </c>
      <c r="D386" s="41" t="s">
        <v>501</v>
      </c>
    </row>
    <row r="387" customFormat="false" ht="14.25" hidden="false" customHeight="false" outlineLevel="0" collapsed="false">
      <c r="A387" s="41" t="s">
        <v>141</v>
      </c>
      <c r="B387" s="41" t="n">
        <v>179</v>
      </c>
      <c r="C387" s="41" t="s">
        <v>326</v>
      </c>
      <c r="D387" s="41" t="s">
        <v>502</v>
      </c>
    </row>
    <row r="388" customFormat="false" ht="14.25" hidden="false" customHeight="false" outlineLevel="0" collapsed="false">
      <c r="A388" s="41" t="s">
        <v>141</v>
      </c>
      <c r="B388" s="41" t="n">
        <v>180</v>
      </c>
      <c r="C388" s="41" t="s">
        <v>326</v>
      </c>
      <c r="D388" s="41" t="s">
        <v>503</v>
      </c>
    </row>
    <row r="389" customFormat="false" ht="14.25" hidden="false" customHeight="false" outlineLevel="0" collapsed="false">
      <c r="A389" s="41" t="s">
        <v>141</v>
      </c>
      <c r="B389" s="41" t="n">
        <v>181</v>
      </c>
      <c r="C389" s="41" t="s">
        <v>326</v>
      </c>
      <c r="D389" s="41" t="s">
        <v>504</v>
      </c>
    </row>
    <row r="390" customFormat="false" ht="14.25" hidden="false" customHeight="false" outlineLevel="0" collapsed="false">
      <c r="A390" s="41" t="s">
        <v>141</v>
      </c>
      <c r="B390" s="41" t="n">
        <v>182</v>
      </c>
      <c r="C390" s="41" t="s">
        <v>326</v>
      </c>
      <c r="D390" s="41" t="s">
        <v>505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kahan</cp:lastModifiedBy>
  <dcterms:modified xsi:type="dcterms:W3CDTF">2010-08-29T14:32:35Z</dcterms:modified>
  <cp:revision>0</cp:revision>
  <dc:subject/>
  <dc:title/>
</cp:coreProperties>
</file>